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44.xml.rels" ContentType="application/vnd.openxmlformats-package.relationships+xml"/>
  <Override PartName="/xl/charts/_rels/chart39.xml.rels" ContentType="application/vnd.openxmlformats-package.relationships+xml"/>
  <Override PartName="/xl/charts/_rels/chart23.xml.rels" ContentType="application/vnd.openxmlformats-package.relationships+xml"/>
  <Override PartName="/xl/charts/_rels/chart38.xml.rels" ContentType="application/vnd.openxmlformats-package.relationships+xml"/>
  <Override PartName="/xl/charts/_rels/chart42.xml.rels" ContentType="application/vnd.openxmlformats-package.relationships+xml"/>
  <Override PartName="/xl/charts/_rels/chart25.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4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ml.chartshapes+xml"/>
  <Override PartName="/xl/drawings/drawing38.xml" ContentType="application/vnd.openxmlformats-officedocument.drawing+xml"/>
  <Override PartName="/xl/drawings/drawing37.xml" ContentType="application/vnd.openxmlformats-officedocument.drawing+xml"/>
  <Override PartName="/xl/drawings/_rels/drawing16.xml.rels" ContentType="application/vnd.openxmlformats-package.relationships+xml"/>
  <Override PartName="/xl/drawings/_rels/drawing71.xml.rels" ContentType="application/vnd.openxmlformats-package.relationships+xml"/>
  <Override PartName="/xl/drawings/_rels/drawing18.xml.rels" ContentType="application/vnd.openxmlformats-package.relationships+xml"/>
  <Override PartName="/xl/drawings/_rels/drawing87.xml.rels" ContentType="application/vnd.openxmlformats-package.relationships+xml"/>
  <Override PartName="/xl/drawings/_rels/drawing7.xml.rels" ContentType="application/vnd.openxmlformats-package.relationships+xml"/>
  <Override PartName="/xl/drawings/_rels/drawing83.xml.rels" ContentType="application/vnd.openxmlformats-package.relationships+xml"/>
  <Override PartName="/xl/drawings/_rels/drawing98.xml.rels" ContentType="application/vnd.openxmlformats-package.relationships+xml"/>
  <Override PartName="/xl/drawings/_rels/drawing9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93.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29.xml.rels" ContentType="application/vnd.openxmlformats-package.relationships+xml"/>
  <Override PartName="/xl/drawings/_rels/drawing7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73.xml.rels" ContentType="application/vnd.openxmlformats-package.relationships+xml"/>
  <Override PartName="/xl/drawings/_rels/drawing6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ml.chartshapes+xml"/>
  <Override PartName="/xl/drawings/drawing75.xml" ContentType="application/vnd.openxmlformats-officedocument.drawing+xml"/>
  <Override PartName="/xl/drawings/drawing64.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87.xml" ContentType="application/vnd.openxmlformats-officedocument.drawing+xml"/>
  <Override PartName="/xl/drawings/drawing63.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86.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5.xml" ContentType="application/vnd.openxmlformats-officedocument.drawing+xml"/>
  <Override PartName="/xl/drawings/drawing96.xml" ContentType="application/vnd.openxmlformats-officedocument.drawing+xml"/>
  <Override PartName="/xl/drawings/drawing95.xml" ContentType="application/vnd.openxmlformats-officedocument.drawing+xml"/>
  <Override PartName="/xl/drawings/drawing89.xml" ContentType="application/vnd.openxmlformats-officedocument.drawing+xml"/>
  <Override PartName="/xl/drawings/drawing88.xml" ContentType="application/vnd.openxmlformats-officedocument.drawingml.chartshapes+xml"/>
  <Override PartName="/xl/drawings/drawing76.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27.xml" ContentType="application/vnd.openxmlformats-officedocument.drawingml.chartshapes+xml"/>
  <Override PartName="/xl/drawings/drawing92.xml" ContentType="application/vnd.openxmlformats-officedocument.drawing+xml"/>
  <Override PartName="/xl/drawings/drawing103.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1.xml" ContentType="application/vnd.openxmlformats-officedocument.drawingml.chartshapes+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ml.chartshapes+xml"/>
  <Override PartName="/xl/drawings/drawing80.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Gebiet" sheetId="3" state="visible" r:id="rId4"/>
    <sheet name="Üb_1" sheetId="4" state="visible" r:id="rId5"/>
    <sheet name="Üb_2" sheetId="5" state="visible" r:id="rId6"/>
    <sheet name="Üb_2_Dia" sheetId="6" state="visible" r:id="rId7"/>
    <sheet name="kom 1_1" sheetId="7" state="visible" r:id="rId8"/>
    <sheet name="1.1.1_Dia" sheetId="8" state="visible" r:id="rId9"/>
    <sheet name="1_1_1" sheetId="9" state="visible" r:id="rId10"/>
    <sheet name="1.1.2_Dia" sheetId="10" state="visible" r:id="rId11"/>
    <sheet name="1_1_2" sheetId="11" state="visible" r:id="rId12"/>
    <sheet name="1.1.3_dia" sheetId="12" state="visible" r:id="rId13"/>
    <sheet name="1_1_3" sheetId="13" state="visible" r:id="rId14"/>
    <sheet name="1_1_4" sheetId="14" state="visible" r:id="rId15"/>
    <sheet name="1_1_5" sheetId="15" state="visible" r:id="rId16"/>
    <sheet name="1_1_6" sheetId="16" state="visible" r:id="rId17"/>
    <sheet name="komm 1_2" sheetId="17" state="visible" r:id="rId18"/>
    <sheet name="1.2.1_Dia" sheetId="18" state="visible" r:id="rId19"/>
    <sheet name="1_2_1" sheetId="19" state="visible" r:id="rId20"/>
    <sheet name="1.2.2_Dia" sheetId="20" state="visible" r:id="rId21"/>
    <sheet name="1_2_2" sheetId="21" state="visible" r:id="rId22"/>
    <sheet name="1.2.3_Dia" sheetId="22" state="visible" r:id="rId23"/>
    <sheet name="1_2_3" sheetId="23" state="visible" r:id="rId24"/>
    <sheet name="1_2_4" sheetId="24" state="visible" r:id="rId25"/>
    <sheet name="1_2_5" sheetId="25" state="visible" r:id="rId26"/>
    <sheet name="komm 1_3" sheetId="26" state="visible" r:id="rId27"/>
    <sheet name="1.3.1._Dia" sheetId="27" state="visible" r:id="rId28"/>
    <sheet name="1_3_1" sheetId="28" state="visible" r:id="rId29"/>
    <sheet name="1.3.2_Dia" sheetId="29" state="visible" r:id="rId30"/>
    <sheet name="1_3_2" sheetId="30" state="visible" r:id="rId31"/>
    <sheet name="1.3.3_Dia" sheetId="31" state="visible" r:id="rId32"/>
    <sheet name="1_3_3" sheetId="32" state="visible" r:id="rId33"/>
    <sheet name="1_3_4" sheetId="33" state="visible" r:id="rId34"/>
    <sheet name="1_3_5" sheetId="34" state="visible" r:id="rId35"/>
    <sheet name="1_3_6" sheetId="35" state="visible" r:id="rId36"/>
    <sheet name="1_4" sheetId="36" state="visible" r:id="rId37"/>
    <sheet name="komm 1_5" sheetId="37" state="visible" r:id="rId38"/>
    <sheet name="1.5.1_Dia" sheetId="38" state="visible" r:id="rId39"/>
    <sheet name="1_5_1" sheetId="39" state="visible" r:id="rId40"/>
    <sheet name="1.5.2_Dia" sheetId="40" state="visible" r:id="rId41"/>
    <sheet name="1_5_2" sheetId="41" state="visible" r:id="rId42"/>
    <sheet name="1_5_3" sheetId="42" state="visible" r:id="rId43"/>
    <sheet name="1.5.4" sheetId="43" state="visible" r:id="rId44"/>
    <sheet name="komm 1_6" sheetId="44" state="visible" r:id="rId45"/>
    <sheet name="1.6.1_Dia" sheetId="45" state="visible" r:id="rId46"/>
    <sheet name="1_6_1" sheetId="46" state="visible" r:id="rId47"/>
    <sheet name="1_6_2" sheetId="47" state="visible" r:id="rId48"/>
    <sheet name="1_6_3" sheetId="48" state="visible" r:id="rId49"/>
    <sheet name="1.6.4_Dia" sheetId="49" state="visible" r:id="rId50"/>
    <sheet name="1_6_4" sheetId="50" state="visible" r:id="rId51"/>
    <sheet name="1_6_5" sheetId="51" state="visible" r:id="rId52"/>
    <sheet name="1_6_6" sheetId="52" state="visible" r:id="rId53"/>
    <sheet name="komm 1_7_" sheetId="53" state="visible" r:id="rId54"/>
    <sheet name="1_7" sheetId="54" state="visible" r:id="rId55"/>
    <sheet name="1_8_1" sheetId="55" state="visible" r:id="rId56"/>
    <sheet name="1_8_2" sheetId="56" state="visible" r:id="rId57"/>
    <sheet name="1_8_3" sheetId="57" state="visible" r:id="rId58"/>
    <sheet name="1.8.4" sheetId="58" state="visible" r:id="rId59"/>
    <sheet name="Schaubild" sheetId="59" state="visible" r:id="rId60"/>
    <sheet name="komm 2_1_1" sheetId="60" state="visible" r:id="rId61"/>
    <sheet name="2_1_1" sheetId="61" state="visible" r:id="rId62"/>
    <sheet name="noch 2_1_1" sheetId="62" state="visible" r:id="rId63"/>
    <sheet name="2_1_2 " sheetId="63" state="visible" r:id="rId64"/>
    <sheet name="2_1_2  _2_" sheetId="64" state="visible" r:id="rId65"/>
    <sheet name="noch 2_1_2" sheetId="65" state="visible" r:id="rId66"/>
    <sheet name="2_1_3" sheetId="66" state="visible" r:id="rId67"/>
    <sheet name="2_1_3 _2_" sheetId="67" state="visible" r:id="rId68"/>
    <sheet name="noch 2_1_3" sheetId="68" state="visible" r:id="rId69"/>
    <sheet name="2_1_4" sheetId="69" state="visible" r:id="rId70"/>
    <sheet name="2.1.5_Dia" sheetId="70" state="visible" r:id="rId71"/>
    <sheet name="2_1_5" sheetId="71" state="visible" r:id="rId72"/>
    <sheet name="2.1.5n_Dia" sheetId="72" state="visible" r:id="rId73"/>
    <sheet name="komm 2_2" sheetId="73" state="visible" r:id="rId74"/>
    <sheet name="2_2_1" sheetId="74" state="visible" r:id="rId75"/>
    <sheet name="2_2_2" sheetId="75" state="visible" r:id="rId76"/>
    <sheet name="2_2_3" sheetId="76" state="visible" r:id="rId77"/>
    <sheet name="2.2.4_Dia" sheetId="77" state="visible" r:id="rId78"/>
    <sheet name="2_2_4" sheetId="78" state="visible" r:id="rId79"/>
    <sheet name="noch 2_2_4" sheetId="79" state="visible" r:id="rId80"/>
    <sheet name="2_2_5" sheetId="80" state="visible" r:id="rId81"/>
    <sheet name="2_2_6" sheetId="81" state="visible" r:id="rId82"/>
    <sheet name="komm 3" sheetId="82" state="visible" r:id="rId83"/>
    <sheet name="3_Dia" sheetId="83" state="visible" r:id="rId84"/>
    <sheet name="3_" sheetId="84" state="visible" r:id="rId85"/>
    <sheet name="3_Dia_n" sheetId="85" state="visible" r:id="rId86"/>
    <sheet name="komm 4" sheetId="86" state="visible" r:id="rId87"/>
    <sheet name="4.1._Dia" sheetId="87" state="visible" r:id="rId88"/>
    <sheet name="4_1" sheetId="88" state="visible" r:id="rId89"/>
    <sheet name="4_2" sheetId="89" state="visible" r:id="rId90"/>
    <sheet name="4_3" sheetId="90" state="visible" r:id="rId91"/>
    <sheet name="4.4_Dia" sheetId="91" state="visible" r:id="rId92"/>
    <sheet name="4_4" sheetId="92" state="visible" r:id="rId93"/>
    <sheet name="4_5" sheetId="93" state="visible" r:id="rId94"/>
    <sheet name="5_1" sheetId="94" state="visible" r:id="rId95"/>
    <sheet name="5_2" sheetId="95" state="visible" r:id="rId96"/>
    <sheet name="6" sheetId="96" state="visible" r:id="rId97"/>
    <sheet name="7" sheetId="97" state="visible" r:id="rId98"/>
    <sheet name="Anhang" sheetId="98" state="visible" r:id="rId99"/>
  </sheets>
  <externalReferences>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s>
  <definedNames>
    <definedName function="false" hidden="false" localSheetId="8" name="_xlnm.Print_Area" vbProcedure="false">1_1_1!$A$1:$H$107</definedName>
    <definedName function="false" hidden="false" localSheetId="10" name="_xlnm.Print_Area" vbProcedure="false">1_1_2!$A$1:$H$101</definedName>
    <definedName function="false" hidden="false" localSheetId="12" name="_xlnm.Print_Area" vbProcedure="false">1_1_3!$A$1:$P$114</definedName>
    <definedName function="false" hidden="false" localSheetId="13" name="_xlnm.Print_Area" vbProcedure="false">1_1_4!$A$1:$P$136</definedName>
    <definedName function="false" hidden="false" localSheetId="14" name="_xlnm.Print_Area" vbProcedure="false">1_1_5!$A$1:$U$133</definedName>
    <definedName function="false" hidden="false" localSheetId="15" name="_xlnm.Print_Area" vbProcedure="false">1_1_6!$A$1:$F$78</definedName>
    <definedName function="false" hidden="false" localSheetId="18" name="_xlnm.Print_Area" vbProcedure="false">1_2_1!$A$1:$H$132</definedName>
    <definedName function="false" hidden="false" localSheetId="20" name="_xlnm.Print_Area" vbProcedure="false">1_2_2!$A$1:$H$130</definedName>
    <definedName function="false" hidden="false" localSheetId="22" name="_xlnm.Print_Area" vbProcedure="false">1_2_3!$A$1:$P$134</definedName>
    <definedName function="false" hidden="false" localSheetId="23" name="_xlnm.Print_Area" vbProcedure="false">1_2_4!$A$1:$P$136</definedName>
    <definedName function="false" hidden="false" localSheetId="24" name="_xlnm.Print_Area" vbProcedure="false">1_2_5!$A$1:$T$130</definedName>
    <definedName function="false" hidden="false" localSheetId="27" name="_xlnm.Print_Area" vbProcedure="false">1_3_1!$A$1:$G$137</definedName>
    <definedName function="false" hidden="false" localSheetId="29" name="_xlnm.Print_Area" vbProcedure="false">1_3_2!$A$1:$H$132</definedName>
    <definedName function="false" hidden="false" localSheetId="31" name="_xlnm.Print_Area" vbProcedure="false">1_3_3!$A$1:$P$134</definedName>
    <definedName function="false" hidden="false" localSheetId="32" name="_xlnm.Print_Area" vbProcedure="false">1_3_4!$A$1:$P$135</definedName>
    <definedName function="false" hidden="false" localSheetId="33" name="_xlnm.Print_Area" vbProcedure="false">1_3_5!$A$1:$I$138</definedName>
    <definedName function="false" hidden="false" localSheetId="34" name="_xlnm.Print_Area" vbProcedure="false">1_3_6!$A$1:$I$90</definedName>
    <definedName function="false" hidden="false" localSheetId="35" name="_xlnm.Print_Area" vbProcedure="false">1_4!$A$1:$W$128</definedName>
    <definedName function="false" hidden="false" localSheetId="38" name="_xlnm.Print_Area" vbProcedure="false">1_5_1!$A$1:$H$133</definedName>
    <definedName function="false" hidden="false" localSheetId="40" name="_xlnm.Print_Area" vbProcedure="false">1_5_2!$A$1:$H$133</definedName>
    <definedName function="false" hidden="false" localSheetId="41" name="_xlnm.Print_Area" vbProcedure="false">1_5_3!$A$1:$I$131</definedName>
    <definedName function="false" hidden="false" localSheetId="45" name="_xlnm.Print_Area" vbProcedure="false">1_6_1!$A$1:$H$128</definedName>
    <definedName function="false" hidden="false" localSheetId="46" name="_xlnm.Print_Area" vbProcedure="false">1_6_2!$A$1:$H$126</definedName>
    <definedName function="false" hidden="false" localSheetId="47" name="_xlnm.Print_Area" vbProcedure="false">1_6_3!$A$1:$H$129</definedName>
    <definedName function="false" hidden="false" localSheetId="49" name="_xlnm.Print_Area" vbProcedure="false">1_6_4!$A$1:$P$128</definedName>
    <definedName function="false" hidden="false" localSheetId="50" name="_xlnm.Print_Area" vbProcedure="false">1_6_5!$A$1:$P$128</definedName>
    <definedName function="false" hidden="false" localSheetId="51" name="_xlnm.Print_Area" vbProcedure="false">1_6_6!$A$1:$G$78</definedName>
    <definedName function="false" hidden="false" localSheetId="53" name="_xlnm.Print_Area" vbProcedure="false">1_7!$A$1:$H$132</definedName>
    <definedName function="false" hidden="false" localSheetId="54" name="_xlnm.Print_Area" vbProcedure="false">1_8_1!$C$1:$X$86</definedName>
    <definedName function="false" hidden="false" localSheetId="55" name="_xlnm.Print_Area" vbProcedure="false">1_8_2!$A$1:$Z$83</definedName>
    <definedName function="false" hidden="false" localSheetId="56" name="_xlnm.Print_Area" vbProcedure="false">1_8_3!$A$1:$M$62</definedName>
    <definedName function="false" hidden="false" localSheetId="7" name="_xlnm.Print_Area" vbProcedure="false">'1.1.1_Dia'!$A$1:$G$60</definedName>
    <definedName function="false" hidden="false" localSheetId="9" name="_xlnm.Print_Area" vbProcedure="false">'1.1.2_Dia'!$A$1:$H$59</definedName>
    <definedName function="false" hidden="false" localSheetId="11" name="_xlnm.Print_Area" vbProcedure="false">'1.1.3_dia'!$A$1:$H$60</definedName>
    <definedName function="false" hidden="false" localSheetId="17" name="_xlnm.Print_Area" vbProcedure="false">'1.2.1_Dia'!$A$1:$H$62</definedName>
    <definedName function="false" hidden="false" localSheetId="19" name="_xlnm.Print_Area" vbProcedure="false">'1.2.2_Dia'!$A$1:$U$68</definedName>
    <definedName function="false" hidden="false" localSheetId="21" name="_xlnm.Print_Area" vbProcedure="false">'1.2.3_Dia'!$A$1:$U$67</definedName>
    <definedName function="false" hidden="false" localSheetId="26" name="_xlnm.Print_Area" vbProcedure="false">'1.3.1._Dia'!$A$1:$F$63</definedName>
    <definedName function="false" hidden="false" localSheetId="28" name="_xlnm.Print_Area" vbProcedure="false">'1.3.2_Dia'!$A$1:$G$62</definedName>
    <definedName function="false" hidden="false" localSheetId="30" name="_xlnm.Print_Area" vbProcedure="false">'1.3.3_Dia'!$A$1:$R$57</definedName>
    <definedName function="false" hidden="false" localSheetId="37" name="_xlnm.Print_Area" vbProcedure="false">'1.5.1_Dia'!$A$1:$K$61</definedName>
    <definedName function="false" hidden="false" localSheetId="39" name="_xlnm.Print_Area" vbProcedure="false">'1.5.2_Dia'!$A$1:$T$65</definedName>
    <definedName function="false" hidden="false" localSheetId="42" name="_xlnm.Print_Area" vbProcedure="false">'1.5.4'!$A$1:$I$77</definedName>
    <definedName function="false" hidden="false" localSheetId="44" name="_xlnm.Print_Area" vbProcedure="false">'1.6.1_Dia'!$A$1:$H$61</definedName>
    <definedName function="false" hidden="false" localSheetId="48" name="_xlnm.Print_Area" vbProcedure="false">'1.6.4_Dia'!$A$1:$F$62</definedName>
    <definedName function="false" hidden="false" localSheetId="60" name="_xlnm.Print_Area" vbProcedure="false">2_1_1!$A$1:$S$108</definedName>
    <definedName function="false" hidden="false" localSheetId="62" name="_xlnm.Print_Area" vbProcedure="false">'2_1_2 '!$A$1:$U$147</definedName>
    <definedName function="false" hidden="false" localSheetId="63" name="_xlnm.Print_Area" vbProcedure="false">'2_1_2  _2_'!$A$1:$U$111</definedName>
    <definedName function="false" hidden="false" localSheetId="65" name="_xlnm.Print_Area" vbProcedure="false">2_1_3!$A$1:$T$156</definedName>
    <definedName function="false" hidden="false" localSheetId="66" name="_xlnm.Print_Area" vbProcedure="false">'2_1_3 _2_'!$A$1:$T$111</definedName>
    <definedName function="false" hidden="false" localSheetId="68" name="_xlnm.Print_Area" vbProcedure="false">2_1_4!$A$1:$H$75</definedName>
    <definedName function="false" hidden="false" localSheetId="70" name="_xlnm.Print_Area" vbProcedure="false">2_1_5!$A$1:$H$80</definedName>
    <definedName function="false" hidden="false" localSheetId="73" name="_xlnm.Print_Area" vbProcedure="false">2_2_1!$A$1:$H$121</definedName>
    <definedName function="false" hidden="false" localSheetId="74" name="_xlnm.Print_Area" vbProcedure="false">2_2_2!$A$1:$T$120</definedName>
    <definedName function="false" hidden="false" localSheetId="75" name="_xlnm.Print_Area" vbProcedure="false">2_2_3!$A$1:$T$119</definedName>
    <definedName function="false" hidden="false" localSheetId="77" name="_xlnm.Print_Area" vbProcedure="false">2_2_4!$A$1:$S$147</definedName>
    <definedName function="false" hidden="false" localSheetId="79" name="_xlnm.Print_Area" vbProcedure="false">2_2_5!$A$1:$V$120</definedName>
    <definedName function="false" hidden="false" localSheetId="80" name="_xlnm.Print_Area" vbProcedure="false">2_2_6!$A$1:$U$119</definedName>
    <definedName function="false" hidden="false" localSheetId="69" name="_xlnm.Print_Area" vbProcedure="false">'2.1.5_Dia'!$A$1:$G$67</definedName>
    <definedName function="false" hidden="false" localSheetId="71" name="_xlnm.Print_Area" vbProcedure="false">'2.1.5n_Dia'!$A$1:$L$63</definedName>
    <definedName function="false" hidden="false" localSheetId="76" name="_xlnm.Print_Area" vbProcedure="false">'2.2.4_Dia'!$A$1:$T$68</definedName>
    <definedName function="false" hidden="false" localSheetId="83" name="_xlnm.Print_Area" vbProcedure="false">3_!$A$1:$K$118</definedName>
    <definedName function="false" hidden="false" localSheetId="82" name="_xlnm.Print_Area" vbProcedure="false">3_Dia!$A$1:$V$61</definedName>
    <definedName function="false" hidden="false" localSheetId="84" name="_xlnm.Print_Area" vbProcedure="false">3_Dia_n!$A$1:$L$61</definedName>
    <definedName function="false" hidden="false" localSheetId="87" name="_xlnm.Print_Area" vbProcedure="false">4_1!$A$1:$J$99</definedName>
    <definedName function="false" hidden="false" localSheetId="88" name="_xlnm.Print_Area" vbProcedure="false">4_2!$A$1:$K$91</definedName>
    <definedName function="false" hidden="false" localSheetId="89" name="_xlnm.Print_Area" vbProcedure="false">4_3!$A$1:$J$122</definedName>
    <definedName function="false" hidden="false" localSheetId="91" name="_xlnm.Print_Area" vbProcedure="false">4_4!$A$1:$U$122</definedName>
    <definedName function="false" hidden="false" localSheetId="92" name="_xlnm.Print_Area" vbProcedure="false">4_5!$A$1:$AB$174</definedName>
    <definedName function="false" hidden="false" localSheetId="86" name="_xlnm.Print_Area" vbProcedure="false">'4.1._Dia'!$A$1:$H$60</definedName>
    <definedName function="false" hidden="false" localSheetId="90" name="_xlnm.Print_Area" vbProcedure="false">'4.4_Dia'!$A$1:$K$60</definedName>
    <definedName function="false" hidden="false" localSheetId="93" name="_xlnm.Print_Area" vbProcedure="false">5_1!$A$1:$I$119</definedName>
    <definedName function="false" hidden="false" localSheetId="94" name="_xlnm.Print_Area" vbProcedure="false">5_2!$A$1:$I$111</definedName>
    <definedName function="false" hidden="false" localSheetId="95" name="_xlnm.Print_Area" vbProcedure="false">'6'!$A$1:$K$157</definedName>
    <definedName function="false" hidden="false" localSheetId="96" name="_xlnm.Print_Area" vbProcedure="false">'7'!$A$1:$I$115</definedName>
    <definedName function="false" hidden="false" localSheetId="61" name="_xlnm.Print_Area" vbProcedure="false">'noch 2_1_1'!$A$1:$S$106</definedName>
    <definedName function="false" hidden="false" localSheetId="64" name="_xlnm.Print_Area" vbProcedure="false">'noch 2_1_2'!$A$1:$U$159</definedName>
    <definedName function="false" hidden="false" localSheetId="67" name="_xlnm.Print_Area" vbProcedure="false">'noch 2_1_3'!$A$1:$T$156</definedName>
    <definedName function="false" hidden="false" localSheetId="78" name="_xlnm.Print_Area" vbProcedure="false">'noch 2_2_4'!$A$1:$S$148</definedName>
    <definedName function="false" hidden="false" localSheetId="58" name="_xlnm.Print_Area" vbProcedure="false">Schaubild!$A$1:$G$35</definedName>
    <definedName function="false" hidden="false" localSheetId="3" name="_xlnm.Print_Area" vbProcedure="false">Üb_1!$A$1:$V$76</definedName>
    <definedName function="false" hidden="false" localSheetId="4" name="_xlnm.Print_Area" vbProcedure="false">Üb_2!$A$1:$H$110</definedName>
    <definedName function="false" hidden="false" localSheetId="5" name="_xlnm.Print_Area" vbProcedure="false">Üb_2_Dia!$A$1:$F$61</definedName>
    <definedName function="false" hidden="false" name="a" vbProcedure="false">#REF!</definedName>
    <definedName function="false" hidden="false" name="a183a83" vbProcedure="false">#REF!</definedName>
    <definedName function="false" hidden="false" name="a183a83_1" vbProcedure="false">[10]1_2_3!$A$54</definedName>
    <definedName function="false" hidden="false" name="a183a83_10" vbProcedure="false">#REF!</definedName>
    <definedName function="false" hidden="false" name="a183a83_12" vbProcedure="false">#REF!</definedName>
    <definedName function="false" hidden="false" name="a183a83_16" vbProcedure="false">[8]1_2_3!$A$54</definedName>
    <definedName function="false" hidden="false" name="a183a83_18" vbProcedure="false">#REF!</definedName>
    <definedName function="false" hidden="false" name="a183a83_2" vbProcedure="false">#REF!</definedName>
    <definedName function="false" hidden="false" name="a183a83_20" vbProcedure="false">#REF!</definedName>
    <definedName function="false" hidden="false" name="a183a83_22" vbProcedure="false">#REF!</definedName>
    <definedName function="false" hidden="false" name="a183a83_27" vbProcedure="false">#REF!</definedName>
    <definedName function="false" hidden="false" name="a183a83_29" vbProcedure="false">#REF!</definedName>
    <definedName function="false" hidden="false" name="a183a83_31" vbProcedure="false">#REF!</definedName>
    <definedName function="false" hidden="false" name="a183a83_38" vbProcedure="false">#REF!</definedName>
    <definedName function="false" hidden="false" name="a183a83_40" vbProcedure="false">#REF!</definedName>
    <definedName function="false" hidden="false" name="a183a83_44" vbProcedure="false">#REF!</definedName>
    <definedName function="false" hidden="false" name="a183a83_48" vbProcedure="false">#REF!</definedName>
    <definedName function="false" hidden="false" name="a183a83_51" vbProcedure="false">[8]1_2_3!$A$54</definedName>
    <definedName function="false" hidden="false" name="a183a83_57" vbProcedure="false">#REF!</definedName>
    <definedName function="false" hidden="false" name="a183a83_6" vbProcedure="false">#REF!</definedName>
    <definedName function="false" hidden="false" name="a183a83_61" vbProcedure="false">#REF!</definedName>
    <definedName function="false" hidden="false" name="a183a83_72" vbProcedure="false">#REF!</definedName>
    <definedName function="false" hidden="false" name="a183a83_77" vbProcedure="false">#REF!</definedName>
    <definedName function="false" hidden="false" name="a183a83_8" vbProcedure="false">#REF!</definedName>
    <definedName function="false" hidden="false" name="a183a83_83" vbProcedure="false">#REF!</definedName>
    <definedName function="false" hidden="false" name="a183a83_85" vbProcedure="false">#REF!</definedName>
    <definedName function="false" hidden="false" name="a183a83_87" vbProcedure="false">#REF!</definedName>
    <definedName function="false" hidden="false" name="a183a83_91" vbProcedure="false">#REF!</definedName>
    <definedName function="false" hidden="false" name="a183a83_96" vbProcedure="false">[9]1_2_3!$A$54</definedName>
    <definedName function="false" hidden="false" name="a183a83_97" vbProcedure="false">#REF!</definedName>
    <definedName function="false" hidden="false" name="aa" vbProcedure="false">#REF!</definedName>
    <definedName function="false" hidden="false" name="aaaaaaaaaaaaaa130" vbProcedure="false">[11]_xls__xls__xls__xls__xls__xls__xls__xls__xls__xls__xls_1_6_5!$A$133</definedName>
    <definedName function="false" hidden="false" name="aa_1" vbProcedure="false">#REF!</definedName>
    <definedName function="false" hidden="false" name="aa_10" vbProcedure="false">#REF!</definedName>
    <definedName function="false" hidden="false" name="aa_12" vbProcedure="false">#REF!</definedName>
    <definedName function="false" hidden="false" name="aa_16" vbProcedure="false">#REF!</definedName>
    <definedName function="false" hidden="false" name="aa_18" vbProcedure="false">#REF!</definedName>
    <definedName function="false" hidden="false" name="aa_22" vbProcedure="false">#REF!</definedName>
    <definedName function="false" hidden="false" name="aa_27" vbProcedure="false">#REF!</definedName>
    <definedName function="false" hidden="false" name="aa_29" vbProcedure="false">#REF!</definedName>
    <definedName function="false" hidden="false" name="aa_31" vbProcedure="false">#REF!</definedName>
    <definedName function="false" hidden="false" name="aa_38" vbProcedure="false">#REF!</definedName>
    <definedName function="false" hidden="false" name="aa_4" vbProcedure="false">Üb_1!$R:$R</definedName>
    <definedName function="false" hidden="false" name="aa_40" vbProcedure="false">#REF!</definedName>
    <definedName function="false" hidden="false" name="aa_44" vbProcedure="false">#REF!</definedName>
    <definedName function="false" hidden="false" name="aa_48" vbProcedure="false">#REF!</definedName>
    <definedName function="false" hidden="false" name="aa_51" vbProcedure="false">#REF!</definedName>
    <definedName function="false" hidden="false" name="aa_6" vbProcedure="false">#REF!</definedName>
    <definedName function="false" hidden="false" name="aa_60" vbProcedure="false">#REF!</definedName>
    <definedName function="false" hidden="false" name="aa_61" vbProcedure="false">#REF!</definedName>
    <definedName function="false" hidden="false" name="aa_62" vbProcedure="false">#REF!</definedName>
    <definedName function="false" hidden="false" name="aa_63" vbProcedure="false">#REF!</definedName>
    <definedName function="false" hidden="false" name="aa_64" vbProcedure="false">#REF!</definedName>
    <definedName function="false" hidden="false" name="aa_65" vbProcedure="false">#REF!</definedName>
    <definedName function="false" hidden="false" name="aa_66" vbProcedure="false">#REF!</definedName>
    <definedName function="false" hidden="false" name="aa_67" vbProcedure="false">#REF!</definedName>
    <definedName function="false" hidden="false" name="aa_68" vbProcedure="false">#REF!</definedName>
    <definedName function="false" hidden="false" name="aa_72" vbProcedure="false">#REF!</definedName>
    <definedName function="false" hidden="false" name="aa_77" vbProcedure="false">#REF!</definedName>
    <definedName function="false" hidden="false" name="aa_8" vbProcedure="false">#REF!</definedName>
    <definedName function="false" hidden="false" name="aa_83" vbProcedure="false">#REF!</definedName>
    <definedName function="false" hidden="false" name="aa_85" vbProcedure="false">#REF!</definedName>
    <definedName function="false" hidden="false" name="aa_87" vbProcedure="false">#REF!</definedName>
    <definedName function="false" hidden="false" name="aa_91" vbProcedure="false">#REF!</definedName>
    <definedName function="false" hidden="false" name="aa_96" vbProcedure="false">#REF!</definedName>
    <definedName function="false" hidden="false" name="aa_97" vbProcedure="false">#REF!</definedName>
    <definedName function="false" hidden="false" name="asdfsdf" vbProcedure="false">[15]1_2_3!$A$54</definedName>
    <definedName function="false" hidden="false" name="asdfsdf_10" vbProcedure="false">[12]1_2_3!$A$54</definedName>
    <definedName function="false" hidden="false" name="asdfsdf_12" vbProcedure="false">[12]1_2_3!$A$54</definedName>
    <definedName function="false" hidden="false" name="asdfsdf_18" vbProcedure="false">[12]1_2_3!$A$54</definedName>
    <definedName function="false" hidden="false" name="asdfsdf_22" vbProcedure="false">[12]1_2_3!$A$54</definedName>
    <definedName function="false" hidden="false" name="asdfsdf_27" vbProcedure="false">[12]1_2_3!$A$54</definedName>
    <definedName function="false" hidden="false" name="asdfsdf_29" vbProcedure="false">[12]1_2_3!$A$54</definedName>
    <definedName function="false" hidden="false" name="asdfsdf_31" vbProcedure="false">[12]1_2_3!$A$54</definedName>
    <definedName function="false" hidden="false" name="asdfsdf_38" vbProcedure="false">[12]1_2_3!$A$54</definedName>
    <definedName function="false" hidden="false" name="asdfsdf_40" vbProcedure="false">[12]1_2_3!$A$54</definedName>
    <definedName function="false" hidden="false" name="asdfsdf_44" vbProcedure="false">[12]1_2_3!$A$54</definedName>
    <definedName function="false" hidden="false" name="asdfsdf_48" vbProcedure="false">[12]1_2_3!$A$54</definedName>
    <definedName function="false" hidden="false" name="asdfsdf_57" vbProcedure="false">[13]1_2_3!$A$54</definedName>
    <definedName function="false" hidden="false" name="asdfsdf_6" vbProcedure="false">[12]1_2_3!$A$54</definedName>
    <definedName function="false" hidden="false" name="asdfsdf_61" vbProcedure="false">[14]1_2_3!$A$54</definedName>
    <definedName function="false" hidden="false" name="asdfsdf_72" vbProcedure="false">[14]1_2_3!$A$54</definedName>
    <definedName function="false" hidden="false" name="asdfsdf_77" vbProcedure="false">[12]1_2_3!$A$54</definedName>
    <definedName function="false" hidden="false" name="asdfsdf_8" vbProcedure="false">[12]1_2_3!$A$54</definedName>
    <definedName function="false" hidden="false" name="asdfsdf_83" vbProcedure="false">[13]1_2_3!$A$54</definedName>
    <definedName function="false" hidden="false" name="asdfsdf_85" vbProcedure="false">[12]1_2_3!$A$54</definedName>
    <definedName function="false" hidden="false" name="asdfsdf_87" vbProcedure="false">[12]1_2_3!$A$54</definedName>
    <definedName function="false" hidden="false" name="asdfsdf_91" vbProcedure="false">[12]1_2_3!$A$54</definedName>
    <definedName function="false" hidden="false" name="asdfsdf_97" vbProcedure="false">[12]1_2_3!$A$54</definedName>
    <definedName function="false" hidden="false" name="a_1" vbProcedure="false">#REF!</definedName>
    <definedName function="false" hidden="false" name="a_10" vbProcedure="false">[1]1_2_5!$D$43</definedName>
    <definedName function="false" hidden="false" name="a_12" vbProcedure="false">[1]1_2_5!$D$43</definedName>
    <definedName function="false" hidden="false" name="a_16" vbProcedure="false">#REF!</definedName>
    <definedName function="false" hidden="false" name="a_18" vbProcedure="false">[1]1_2_5!$D$43</definedName>
    <definedName function="false" hidden="false" name="a_22" vbProcedure="false">[1]1_2_5!$D$43</definedName>
    <definedName function="false" hidden="false" name="a_27" vbProcedure="false">[1]1_2_5!$D$43</definedName>
    <definedName function="false" hidden="false" name="a_29" vbProcedure="false">[1]1_2_5!$D$43</definedName>
    <definedName function="false" hidden="false" name="a_3" vbProcedure="false">#REF!</definedName>
    <definedName function="false" hidden="false" name="a_31" vbProcedure="false">[2]1_2_5!$D$43</definedName>
    <definedName function="false" hidden="false" name="a_38" vbProcedure="false">[1]1_2_5!$D$43</definedName>
    <definedName function="false" hidden="false" name="a_39" vbProcedure="false">#REF!</definedName>
    <definedName function="false" hidden="false" name="a_4" vbProcedure="false">[6]1_2_5!$D$42</definedName>
    <definedName function="false" hidden="false" name="a_40" vbProcedure="false">[1]1_2_5!$D$43</definedName>
    <definedName function="false" hidden="false" name="a_44" vbProcedure="false">[1]1_2_5!$D$43</definedName>
    <definedName function="false" hidden="false" name="a_48" vbProcedure="false">[1]1_2_5!$D$43</definedName>
    <definedName function="false" hidden="false" name="a_5" vbProcedure="false">[6]1_2_5!$D$42</definedName>
    <definedName function="false" hidden="false" name="a_51" vbProcedure="false">#REF!</definedName>
    <definedName function="false" hidden="false" name="a_57" vbProcedure="false">[3]1_2_5!$D$43</definedName>
    <definedName function="false" hidden="false" name="a_6" vbProcedure="false">[7]1_2_5!$D$42</definedName>
    <definedName function="false" hidden="false" name="a_60" vbProcedure="false">#REF!</definedName>
    <definedName function="false" hidden="false" name="a_61" vbProcedure="false">[1]1_2_5!$D$43</definedName>
    <definedName function="false" hidden="false" name="a_62" vbProcedure="false">#REF!</definedName>
    <definedName function="false" hidden="false" name="a_63" vbProcedure="false">#REF!</definedName>
    <definedName function="false" hidden="false" name="a_64" vbProcedure="false">#REF!</definedName>
    <definedName function="false" hidden="false" name="a_65" vbProcedure="false">#REF!</definedName>
    <definedName function="false" hidden="false" name="a_66" vbProcedure="false">#REF!</definedName>
    <definedName function="false" hidden="false" name="a_67" vbProcedure="false">#REF!</definedName>
    <definedName function="false" hidden="false" name="a_68" vbProcedure="false">#REF!</definedName>
    <definedName function="false" hidden="false" name="a_72" vbProcedure="false">[1]1_2_5!$D$43</definedName>
    <definedName function="false" hidden="false" name="a_77" vbProcedure="false">[1]1_2_5!$D$43</definedName>
    <definedName function="false" hidden="false" name="a_8" vbProcedure="false">[1]1_2_5!$D$43</definedName>
    <definedName function="false" hidden="false" name="a_83" vbProcedure="false">[4]1_2_5!$D$43</definedName>
    <definedName function="false" hidden="false" name="a_85" vbProcedure="false">[1]1_2_5!$D$43</definedName>
    <definedName function="false" hidden="false" name="a_87" vbProcedure="false">[1]1_2_5!$D$43</definedName>
    <definedName function="false" hidden="false" name="a_91" vbProcedure="false">[1]1_2_5!$D$43</definedName>
    <definedName function="false" hidden="false" name="a_96" vbProcedure="false">#REF!</definedName>
    <definedName function="false" hidden="false" name="a_97" vbProcedure="false">[5]1_2_5!$D$43</definedName>
    <definedName function="false" hidden="false" name="C" vbProcedure="false">#REF!</definedName>
    <definedName function="false" hidden="false" name="C_16" vbProcedure="false">#REF!</definedName>
    <definedName function="false" hidden="false" name="C_3" vbProcedure="false">#REF!</definedName>
    <definedName function="false" hidden="false" name="C_4" vbProcedure="false">[6]2_1_3!$B$1:$C$1048576</definedName>
    <definedName function="false" hidden="false" name="C_5" vbProcedure="false">[6]2_1_3!$B$1:$C$1048576</definedName>
    <definedName function="false" hidden="false" name="C_51" vbProcedure="false">#REF!</definedName>
    <definedName function="false" hidden="false" name="C_6" vbProcedure="false">[7]2_1_3!$B$1:$C$1048576</definedName>
    <definedName function="false" hidden="false" name="C_79" vbProcedure="false">#REF!</definedName>
    <definedName function="false" hidden="false" name="C_96" vbProcedure="false">#REF!</definedName>
    <definedName function="false" hidden="false" name="neu" vbProcedure="false">#REF!</definedName>
    <definedName function="false" hidden="false" name="neus" vbProcedure="false">#REF!</definedName>
    <definedName function="false" hidden="false" name="neus_10" vbProcedure="false">#REF!</definedName>
    <definedName function="false" hidden="false" name="neus_12" vbProcedure="false">#REF!</definedName>
    <definedName function="false" hidden="false" name="neus_18" vbProcedure="false">#REF!</definedName>
    <definedName function="false" hidden="false" name="neus_22" vbProcedure="false">#REF!</definedName>
    <definedName function="false" hidden="false" name="neus_27" vbProcedure="false">#REF!</definedName>
    <definedName function="false" hidden="false" name="neus_29" vbProcedure="false">#REF!</definedName>
    <definedName function="false" hidden="false" name="neus_31" vbProcedure="false">#REF!</definedName>
    <definedName function="false" hidden="false" name="neus_38" vbProcedure="false">#REF!</definedName>
    <definedName function="false" hidden="false" name="neus_40" vbProcedure="false">#REF!</definedName>
    <definedName function="false" hidden="false" name="neus_44" vbProcedure="false">#REF!</definedName>
    <definedName function="false" hidden="false" name="neus_48" vbProcedure="false">#REF!</definedName>
    <definedName function="false" hidden="false" name="neus_57" vbProcedure="false">#REF!</definedName>
    <definedName function="false" hidden="false" name="neus_6" vbProcedure="false">#REF!</definedName>
    <definedName function="false" hidden="false" name="neus_61" vbProcedure="false">#REF!</definedName>
    <definedName function="false" hidden="false" name="neus_72" vbProcedure="false">#REF!</definedName>
    <definedName function="false" hidden="false" name="neus_77" vbProcedure="false">#REF!</definedName>
    <definedName function="false" hidden="false" name="neus_8" vbProcedure="false">#REF!</definedName>
    <definedName function="false" hidden="false" name="neus_83" vbProcedure="false">#REF!</definedName>
    <definedName function="false" hidden="false" name="neus_85" vbProcedure="false">#REF!</definedName>
    <definedName function="false" hidden="false" name="neus_87" vbProcedure="false">#REF!</definedName>
    <definedName function="false" hidden="false" name="neus_91" vbProcedure="false">#REF!</definedName>
    <definedName function="false" hidden="false" name="neus_97" vbProcedure="false">#REF!</definedName>
    <definedName function="false" hidden="false" name="neu_10" vbProcedure="false">#REF!</definedName>
    <definedName function="false" hidden="false" name="neu_12" vbProcedure="false">#REF!</definedName>
    <definedName function="false" hidden="false" name="neu_18" vbProcedure="false">#REF!</definedName>
    <definedName function="false" hidden="false" name="neu_22" vbProcedure="false">#REF!</definedName>
    <definedName function="false" hidden="false" name="neu_27" vbProcedure="false">#REF!</definedName>
    <definedName function="false" hidden="false" name="neu_29" vbProcedure="false">#REF!</definedName>
    <definedName function="false" hidden="false" name="neu_31" vbProcedure="false">#REF!</definedName>
    <definedName function="false" hidden="false" name="neu_38" vbProcedure="false">#REF!</definedName>
    <definedName function="false" hidden="false" name="neu_40" vbProcedure="false">#REF!</definedName>
    <definedName function="false" hidden="false" name="neu_44" vbProcedure="false">#REF!</definedName>
    <definedName function="false" hidden="false" name="neu_48" vbProcedure="false">#REF!</definedName>
    <definedName function="false" hidden="false" name="neu_57" vbProcedure="false">#REF!</definedName>
    <definedName function="false" hidden="false" name="neu_6" vbProcedure="false">#REF!</definedName>
    <definedName function="false" hidden="false" name="neu_61" vbProcedure="false">#REF!</definedName>
    <definedName function="false" hidden="false" name="neu_72" vbProcedure="false">#REF!</definedName>
    <definedName function="false" hidden="false" name="neu_77" vbProcedure="false">#REF!</definedName>
    <definedName function="false" hidden="false" name="neu_8" vbProcedure="false">#REF!</definedName>
    <definedName function="false" hidden="false" name="neu_83" vbProcedure="false">#REF!</definedName>
    <definedName function="false" hidden="false" name="neu_85" vbProcedure="false">#REF!</definedName>
    <definedName function="false" hidden="false" name="neu_87" vbProcedure="false">#REF!</definedName>
    <definedName function="false" hidden="false" name="neu_91" vbProcedure="false">#REF!</definedName>
    <definedName function="false" hidden="false" name="neu_97" vbProcedure="false">#REF!</definedName>
    <definedName function="false" hidden="false" name="_1_6_1" vbProcedure="false">#REF!</definedName>
    <definedName function="false" hidden="false" name="_1_6_1_1" vbProcedure="false">#REF!</definedName>
    <definedName function="false" hidden="false" name="_1_6_1_10" vbProcedure="false">#REF!</definedName>
    <definedName function="false" hidden="false" name="_1_6_1_12" vbProcedure="false">#REF!</definedName>
    <definedName function="false" hidden="false" name="_1_6_1_16" vbProcedure="false">#REF!</definedName>
    <definedName function="false" hidden="false" name="_1_6_1_18" vbProcedure="false">#REF!</definedName>
    <definedName function="false" hidden="false" name="_1_6_1_22" vbProcedure="false">#REF!</definedName>
    <definedName function="false" hidden="false" name="_1_6_1_27" vbProcedure="false">#REF!</definedName>
    <definedName function="false" hidden="false" name="_1_6_1_29" vbProcedure="false">#REF!</definedName>
    <definedName function="false" hidden="false" name="_1_6_1_31" vbProcedure="false">#REF!</definedName>
    <definedName function="false" hidden="false" name="_1_6_1_38" vbProcedure="false">#REF!</definedName>
    <definedName function="false" hidden="false" name="_1_6_1_40" vbProcedure="false">#REF!</definedName>
    <definedName function="false" hidden="false" name="_1_6_1_44" vbProcedure="false">#REF!</definedName>
    <definedName function="false" hidden="false" name="_1_6_1_48" vbProcedure="false">#REF!</definedName>
    <definedName function="false" hidden="false" name="_1_6_1_51" vbProcedure="false">#REF!</definedName>
    <definedName function="false" hidden="false" name="_1_6_1_6" vbProcedure="false">#REF!</definedName>
    <definedName function="false" hidden="false" name="_1_6_1_60" vbProcedure="false">#REF!</definedName>
    <definedName function="false" hidden="false" name="_1_6_1_61" vbProcedure="false">#REF!</definedName>
    <definedName function="false" hidden="false" name="_1_6_1_62" vbProcedure="false">#REF!</definedName>
    <definedName function="false" hidden="false" name="_1_6_1_63" vbProcedure="false">#REF!</definedName>
    <definedName function="false" hidden="false" name="_1_6_1_64" vbProcedure="false">#REF!</definedName>
    <definedName function="false" hidden="false" name="_1_6_1_65" vbProcedure="false">#REF!</definedName>
    <definedName function="false" hidden="false" name="_1_6_1_66" vbProcedure="false">#REF!</definedName>
    <definedName function="false" hidden="false" name="_1_6_1_67" vbProcedure="false">#REF!</definedName>
    <definedName function="false" hidden="false" name="_1_6_1_68" vbProcedure="false">#REF!</definedName>
    <definedName function="false" hidden="false" name="_1_6_1_72" vbProcedure="false">#REF!</definedName>
    <definedName function="false" hidden="false" name="_1_6_1_77" vbProcedure="false">#REF!</definedName>
    <definedName function="false" hidden="false" name="_1_6_1_8" vbProcedure="false">#REF!</definedName>
    <definedName function="false" hidden="false" name="_1_6_1_83" vbProcedure="false">#REF!</definedName>
    <definedName function="false" hidden="false" name="_1_6_1_85" vbProcedure="false">#REF!</definedName>
    <definedName function="false" hidden="false" name="_1_6_1_87" vbProcedure="false">#REF!</definedName>
    <definedName function="false" hidden="false" name="_1_6_1_91" vbProcedure="false">#REF!</definedName>
    <definedName function="false" hidden="false" name="_1_6_1_96" vbProcedure="false">#REF!</definedName>
    <definedName function="false" hidden="false" name="_1_6_1_97" vbProcedure="false">#REF!</definedName>
    <definedName function="false" hidden="false" name="â61" vbProcedure="false">#REF!</definedName>
    <definedName function="false" hidden="false" name="â61_10" vbProcedure="false">#REF!</definedName>
    <definedName function="false" hidden="false" name="â61_12" vbProcedure="false">#REF!</definedName>
    <definedName function="false" hidden="false" name="â61_16" vbProcedure="false">#REF!</definedName>
    <definedName function="false" hidden="false" name="â61_18" vbProcedure="false">#REF!</definedName>
    <definedName function="false" hidden="false" name="â61_22" vbProcedure="false">#REF!</definedName>
    <definedName function="false" hidden="false" name="â61_27" vbProcedure="false">#REF!</definedName>
    <definedName function="false" hidden="false" name="â61_29" vbProcedure="false">#REF!</definedName>
    <definedName function="false" hidden="false" name="â61_31" vbProcedure="false">#REF!</definedName>
    <definedName function="false" hidden="false" name="â61_38" vbProcedure="false">#REF!</definedName>
    <definedName function="false" hidden="false" name="â61_40" vbProcedure="false">#REF!</definedName>
    <definedName function="false" hidden="false" name="â61_44" vbProcedure="false">#REF!</definedName>
    <definedName function="false" hidden="false" name="â61_48" vbProcedure="false">#REF!</definedName>
    <definedName function="false" hidden="false" name="â61_51" vbProcedure="false">#REF!</definedName>
    <definedName function="false" hidden="false" name="â61_6" vbProcedure="false">#REF!</definedName>
    <definedName function="false" hidden="false" name="â61_61" vbProcedure="false">#REF!</definedName>
    <definedName function="false" hidden="false" name="â61_72" vbProcedure="false">#REF!</definedName>
    <definedName function="false" hidden="false" name="â61_77" vbProcedure="false">#REF!</definedName>
    <definedName function="false" hidden="false" name="â61_79" vbProcedure="false">#REF!</definedName>
    <definedName function="false" hidden="false" name="â61_8" vbProcedure="false">#REF!</definedName>
    <definedName function="false" hidden="false" name="â61_83" vbProcedure="false">#REF!</definedName>
    <definedName function="false" hidden="false" name="â61_85" vbProcedure="false">#REF!</definedName>
    <definedName function="false" hidden="false" name="â61_87" vbProcedure="false">#REF!</definedName>
    <definedName function="false" hidden="false" name="â61_91" vbProcedure="false">#REF!</definedName>
    <definedName function="false" hidden="false" name="â61_96" vbProcedure="false">#REF!</definedName>
    <definedName function="false" hidden="false" name="â61_97" vbProcedure="false">#REF!</definedName>
    <definedName function="false" hidden="false" localSheetId="4" name="a" vbProcedure="false">'[20]1.2.5'!$D$42</definedName>
    <definedName function="false" hidden="false" localSheetId="4" name="a183a83" vbProcedure="false">'[19]'!$A$66</definedName>
    <definedName function="false" hidden="false" localSheetId="4" name="aa" vbProcedure="false">'[18]'!$Y$1:$Y$1048576</definedName>
    <definedName function="false" hidden="false" localSheetId="4" name="asdfsdf" vbProcedure="false">'[21]1.2.3'!$A$54</definedName>
    <definedName function="false" hidden="false" localSheetId="4" name="C" vbProcedure="false">'[20]2.1.3'!$B$1:$C$1048576</definedName>
    <definedName function="false" hidden="false" localSheetId="4" name="neu" vbProcedure="false">'[22]'!$A$4</definedName>
    <definedName function="false" hidden="false" localSheetId="4" name="neus" vbProcedure="false">'[22]'!$D$50</definedName>
    <definedName function="false" hidden="false" localSheetId="4" name="_1_6_1" vbProcedure="false">'[18]'!$A$4</definedName>
    <definedName function="false" hidden="false" localSheetId="4" name="â61" vbProcedure="false">'[18]'!$A$1</definedName>
    <definedName function="false" hidden="false" localSheetId="5" name="a" vbProcedure="false">'[20]1.2.5'!$D$42</definedName>
    <definedName function="false" hidden="false" localSheetId="5" name="a183a83" vbProcedure="false">'[19]'!$A$66</definedName>
    <definedName function="false" hidden="false" localSheetId="5" name="aa" vbProcedure="false">'[18]'!$Y$1:$Y$1048576</definedName>
    <definedName function="false" hidden="false" localSheetId="5" name="asdfsdf" vbProcedure="false">'[21]1.2.3'!$A$54</definedName>
    <definedName function="false" hidden="false" localSheetId="5" name="C" vbProcedure="false">'[20]2.1.3'!$B$1:$C$1048576</definedName>
    <definedName function="false" hidden="false" localSheetId="5" name="neu" vbProcedure="false">'[22]'!$A$4</definedName>
    <definedName function="false" hidden="false" localSheetId="5" name="neus" vbProcedure="false">'[22]'!$D$50</definedName>
    <definedName function="false" hidden="false" localSheetId="5" name="_1_6_1" vbProcedure="false">'[18]'!$A$4</definedName>
    <definedName function="false" hidden="false" localSheetId="5" name="â61" vbProcedure="false">'[18]'!$A$1</definedName>
    <definedName function="false" hidden="false" localSheetId="7" name="a" vbProcedure="false">'[41]1.2.5'!$D$43</definedName>
    <definedName function="false" hidden="false" localSheetId="7" name="a183a83" vbProcedure="false">'[42]'!$A$66</definedName>
    <definedName function="false" hidden="false" localSheetId="7" name="aa" vbProcedure="false">'[18]'!$Y$1:$Y$1048576</definedName>
    <definedName function="false" hidden="false" localSheetId="7" name="asdfsdf" vbProcedure="false">'[21]1.2.3'!$A$54</definedName>
    <definedName function="false" hidden="false" localSheetId="7" name="neu" vbProcedure="false">'[22]'!$A$4</definedName>
    <definedName function="false" hidden="false" localSheetId="7" name="neus" vbProcedure="false">'[22]'!$D$50</definedName>
    <definedName function="false" hidden="false" localSheetId="7" name="_1_6_1" vbProcedure="false">'[18]'!$A$4</definedName>
    <definedName function="false" hidden="false" localSheetId="7" name="â61" vbProcedure="false">'[18]'!$A$1</definedName>
    <definedName function="false" hidden="false" localSheetId="9" name="a" vbProcedure="false">'[41]1.2.5'!$D$43</definedName>
    <definedName function="false" hidden="false" localSheetId="9" name="a183a83" vbProcedure="false">'[19]'!$A$66</definedName>
    <definedName function="false" hidden="false" localSheetId="9" name="aa" vbProcedure="false">'[18]'!$Y$1:$Y$1048576</definedName>
    <definedName function="false" hidden="false" localSheetId="9" name="asdfsdf" vbProcedure="false">'[21]1.2.3'!$A$54</definedName>
    <definedName function="false" hidden="false" localSheetId="9" name="neu" vbProcedure="false">'[22]'!$A$4</definedName>
    <definedName function="false" hidden="false" localSheetId="9" name="neus" vbProcedure="false">'[22]'!$D$50</definedName>
    <definedName function="false" hidden="false" localSheetId="9" name="_1_6_1" vbProcedure="false">'[18]'!$A$4</definedName>
    <definedName function="false" hidden="false" localSheetId="9" name="â61" vbProcedure="false">'[18]'!$A$1</definedName>
    <definedName function="false" hidden="false" localSheetId="11" name="a" vbProcedure="false">'[43]1.2.5'!$D$43</definedName>
    <definedName function="false" hidden="false" localSheetId="11" name="a183a83" vbProcedure="false">'[19]'!$A$66</definedName>
    <definedName function="false" hidden="false" localSheetId="11" name="aa" vbProcedure="false">'[18]'!$Y$1:$Y$1048576</definedName>
    <definedName function="false" hidden="false" localSheetId="11" name="asdfsdf" vbProcedure="false">'[21]1.2.3'!$A$54</definedName>
    <definedName function="false" hidden="false" localSheetId="11" name="neu" vbProcedure="false">'[22]'!$A$4</definedName>
    <definedName function="false" hidden="false" localSheetId="11" name="neus" vbProcedure="false">'[22]'!$D$50</definedName>
    <definedName function="false" hidden="false" localSheetId="11" name="_1_6_1" vbProcedure="false">'[18]'!$A$4</definedName>
    <definedName function="false" hidden="false" localSheetId="11" name="â61" vbProcedure="false">'[18]'!$A$1</definedName>
    <definedName function="false" hidden="false" localSheetId="17" name="a" vbProcedure="false">'[43]1.2.5'!$D$43</definedName>
    <definedName function="false" hidden="false" localSheetId="17" name="a183a83" vbProcedure="false">'[19]'!$A$66</definedName>
    <definedName function="false" hidden="false" localSheetId="17" name="aa" vbProcedure="false">'[18]'!$Y$1:$Y$1048576</definedName>
    <definedName function="false" hidden="false" localSheetId="17" name="asdfsdf" vbProcedure="false">'[21]1.2.3'!$A$54</definedName>
    <definedName function="false" hidden="false" localSheetId="17" name="neu" vbProcedure="false">'[22]'!$A$4</definedName>
    <definedName function="false" hidden="false" localSheetId="17" name="neus" vbProcedure="false">'[22]'!$D$50</definedName>
    <definedName function="false" hidden="false" localSheetId="17" name="_1_6_1" vbProcedure="false">'[18]'!$A$4</definedName>
    <definedName function="false" hidden="false" localSheetId="17" name="â61" vbProcedure="false">'[18]'!$A$1</definedName>
    <definedName function="false" hidden="false" localSheetId="19" name="a" vbProcedure="false">'[43]1.2.5'!$D$43</definedName>
    <definedName function="false" hidden="false" localSheetId="19" name="a183a83" vbProcedure="false">'[42]'!$A$66</definedName>
    <definedName function="false" hidden="false" localSheetId="19" name="aa" vbProcedure="false">'[18]'!$Y$1:$Y$1048576</definedName>
    <definedName function="false" hidden="false" localSheetId="19" name="asdfsdf" vbProcedure="false">'[21]1.2.3'!$A$54</definedName>
    <definedName function="false" hidden="false" localSheetId="19" name="neu" vbProcedure="false">'[22]'!$A$4</definedName>
    <definedName function="false" hidden="false" localSheetId="19" name="neus" vbProcedure="false">'[22]'!$D$50</definedName>
    <definedName function="false" hidden="false" localSheetId="19" name="_1_6_1" vbProcedure="false">'[18]'!$A$4</definedName>
    <definedName function="false" hidden="false" localSheetId="19" name="â61" vbProcedure="false">'[18]'!$A$1</definedName>
    <definedName function="false" hidden="false" localSheetId="21" name="a" vbProcedure="false">'[43]1.2.5'!$D$43</definedName>
    <definedName function="false" hidden="false" localSheetId="21" name="a183a83" vbProcedure="false">'[42]'!$A$66</definedName>
    <definedName function="false" hidden="false" localSheetId="21" name="aa" vbProcedure="false">'[18]'!$Y$1:$Y$1048576</definedName>
    <definedName function="false" hidden="false" localSheetId="21" name="asdfsdf" vbProcedure="false">'[21]1.2.3'!$A$54</definedName>
    <definedName function="false" hidden="false" localSheetId="21" name="neu" vbProcedure="false">'[22]'!$A$4</definedName>
    <definedName function="false" hidden="false" localSheetId="21" name="neus" vbProcedure="false">'[22]'!$D$50</definedName>
    <definedName function="false" hidden="false" localSheetId="21" name="_1_6_1" vbProcedure="false">'[18]'!$A$4</definedName>
    <definedName function="false" hidden="false" localSheetId="21" name="â61" vbProcedure="false">'[18]'!$A$1</definedName>
    <definedName function="false" hidden="false" localSheetId="26" name="a" vbProcedure="false">'[43]1.2.5'!$D$43</definedName>
    <definedName function="false" hidden="false" localSheetId="26" name="a183a83" vbProcedure="false">'[19]'!$A$66</definedName>
    <definedName function="false" hidden="false" localSheetId="26" name="aa" vbProcedure="false">'[18]'!$Y$1:$Y$1048576</definedName>
    <definedName function="false" hidden="false" localSheetId="26" name="asdfsdf" vbProcedure="false">'[21]1.2.3'!$A$54</definedName>
    <definedName function="false" hidden="false" localSheetId="26" name="neu" vbProcedure="false">'[22]'!$A$4</definedName>
    <definedName function="false" hidden="false" localSheetId="26" name="neus" vbProcedure="false">'[22]'!$D$50</definedName>
    <definedName function="false" hidden="false" localSheetId="26" name="_1_6_1" vbProcedure="false">'[18]'!$A$4</definedName>
    <definedName function="false" hidden="false" localSheetId="26" name="â61" vbProcedure="false">'[18]'!$A$1</definedName>
    <definedName function="false" hidden="false" localSheetId="28" name="a" vbProcedure="false">'[43]1.2.5'!$D$43</definedName>
    <definedName function="false" hidden="false" localSheetId="28" name="a183a83" vbProcedure="false">'[19]'!$A$66</definedName>
    <definedName function="false" hidden="false" localSheetId="28" name="aa" vbProcedure="false">'[18]'!$Y$1:$Y$1048576</definedName>
    <definedName function="false" hidden="false" localSheetId="28" name="asdfsdf" vbProcedure="false">'[21]1.2.3'!$A$54</definedName>
    <definedName function="false" hidden="false" localSheetId="28" name="neu" vbProcedure="false">'[22]'!$A$4</definedName>
    <definedName function="false" hidden="false" localSheetId="28" name="neus" vbProcedure="false">'[22]'!$D$50</definedName>
    <definedName function="false" hidden="false" localSheetId="28" name="_1_6_1" vbProcedure="false">'[18]'!$A$4</definedName>
    <definedName function="false" hidden="false" localSheetId="28" name="â61" vbProcedure="false">'[18]'!$A$1</definedName>
    <definedName function="false" hidden="false" localSheetId="30" name="a" vbProcedure="false">#REF!</definedName>
    <definedName function="false" hidden="false" localSheetId="30" name="a183a83" vbProcedure="false">'[44]'!$A$66</definedName>
    <definedName function="false" hidden="false" localSheetId="30" name="aa" vbProcedure="false">'[18]'!$Y$1:$Y$1048576</definedName>
    <definedName function="false" hidden="false" localSheetId="30" name="asdfsdf" vbProcedure="false">'[21]1.2.3'!$A$54</definedName>
    <definedName function="false" hidden="false" localSheetId="30" name="neu" vbProcedure="false">'[22]'!$A$4</definedName>
    <definedName function="false" hidden="false" localSheetId="30" name="neus" vbProcedure="false">'[22]'!$D$50</definedName>
    <definedName function="false" hidden="false" localSheetId="30" name="_1_6_1" vbProcedure="false">'[18]'!$A$4</definedName>
    <definedName function="false" hidden="false" localSheetId="30" name="â61" vbProcedure="false">'[18]'!$A$1</definedName>
    <definedName function="false" hidden="false" localSheetId="37" name="a" vbProcedure="false">'[43]1.2.5'!$D$43</definedName>
    <definedName function="false" hidden="false" localSheetId="37" name="a183a83" vbProcedure="false">'[19]'!$A$66</definedName>
    <definedName function="false" hidden="false" localSheetId="37" name="aa" vbProcedure="false">'[18]'!$Y$1:$Y$1048576</definedName>
    <definedName function="false" hidden="false" localSheetId="37" name="asdfsdf" vbProcedure="false">'[21]1.2.3'!$A$54</definedName>
    <definedName function="false" hidden="false" localSheetId="37" name="neu" vbProcedure="false">'[22]'!$A$4</definedName>
    <definedName function="false" hidden="false" localSheetId="37" name="neus" vbProcedure="false">'[22]'!$D$50</definedName>
    <definedName function="false" hidden="false" localSheetId="37" name="_1_6_1" vbProcedure="false">'[18]'!$A$4</definedName>
    <definedName function="false" hidden="false" localSheetId="37" name="â61" vbProcedure="false">'[18]'!$A$1</definedName>
    <definedName function="false" hidden="false" localSheetId="39" name="a" vbProcedure="false">'[43]1.2.5'!$D$43</definedName>
    <definedName function="false" hidden="false" localSheetId="39" name="a183a83" vbProcedure="false">'[19]'!$A$66</definedName>
    <definedName function="false" hidden="false" localSheetId="39" name="aa" vbProcedure="false">'[18]'!$Y$1:$Y$1048576</definedName>
    <definedName function="false" hidden="false" localSheetId="39" name="asdfsdf" vbProcedure="false">'[21]1.2.3'!$A$54</definedName>
    <definedName function="false" hidden="false" localSheetId="39" name="neu" vbProcedure="false">'[22]'!$A$4</definedName>
    <definedName function="false" hidden="false" localSheetId="39" name="neus" vbProcedure="false">'[22]'!$D$50</definedName>
    <definedName function="false" hidden="false" localSheetId="39" name="_1_6_1" vbProcedure="false">'[18]'!$A$4</definedName>
    <definedName function="false" hidden="false" localSheetId="39" name="â61" vbProcedure="false">'[18]'!$A$1</definedName>
    <definedName function="false" hidden="false" localSheetId="42" name="a" vbProcedure="false">'[17]'!$D$50</definedName>
    <definedName function="false" hidden="false" localSheetId="42" name="a183a83" vbProcedure="false">'[23]1.2.3'!$A$54</definedName>
    <definedName function="false" hidden="false" localSheetId="42" name="aa" vbProcedure="false">'[17]'!$Y$1:$Y$1048576</definedName>
    <definedName function="false" hidden="false" localSheetId="42" name="C" vbProcedure="false">'[24]'!$B$1:$C$1048576</definedName>
    <definedName function="false" hidden="false" localSheetId="42" name="Z_2D43B640_CD87_11D3_A801_00C04FA5C31F__wvu_PrintArea" vbProcedure="false">'1.5.4'!$A$4:$I$43</definedName>
    <definedName function="false" hidden="false" localSheetId="42" name="Z_2D43B640_CD87_11D3_A801_00C04FA5C31F__wvu_Rows" vbProcedure="false">#REF!,#REF!,#REF!,#REF!,#REF!,#REF!,#REF!</definedName>
    <definedName function="false" hidden="false" localSheetId="42" name="_1_6_1" vbProcedure="false">'[17]'!$A$4</definedName>
    <definedName function="false" hidden="false" localSheetId="42" name="â61" vbProcedure="false">'[24]'!$A$1</definedName>
    <definedName function="false" hidden="false" localSheetId="44" name="a" vbProcedure="false">'[43]1.2.5'!$D$43</definedName>
    <definedName function="false" hidden="false" localSheetId="44" name="a183a83" vbProcedure="false">'[19]'!$A$66</definedName>
    <definedName function="false" hidden="false" localSheetId="44" name="aa" vbProcedure="false">'[18]'!$Y$1:$Y$1048576</definedName>
    <definedName function="false" hidden="false" localSheetId="44" name="asdfsdf" vbProcedure="false">'[21]1.2.3'!$A$54</definedName>
    <definedName function="false" hidden="false" localSheetId="44" name="neu" vbProcedure="false">'[22]'!$A$4</definedName>
    <definedName function="false" hidden="false" localSheetId="44" name="neus" vbProcedure="false">'[22]'!$D$50</definedName>
    <definedName function="false" hidden="false" localSheetId="44" name="_1_6_1" vbProcedure="false">'[18]'!$A$4</definedName>
    <definedName function="false" hidden="false" localSheetId="44" name="â61" vbProcedure="false">'[18]'!$A$1</definedName>
    <definedName function="false" hidden="false" localSheetId="48" name="a" vbProcedure="false">'[43]1.2.5'!$D$43</definedName>
    <definedName function="false" hidden="false" localSheetId="48" name="a183a83" vbProcedure="false">'[19]'!$A$66</definedName>
    <definedName function="false" hidden="false" localSheetId="48" name="aa" vbProcedure="false">'[18]'!$Y$1:$Y$1048576</definedName>
    <definedName function="false" hidden="false" localSheetId="48" name="asdfsdf" vbProcedure="false">'[21]1.2.3'!$A$54</definedName>
    <definedName function="false" hidden="false" localSheetId="48" name="neu" vbProcedure="false">'[22]'!$A$4</definedName>
    <definedName function="false" hidden="false" localSheetId="48" name="neus" vbProcedure="false">'[22]'!$D$50</definedName>
    <definedName function="false" hidden="false" localSheetId="48" name="_1_6_1" vbProcedure="false">'[18]'!$A$4</definedName>
    <definedName function="false" hidden="false" localSheetId="48" name="â61" vbProcedure="false">'[18]'!$A$1</definedName>
    <definedName function="false" hidden="false" localSheetId="55" name="a" vbProcedure="false">[25]1_2_5!$D$43</definedName>
    <definedName function="false" hidden="false" localSheetId="55" name="a183a83_1" vbProcedure="false">[35]1_2_3!$A$54</definedName>
    <definedName function="false" hidden="false" localSheetId="55" name="a183a83_16" vbProcedure="false">[33]1_2_3!$A$54</definedName>
    <definedName function="false" hidden="false" localSheetId="55" name="a183a83_51" vbProcedure="false">[33]1_2_3!$A$54</definedName>
    <definedName function="false" hidden="false" localSheetId="55" name="a183a83_96" vbProcedure="false">[34]1_2_3!$A$54</definedName>
    <definedName function="false" hidden="false" localSheetId="55" name="aaaaaaaaaaaaaa130" vbProcedure="false">[36]_xls__xls__xls__xls__xls__xls__xls__xls__xls__xls__xls_1_6_5!$A$133</definedName>
    <definedName function="false" hidden="false" localSheetId="55" name="asdfsdf" vbProcedure="false">[40]1_2_3!$A$54</definedName>
    <definedName function="false" hidden="false" localSheetId="55" name="asdfsdf_10" vbProcedure="false">[37]1_2_3!$A$54</definedName>
    <definedName function="false" hidden="false" localSheetId="55" name="asdfsdf_12" vbProcedure="false">[37]1_2_3!$A$54</definedName>
    <definedName function="false" hidden="false" localSheetId="55" name="asdfsdf_18" vbProcedure="false">[37]1_2_3!$A$54</definedName>
    <definedName function="false" hidden="false" localSheetId="55" name="asdfsdf_22" vbProcedure="false">[37]1_2_3!$A$54</definedName>
    <definedName function="false" hidden="false" localSheetId="55" name="asdfsdf_27" vbProcedure="false">[37]1_2_3!$A$54</definedName>
    <definedName function="false" hidden="false" localSheetId="55" name="asdfsdf_29" vbProcedure="false">[37]1_2_3!$A$54</definedName>
    <definedName function="false" hidden="false" localSheetId="55" name="asdfsdf_31" vbProcedure="false">[37]1_2_3!$A$54</definedName>
    <definedName function="false" hidden="false" localSheetId="55" name="asdfsdf_38" vbProcedure="false">[37]1_2_3!$A$54</definedName>
    <definedName function="false" hidden="false" localSheetId="55" name="asdfsdf_40" vbProcedure="false">[37]1_2_3!$A$54</definedName>
    <definedName function="false" hidden="false" localSheetId="55" name="asdfsdf_44" vbProcedure="false">[37]1_2_3!$A$54</definedName>
    <definedName function="false" hidden="false" localSheetId="55" name="asdfsdf_48" vbProcedure="false">[37]1_2_3!$A$54</definedName>
    <definedName function="false" hidden="false" localSheetId="55" name="asdfsdf_57" vbProcedure="false">[38]1_2_3!$A$54</definedName>
    <definedName function="false" hidden="false" localSheetId="55" name="asdfsdf_6" vbProcedure="false">[37]1_2_3!$A$54</definedName>
    <definedName function="false" hidden="false" localSheetId="55" name="asdfsdf_61" vbProcedure="false">[39]1_2_3!$A$54</definedName>
    <definedName function="false" hidden="false" localSheetId="55" name="asdfsdf_72" vbProcedure="false">[39]1_2_3!$A$54</definedName>
    <definedName function="false" hidden="false" localSheetId="55" name="asdfsdf_77" vbProcedure="false">[37]1_2_3!$A$54</definedName>
    <definedName function="false" hidden="false" localSheetId="55" name="asdfsdf_8" vbProcedure="false">[37]1_2_3!$A$54</definedName>
    <definedName function="false" hidden="false" localSheetId="55" name="asdfsdf_83" vbProcedure="false">[38]1_2_3!$A$54</definedName>
    <definedName function="false" hidden="false" localSheetId="55" name="asdfsdf_85" vbProcedure="false">[37]1_2_3!$A$54</definedName>
    <definedName function="false" hidden="false" localSheetId="55" name="asdfsdf_87" vbProcedure="false">[37]1_2_3!$A$54</definedName>
    <definedName function="false" hidden="false" localSheetId="55" name="asdfsdf_91" vbProcedure="false">[37]1_2_3!$A$54</definedName>
    <definedName function="false" hidden="false" localSheetId="55" name="asdfsdf_97" vbProcedure="false">[37]1_2_3!$A$54</definedName>
    <definedName function="false" hidden="false" localSheetId="55" name="a_10" vbProcedure="false">[26]1_2_5!$D$43</definedName>
    <definedName function="false" hidden="false" localSheetId="55" name="a_12" vbProcedure="false">[26]1_2_5!$D$43</definedName>
    <definedName function="false" hidden="false" localSheetId="55" name="a_18" vbProcedure="false">[26]1_2_5!$D$43</definedName>
    <definedName function="false" hidden="false" localSheetId="55" name="a_22" vbProcedure="false">[26]1_2_5!$D$43</definedName>
    <definedName function="false" hidden="false" localSheetId="55" name="a_27" vbProcedure="false">[26]1_2_5!$D$43</definedName>
    <definedName function="false" hidden="false" localSheetId="55" name="a_29" vbProcedure="false">[26]1_2_5!$D$43</definedName>
    <definedName function="false" hidden="false" localSheetId="55" name="a_31" vbProcedure="false">[27]1_2_5!$D$43</definedName>
    <definedName function="false" hidden="false" localSheetId="55" name="a_38" vbProcedure="false">[26]1_2_5!$D$43</definedName>
    <definedName function="false" hidden="false" localSheetId="55" name="a_39" vbProcedure="false">[25]1_5_1!$A$13622</definedName>
    <definedName function="false" hidden="false" localSheetId="55" name="a_4" vbProcedure="false">[31]1_2_5!$D$42</definedName>
    <definedName function="false" hidden="false" localSheetId="55" name="a_40" vbProcedure="false">[26]1_2_5!$D$43</definedName>
    <definedName function="false" hidden="false" localSheetId="55" name="a_44" vbProcedure="false">[26]1_2_5!$D$43</definedName>
    <definedName function="false" hidden="false" localSheetId="55" name="a_48" vbProcedure="false">[26]1_2_5!$D$43</definedName>
    <definedName function="false" hidden="false" localSheetId="55" name="a_5" vbProcedure="false">[31]1_2_5!$D$42</definedName>
    <definedName function="false" hidden="false" localSheetId="55" name="a_57" vbProcedure="false">[28]1_2_5!$D$43</definedName>
    <definedName function="false" hidden="false" localSheetId="55" name="a_6" vbProcedure="false">[32]1_2_5!$D$42</definedName>
    <definedName function="false" hidden="false" localSheetId="55" name="a_61" vbProcedure="false">[26]1_2_5!$D$43</definedName>
    <definedName function="false" hidden="false" localSheetId="55" name="a_72" vbProcedure="false">[26]1_2_5!$D$43</definedName>
    <definedName function="false" hidden="false" localSheetId="55" name="a_77" vbProcedure="false">[26]1_2_5!$D$43</definedName>
    <definedName function="false" hidden="false" localSheetId="55" name="a_8" vbProcedure="false">[26]1_2_5!$D$43</definedName>
    <definedName function="false" hidden="false" localSheetId="55" name="a_83" vbProcedure="false">[29]1_2_5!$D$43</definedName>
    <definedName function="false" hidden="false" localSheetId="55" name="a_85" vbProcedure="false">[26]1_2_5!$D$43</definedName>
    <definedName function="false" hidden="false" localSheetId="55" name="a_87" vbProcedure="false">[26]1_2_5!$D$43</definedName>
    <definedName function="false" hidden="false" localSheetId="55" name="a_91" vbProcedure="false">[26]1_2_5!$D$43</definedName>
    <definedName function="false" hidden="false" localSheetId="55" name="a_97" vbProcedure="false">[30]1_2_5!$D$43</definedName>
    <definedName function="false" hidden="false" localSheetId="55" name="C_4" vbProcedure="false">[31]2_1_3!$B$1:$C$1048576</definedName>
    <definedName function="false" hidden="false" localSheetId="55" name="C_5" vbProcedure="false">[31]2_1_3!$B$1:$C$1048576</definedName>
    <definedName function="false" hidden="false" localSheetId="55" name="C_6" vbProcedure="false">[32]2_1_3!$B$1:$C$1048576</definedName>
    <definedName function="false" hidden="false" localSheetId="57" name="a" vbProcedure="false">'[17]'!$D$50</definedName>
    <definedName function="false" hidden="false" localSheetId="57" name="a183a83" vbProcedure="false">'[16]1.2.3'!$A$54</definedName>
    <definedName function="false" hidden="false" localSheetId="57" name="aa" vbProcedure="false">'[17]'!$Y$1:$Y$1048576</definedName>
    <definedName function="false" hidden="false" localSheetId="57" name="_1_6_1" vbProcedure="false">'[17]'!$A$4</definedName>
    <definedName function="false" hidden="false" localSheetId="69" name="a" vbProcedure="false">'[43]1.2.5'!$D$43</definedName>
    <definedName function="false" hidden="false" localSheetId="69" name="a183a83" vbProcedure="false">'[19]'!$A$66</definedName>
    <definedName function="false" hidden="false" localSheetId="69" name="aa" vbProcedure="false">'[18]'!$Y$1:$Y$1048576</definedName>
    <definedName function="false" hidden="false" localSheetId="69" name="asdfsdf" vbProcedure="false">'[21]1.2.3'!$A$54</definedName>
    <definedName function="false" hidden="false" localSheetId="69" name="neu" vbProcedure="false">'[22]'!$A$4</definedName>
    <definedName function="false" hidden="false" localSheetId="69" name="neus" vbProcedure="false">'[22]'!$D$50</definedName>
    <definedName function="false" hidden="false" localSheetId="69" name="_1_6_1" vbProcedure="false">'[18]'!$A$4</definedName>
    <definedName function="false" hidden="false" localSheetId="69" name="â61" vbProcedure="false">'[18]'!$A$1</definedName>
    <definedName function="false" hidden="false" localSheetId="71" name="a" vbProcedure="false">'[43]1.2.5'!$D$43</definedName>
    <definedName function="false" hidden="false" localSheetId="71" name="a183a83" vbProcedure="false">'[19]'!$A$66</definedName>
    <definedName function="false" hidden="false" localSheetId="71" name="aa" vbProcedure="false">'[18]'!$Y$1:$Y$1048576</definedName>
    <definedName function="false" hidden="false" localSheetId="71" name="asdfsdf" vbProcedure="false">'[21]1.2.3'!$A$54</definedName>
    <definedName function="false" hidden="false" localSheetId="71" name="neu" vbProcedure="false">'[22]'!$A$4</definedName>
    <definedName function="false" hidden="false" localSheetId="71" name="neus" vbProcedure="false">'[22]'!$D$50</definedName>
    <definedName function="false" hidden="false" localSheetId="71" name="_1_6_1" vbProcedure="false">'[18]'!$A$4</definedName>
    <definedName function="false" hidden="false" localSheetId="71" name="â61" vbProcedure="false">'[18]'!$A$1</definedName>
    <definedName function="false" hidden="false" localSheetId="76" name="a" vbProcedure="false">'[43]1.2.5'!$D$43</definedName>
    <definedName function="false" hidden="false" localSheetId="76" name="a183a83" vbProcedure="false">'[19]'!$A$66</definedName>
    <definedName function="false" hidden="false" localSheetId="76" name="aa" vbProcedure="false">'[18]'!$Y$1:$Y$1048576</definedName>
    <definedName function="false" hidden="false" localSheetId="76" name="asdfsdf" vbProcedure="false">'[21]1.2.3'!$A$54</definedName>
    <definedName function="false" hidden="false" localSheetId="76" name="neu" vbProcedure="false">'[22]'!$A$4</definedName>
    <definedName function="false" hidden="false" localSheetId="76" name="neus" vbProcedure="false">'[22]'!$D$50</definedName>
    <definedName function="false" hidden="false" localSheetId="76" name="_1_6_1" vbProcedure="false">'[18]'!$A$4</definedName>
    <definedName function="false" hidden="false" localSheetId="76" name="â61" vbProcedure="false">'[18]'!$A$1</definedName>
    <definedName function="false" hidden="false" localSheetId="82" name="a" vbProcedure="false">'[43]1.2.5'!$D$43</definedName>
    <definedName function="false" hidden="false" localSheetId="82" name="a183a83" vbProcedure="false">'[19]'!$A$66</definedName>
    <definedName function="false" hidden="false" localSheetId="82" name="aa" vbProcedure="false">'[18]'!$Y$1:$Y$1048576</definedName>
    <definedName function="false" hidden="false" localSheetId="82" name="asdfsdf" vbProcedure="false">'[21]1.2.3'!$A$54</definedName>
    <definedName function="false" hidden="false" localSheetId="82" name="neu" vbProcedure="false">'[22]'!$A$4</definedName>
    <definedName function="false" hidden="false" localSheetId="82" name="neus" vbProcedure="false">'[22]'!$D$50</definedName>
    <definedName function="false" hidden="false" localSheetId="82" name="_1_6_1" vbProcedure="false">'[18]'!$A$4</definedName>
    <definedName function="false" hidden="false" localSheetId="82" name="â61" vbProcedure="false">'[18]'!$A$1</definedName>
    <definedName function="false" hidden="false" localSheetId="84" name="a" vbProcedure="false">'[43]1.2.5'!$D$43</definedName>
    <definedName function="false" hidden="false" localSheetId="84" name="a183a83" vbProcedure="false">'[19]'!$A$66</definedName>
    <definedName function="false" hidden="false" localSheetId="84" name="aa" vbProcedure="false">'[18]'!$Y$1:$Y$1048576</definedName>
    <definedName function="false" hidden="false" localSheetId="84" name="asdfsdf" vbProcedure="false">'[21]1.2.3'!$A$54</definedName>
    <definedName function="false" hidden="false" localSheetId="84" name="neu" vbProcedure="false">'[22]'!$A$4</definedName>
    <definedName function="false" hidden="false" localSheetId="84" name="neus" vbProcedure="false">'[22]'!$D$50</definedName>
    <definedName function="false" hidden="false" localSheetId="84" name="_1_6_1" vbProcedure="false">'[18]'!$A$4</definedName>
    <definedName function="false" hidden="false" localSheetId="84" name="â61" vbProcedure="false">'[18]'!$A$1</definedName>
    <definedName function="false" hidden="false" localSheetId="86" name="a" vbProcedure="false">'[43]1.2.5'!$D$43</definedName>
    <definedName function="false" hidden="false" localSheetId="86" name="a183a83" vbProcedure="false">'[19]'!$A$66</definedName>
    <definedName function="false" hidden="false" localSheetId="86" name="aa" vbProcedure="false">'[18]'!$Y$1:$Y$1048576</definedName>
    <definedName function="false" hidden="false" localSheetId="86" name="asdfsdf" vbProcedure="false">'[21]1.2.3'!$A$54</definedName>
    <definedName function="false" hidden="false" localSheetId="86" name="neu" vbProcedure="false">'[22]'!$A$4</definedName>
    <definedName function="false" hidden="false" localSheetId="86" name="neus" vbProcedure="false">'[22]'!$D$50</definedName>
    <definedName function="false" hidden="false" localSheetId="86" name="_1_6_1" vbProcedure="false">'[18]'!$A$4</definedName>
    <definedName function="false" hidden="false" localSheetId="86" name="â61" vbProcedure="false">'[18]'!$A$1</definedName>
    <definedName function="false" hidden="false" localSheetId="90" name="a" vbProcedure="false">'[43]1.2.5'!$D$43</definedName>
    <definedName function="false" hidden="false" localSheetId="90" name="a183a83" vbProcedure="false">'[19]'!$A$66</definedName>
    <definedName function="false" hidden="false" localSheetId="90" name="aa" vbProcedure="false">'[18]'!$Y$1:$Y$1048576</definedName>
    <definedName function="false" hidden="false" localSheetId="90" name="asdfsdf" vbProcedure="false">'[21]1.2.3'!$A$54</definedName>
    <definedName function="false" hidden="false" localSheetId="90" name="neu" vbProcedure="false">'[22]'!$A$4</definedName>
    <definedName function="false" hidden="false" localSheetId="90" name="neus" vbProcedure="false">'[22]'!$D$50</definedName>
    <definedName function="false" hidden="false" localSheetId="90" name="_1_6_1" vbProcedure="false">'[18]'!$A$4</definedName>
    <definedName function="false" hidden="false" localSheetId="90" name="â61" vbProcedure="false">'[18]'!$A$1</definedName>
  </definedNames>
  <calcPr iterateCount="100" refMode="A1" iterate="false" iterateDelta="0.001"/>
  <extLst>
    <ext xmlns:loext="http://schemas.libreoffice.org/" uri="{7626C862-2A13-11E5-B345-FEFF819CDC9F}">
      <loext:extCalcPr stringRefSyntax="CalcA1"/>
    </ext>
  </extLst>
</workbook>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8"/>
            <color rgb="FF000000"/>
            <rFont val="Times New Roman"/>
            <family val="1"/>
          </rPr>
          <t xml:space="preserve">Sanchez-P:
</t>
        </r>
        <r>
          <rPr>
            <sz val="8"/>
            <color rgb="FF000000"/>
            <rFont val="Times New Roman"/>
            <family val="1"/>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78</xdr:row>
                <xdr:rowOff>7</xdr:rowOff>
              </xdr:from>
              <xdr:to>
                <xdr:col>9</xdr:col>
                <xdr:colOff>1</xdr:colOff>
                <xdr:row>94</xdr:row>
                <xdr:rowOff>6</xdr:rowOff>
              </xdr:to>
            </anchor>
          </commentPr>
        </mc:Choice>
        <mc:Fallback/>
      </mc:AlternateContent>
    </comment>
  </commentList>
</comments>
</file>

<file path=xl/sharedStrings.xml><?xml version="1.0" encoding="utf-8"?>
<sst xmlns="http://schemas.openxmlformats.org/spreadsheetml/2006/main" count="12187" uniqueCount="1523">
  <si>
    <t xml:space="preserve">Statistisches Bundesamt</t>
  </si>
  <si>
    <t xml:space="preserve">Fachserie 8 Reihe 1.2</t>
  </si>
  <si>
    <t xml:space="preserve">Verkehr</t>
  </si>
  <si>
    <t xml:space="preserve">Verkehr im Überblick</t>
  </si>
  <si>
    <t xml:space="preserve">2008</t>
  </si>
  <si>
    <t xml:space="preserve">Erscheinungsfolge:  jährlich</t>
  </si>
  <si>
    <t xml:space="preserve">Erschienen am 21. Mai 2010</t>
  </si>
  <si>
    <t xml:space="preserve">Artikelnummer: 2080120087004</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10</t>
  </si>
  <si>
    <t xml:space="preserve">Vervielfältigung und Verbreitung, auch auszugsweise, mit Quellenangabe gestattet.</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1.6</t>
  </si>
  <si>
    <t xml:space="preserve">Erzeugerpreisindex für Schienengüterverkehr</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5.4</t>
  </si>
  <si>
    <t xml:space="preserve">Indizes der Seefrachtraten</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xindex für Straßengüterverkehr</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8</t>
  </si>
  <si>
    <t xml:space="preserve">1.8.2</t>
  </si>
  <si>
    <t xml:space="preserve">Empfang und Versand der Bundesländer nach Güterabteilungen 2008</t>
  </si>
  <si>
    <t xml:space="preserve">1.8.3</t>
  </si>
  <si>
    <t xml:space="preserve">Güterverkehr nach Hauptverkehrsverbindungen und Güterabteilungen 2008</t>
  </si>
  <si>
    <t xml:space="preserve">1.8.4</t>
  </si>
  <si>
    <t xml:space="preserve">Gefahrguttransporte</t>
  </si>
  <si>
    <t xml:space="preserve">Statistisches Bundesamt, Fachserie 8, Reihe 1.2, Verkehr im Überblick 2008</t>
  </si>
  <si>
    <t xml:space="preserve">Personenverkehr</t>
  </si>
  <si>
    <t xml:space="preserve"> </t>
  </si>
  <si>
    <t xml:space="preserve">2.1</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t>
  </si>
  <si>
    <t xml:space="preserve">2.2.1</t>
  </si>
  <si>
    <t xml:space="preserve">Fluggäste auf ausgewählten Flughäfen nach Hauptverkehrsverbindungen (Streckenziel) </t>
  </si>
  <si>
    <t xml:space="preserve">2.2.2</t>
  </si>
  <si>
    <t xml:space="preserve">Einsteiger von ausgewählten deutschen Flughäfen nach ausgewählten europäischen Ländern (Streckenziel) </t>
  </si>
  <si>
    <t xml:space="preserve">2.2.3</t>
  </si>
  <si>
    <t xml:space="preserve">Einsteiger von ausgewählten deutschen Flughäfen nach ausgewählten außereuropäischen Ländern (Streckenziel) </t>
  </si>
  <si>
    <t xml:space="preserve">2.2.4</t>
  </si>
  <si>
    <t xml:space="preserve">Ein- und Aussteiger auf ausgewählten Flughäfen </t>
  </si>
  <si>
    <t xml:space="preserve">2.2.5</t>
  </si>
  <si>
    <t xml:space="preserve">Reisende von ausgewählten deutschen Flughäfen nach ausgewählten europäischen Ländern (Endziel) </t>
  </si>
  <si>
    <t xml:space="preserve">2.2.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Gefahrguttransporte -Beförderungsmenge </t>
  </si>
  <si>
    <t xml:space="preserve">Öffentlicher Straßenpersonenverkehr – Personenkilometer, Wagenkilometer und Einnahmen im Linien- und Gelegenheitsverkehr (bis 2003)</t>
  </si>
  <si>
    <t xml:space="preserve">Eisenbahnverkehr – Verkehrseinnahmen aus Personen- und Güterverkehr </t>
  </si>
  <si>
    <t xml:space="preserve">Luftverkehr - Einsteiger von ausgewählten deutschen Flughäfen nach ausgewählten Streckenziel </t>
  </si>
  <si>
    <t xml:space="preserve">Straßenverkehrsunfälle</t>
  </si>
  <si>
    <t xml:space="preserve">Straßenverkehrsunfälle – Getötete nach Art der Verkehrsbeteiligung </t>
  </si>
  <si>
    <t xml:space="preserve">Straßenverkehrsunfälle – Getötete je 1 Mill. Einwohner nach Ländern </t>
  </si>
  <si>
    <t xml:space="preserve">Zulassungen bzw. Anmeldungen von fabrikneuen Kraftfahrzeugen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Öffentlicher Straßenpersonenverkehr</t>
  </si>
  <si>
    <t xml:space="preserve">…</t>
  </si>
  <si>
    <r>
      <rPr>
        <sz val="9"/>
        <rFont val="MetaNormalLF-Roman"/>
        <family val="2"/>
      </rPr>
      <t xml:space="preserve">   Linienverkehr </t>
    </r>
    <r>
      <rPr>
        <vertAlign val="superscript"/>
        <sz val="9"/>
        <rFont val="MetaNormalLF-Roman"/>
        <family val="2"/>
      </rPr>
      <t xml:space="preserve">6)</t>
    </r>
  </si>
  <si>
    <r>
      <rPr>
        <sz val="9"/>
        <rFont val="MetaNormalLF-Roman"/>
        <family val="2"/>
      </rPr>
      <t xml:space="preserve">   Gelegenheitsverkehr </t>
    </r>
    <r>
      <rPr>
        <vertAlign val="superscript"/>
        <sz val="9"/>
        <rFont val="MetaNormalLF-Roman"/>
        <family val="2"/>
      </rPr>
      <t xml:space="preserve">7)</t>
    </r>
  </si>
  <si>
    <t xml:space="preserve">davon:    Nahverkehr</t>
  </si>
  <si>
    <r>
      <rPr>
        <sz val="9"/>
        <rFont val="MetaNormalLF-Roman"/>
        <family val="2"/>
      </rPr>
      <t xml:space="preserve">                  Fernverkehr </t>
    </r>
    <r>
      <rPr>
        <vertAlign val="superscript"/>
        <sz val="9"/>
        <rFont val="MetaNormalLF-Roman"/>
        <family val="2"/>
      </rPr>
      <t xml:space="preserve">8)</t>
    </r>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bzw. 2004 wurden zusätzliche Flughäfen in die Erhebung aufgenomme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Omnibus- und Straßenverkehr. Ab 2004 wegen Veränderung des Berichtskreises sowie bei den beförderten Personen auch durch Änderung des Fahrtenkonzeptes nur eingeschränkt mit den Vorjahren vergleichbar. Ab 2004 von Unternehmen, die mindestens 250 000 Fahrgäste im Jahr befördert haben. </t>
    </r>
    <r>
      <rPr>
        <vertAlign val="superscript"/>
        <sz val="9"/>
        <rFont val="MetaNormalLF-Roman"/>
        <family val="2"/>
      </rPr>
      <t xml:space="preserve">7)</t>
    </r>
    <r>
      <rPr>
        <sz val="9"/>
        <rFont val="MetaNormalLF-Roman"/>
        <family val="2"/>
      </rPr>
      <t xml:space="preserve"> 1991-2003 von Omnibusunternehmen, die über mindestens sechs Busse verfügten, ab 2004 von allen Omnibusunternehmen.  </t>
    </r>
    <r>
      <rPr>
        <vertAlign val="superscript"/>
        <sz val="9"/>
        <rFont val="MetaNormalLF-Roman"/>
        <family val="2"/>
      </rPr>
      <t xml:space="preserve">8) </t>
    </r>
    <r>
      <rPr>
        <sz val="9"/>
        <rFont val="MetaNormalLF-Roman"/>
        <family val="2"/>
      </rPr>
      <t xml:space="preserve">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  </t>
  </si>
  <si>
    <t xml:space="preserve">darunter: Personenkraftwagen (1.1.)</t>
  </si>
  <si>
    <t xml:space="preserve">Zulassungen von fabrikneuen Kraftfahrzeugen</t>
  </si>
  <si>
    <t xml:space="preserve">darunter: Personenkraftwagen</t>
  </si>
  <si>
    <t xml:space="preserve">Verbraucherpreisindex/</t>
  </si>
  <si>
    <t xml:space="preserve">2005 = 100</t>
  </si>
  <si>
    <t xml:space="preserve">Consumer price index</t>
  </si>
  <si>
    <r>
      <rPr>
        <vertAlign val="superscript"/>
        <sz val="9"/>
        <rFont val="MetaNormalLF-Roman"/>
        <family val="2"/>
      </rPr>
      <t xml:space="preserve">1)</t>
    </r>
    <r>
      <rPr>
        <sz val="9"/>
        <rFont val="MetaNormalLF-Roman"/>
        <family val="2"/>
      </rPr>
      <t xml:space="preserve"> Quelle: Kraftfahrt-Bundesamt, Flensburg. Bis 1.1.1999 einschl. vorübergehend stillgelegte Fahrzeuge.</t>
    </r>
  </si>
  <si>
    <t xml:space="preserve">Übersicht 2</t>
  </si>
  <si>
    <t xml:space="preserve">Güterverkehr in Deutschland</t>
  </si>
  <si>
    <t xml:space="preserve">Jahr</t>
  </si>
  <si>
    <t xml:space="preserve">Verkehrszweige insgesamt</t>
  </si>
  <si>
    <r>
      <rPr>
        <sz val="9"/>
        <rFont val="MetaNormalLF-Roman"/>
        <family val="2"/>
      </rPr>
      <t xml:space="preserve">Eisenbahn-verkehr </t>
    </r>
    <r>
      <rPr>
        <vertAlign val="superscript"/>
        <sz val="9"/>
        <rFont val="MetaNormalLF-Roman"/>
        <family val="2"/>
      </rPr>
      <t xml:space="preserve">1)</t>
    </r>
  </si>
  <si>
    <t xml:space="preserve">Binnenschiff-fahrt</t>
  </si>
  <si>
    <r>
      <rPr>
        <sz val="9"/>
        <rFont val="MetaNormalLF-Roman"/>
        <family val="2"/>
      </rPr>
      <t xml:space="preserve">Seeverkehr </t>
    </r>
    <r>
      <rPr>
        <vertAlign val="superscript"/>
        <sz val="9"/>
        <rFont val="MetaNormalLF-Roman"/>
        <family val="2"/>
      </rPr>
      <t xml:space="preserve">2)</t>
    </r>
  </si>
  <si>
    <r>
      <rPr>
        <sz val="9"/>
        <rFont val="MetaNormalLF-Roman"/>
        <family val="2"/>
      </rPr>
      <t xml:space="preserve">Luftverkehr </t>
    </r>
    <r>
      <rPr>
        <vertAlign val="superscript"/>
        <sz val="9"/>
        <rFont val="MetaNormalLF-Roman"/>
        <family val="2"/>
      </rPr>
      <t xml:space="preserve">3)</t>
    </r>
  </si>
  <si>
    <r>
      <rPr>
        <sz val="9"/>
        <rFont val="MetaNormalLF-Roman"/>
        <family val="2"/>
      </rPr>
      <t xml:space="preserve">Straßenverkehr </t>
    </r>
    <r>
      <rPr>
        <vertAlign val="superscript"/>
        <sz val="9"/>
        <rFont val="MetaNormalLF-Roman"/>
        <family val="2"/>
      </rPr>
      <t xml:space="preserve">4)</t>
    </r>
  </si>
  <si>
    <r>
      <rPr>
        <sz val="9"/>
        <rFont val="MetaNormalLF-Roman"/>
        <family val="2"/>
      </rPr>
      <t xml:space="preserve">Rohrleitungen: Rohöl </t>
    </r>
    <r>
      <rPr>
        <vertAlign val="superscript"/>
        <sz val="9"/>
        <rFont val="MetaNormalLF-Roman"/>
        <family val="2"/>
      </rPr>
      <t xml:space="preserve">5)</t>
    </r>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Ab 1999 Brutto-Brutto Nachweis.</t>
    </r>
  </si>
  <si>
    <r>
      <rPr>
        <vertAlign val="superscript"/>
        <sz val="9"/>
        <rFont val="MetaNormalLF-Roman"/>
        <family val="2"/>
      </rPr>
      <t xml:space="preserve">2)</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3)</t>
    </r>
    <r>
      <rPr>
        <sz val="9"/>
        <rFont val="MetaNormalLF-Roman"/>
        <family val="2"/>
      </rPr>
      <t xml:space="preserve"> Einschl. Luftpost.</t>
    </r>
    <r>
      <rPr>
        <vertAlign val="superscript"/>
        <sz val="9"/>
        <rFont val="MetaNormalLF-Roman"/>
        <family val="2"/>
      </rPr>
      <t xml:space="preserve"> 4)</t>
    </r>
    <r>
      <rPr>
        <sz val="9"/>
        <rFont val="MetaNormalLF-Roman"/>
        <family val="2"/>
      </rPr>
      <t xml:space="preserve"> Quellen: DIW, Berlin - Verkehr in Zahlen 2008/2009, für 2008 (vorläufige Ergebnisse): INTRAPLAN Consult GmbH (Juli 2009).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t>
    </r>
  </si>
  <si>
    <r>
      <rPr>
        <vertAlign val="superscript"/>
        <sz val="9"/>
        <rFont val="MetaNormalLF-Roman"/>
        <family val="2"/>
      </rPr>
      <t xml:space="preserve">5)</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4)</t>
    </r>
  </si>
  <si>
    <t xml:space="preserve">Straßenpersonenverkehr</t>
  </si>
  <si>
    <t xml:space="preserve">Eisenbahn-verkehr</t>
  </si>
  <si>
    <r>
      <rPr>
        <sz val="9"/>
        <rFont val="MetaNormalLF-Roman"/>
        <family val="2"/>
      </rPr>
      <t xml:space="preserve">Linienverkehr </t>
    </r>
    <r>
      <rPr>
        <vertAlign val="superscript"/>
        <sz val="9"/>
        <rFont val="MetaNormalLF-Roman"/>
        <family val="2"/>
      </rPr>
      <t xml:space="preserve">1)</t>
    </r>
  </si>
  <si>
    <r>
      <rPr>
        <sz val="9"/>
        <rFont val="MetaNormalLF-Roman"/>
        <family val="2"/>
      </rPr>
      <t xml:space="preserve">Gelegenheits-verkehr </t>
    </r>
    <r>
      <rPr>
        <vertAlign val="superscript"/>
        <sz val="9"/>
        <rFont val="MetaNormalLF-Roman"/>
        <family val="2"/>
      </rPr>
      <t xml:space="preserve">2)</t>
    </r>
  </si>
  <si>
    <t xml:space="preserve">Mill. Pkm</t>
  </si>
  <si>
    <r>
      <rPr>
        <vertAlign val="superscript"/>
        <sz val="9"/>
        <rFont val="MetaNormalLF-Roman"/>
        <family val="2"/>
      </rPr>
      <t xml:space="preserve">1)</t>
    </r>
    <r>
      <rPr>
        <sz val="9"/>
        <rFont val="MetaNormalLF-Roman"/>
        <family val="2"/>
      </rPr>
      <t xml:space="preserve"> 2007 Omnibus- und Straßenbahnverkehr. Ab 2004 wegen Veränderung des Berichtskreises sowie bei den beförderten Personen auch durch Änderung des Fahrtenkonzeptes nur eingeschränkt mit den Vorjahren vergleichbar.</t>
    </r>
  </si>
  <si>
    <r>
      <rPr>
        <vertAlign val="superscript"/>
        <sz val="9"/>
        <rFont val="MetaNormalLF-Roman"/>
        <family val="2"/>
      </rPr>
      <t xml:space="preserve">2)</t>
    </r>
    <r>
      <rPr>
        <sz val="9"/>
        <rFont val="MetaNormalLF-Roman"/>
        <family val="2"/>
      </rPr>
      <t xml:space="preserve"> 1991-2003 von Omnibusunternehmen, die über mindestens sechs Busse verfügten, ab 2004 von allen Omnibusunternehmen.  Die Angaben in dieser Übersicht weichen für den Straßenpersonenverkehr und für den Eisenbahnverkehr von den übrigen Angaben in diesemHeft ab, da diese aus der Jahresstatistik entnommen sind.</t>
    </r>
  </si>
  <si>
    <r>
      <rPr>
        <vertAlign val="superscript"/>
        <sz val="9"/>
        <rFont val="MetaNormalLF-Roman"/>
        <family val="2"/>
      </rPr>
      <t xml:space="preserve">3)</t>
    </r>
    <r>
      <rPr>
        <sz val="9"/>
        <rFont val="MetaNormalLF-Roman"/>
        <family val="2"/>
      </rPr>
      <t xml:space="preserve"> Über dem Gebiet der Bundesrepublik Deutschland. </t>
    </r>
    <r>
      <rPr>
        <vertAlign val="superscript"/>
        <sz val="9"/>
        <rFont val="MetaNormalLF-Roman"/>
        <family val="2"/>
      </rPr>
      <t xml:space="preserve">4)</t>
    </r>
    <r>
      <rPr>
        <sz val="9"/>
        <rFont val="MetaNormalLF-Roman"/>
        <family val="2"/>
      </rPr>
      <t xml:space="preserve"> Quellen: DIW, Berlin - Verkehr in Zahlen</t>
    </r>
  </si>
  <si>
    <t xml:space="preserve">NUR WEISS-UNTERLEGTE FELDER AUSFÜLLEN</t>
  </si>
  <si>
    <t xml:space="preserve">Beförderungsmenge 2008</t>
  </si>
  <si>
    <t xml:space="preserve">Dimension</t>
  </si>
  <si>
    <t xml:space="preserve">Insgesamt</t>
  </si>
  <si>
    <t xml:space="preserve">Eisenbahnverkehr </t>
  </si>
  <si>
    <t xml:space="preserve">Straßenverkehr</t>
  </si>
  <si>
    <t xml:space="preserve">Rohrleitungen: Rohöl</t>
  </si>
  <si>
    <t xml:space="preserve">1000 t</t>
  </si>
  <si>
    <t xml:space="preserve">Beförderungsleistung 2008</t>
  </si>
  <si>
    <t xml:space="preserve">Straßen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nerdeutscher 
Verkehr</t>
  </si>
  <si>
    <t xml:space="preserve">Grenzüber
schreitender 
Verkehr</t>
  </si>
  <si>
    <t xml:space="preserve">Durchgangs
verkehr</t>
  </si>
  <si>
    <t xml:space="preserve">Güterabteilung</t>
  </si>
  <si>
    <t xml:space="preserve">GA-Nr</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Beförderungsmenge (1000 t)</t>
  </si>
  <si>
    <t xml:space="preserve">Beförderungsleistung (Mill. tkm)</t>
  </si>
  <si>
    <t xml:space="preserve">grenz. Versand</t>
  </si>
  <si>
    <t xml:space="preserve">grenz. Empfang</t>
  </si>
  <si>
    <t xml:space="preserve">grenz.Empfang</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Güterumschlag in 1000 t</t>
  </si>
  <si>
    <t xml:space="preserve">Umschlag</t>
  </si>
  <si>
    <t xml:space="preserve">Güterumschlag nach Bundesländer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Achtung: Zur vernünftigen Darstellung der Grafik wird die übliche alphabetische Reihenfolge der Länder in dieser Tabelle nicht komplett aufrechterhalten</t>
  </si>
  <si>
    <t xml:space="preserve">Schleswig-Holstein steht bewußt VOR Nordrhein-Westfal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4)</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sz val="9"/>
        <rFont val="MetaNormalLF-Roman"/>
        <family val="2"/>
      </rPr>
      <t xml:space="preserve">2008</t>
    </r>
    <r>
      <rPr>
        <vertAlign val="superscript"/>
        <sz val="9"/>
        <rFont val="MetaNormalLF-Roman"/>
        <family val="2"/>
      </rPr>
      <t xml:space="preserve"> 4)</t>
    </r>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1) 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2) Einschl. Gutart unbekannt. / Including kind of goods unknown.</t>
  </si>
  <si>
    <t xml:space="preserve">3)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si>
  <si>
    <t xml:space="preserve">4)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5 Güterumschlag</t>
  </si>
  <si>
    <r>
      <rPr>
        <b val="true"/>
        <sz val="10"/>
        <rFont val="MetaNormalLF-Roman"/>
        <family val="2"/>
      </rPr>
      <t xml:space="preserve">nach Ländern </t>
    </r>
    <r>
      <rPr>
        <b val="true"/>
        <vertAlign val="superscript"/>
        <sz val="10"/>
        <rFont val="MetaNormalLF-Roman"/>
        <family val="2"/>
      </rPr>
      <t xml:space="preserve">*)</t>
    </r>
  </si>
  <si>
    <t xml:space="preserve">Goods transhipment on</t>
  </si>
  <si>
    <t xml:space="preserve">railway by federal states</t>
  </si>
  <si>
    <t xml:space="preserve">Mecklenburg-Vor-pommern</t>
  </si>
  <si>
    <t xml:space="preserve">Nieder-sachsen</t>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 3)</t>
    </r>
  </si>
  <si>
    <r>
      <rPr>
        <vertAlign val="superscript"/>
        <sz val="9"/>
        <rFont val="MetaNormalLF-Roman"/>
        <family val="2"/>
      </rPr>
      <t xml:space="preserve">*) </t>
    </r>
    <r>
      <rPr>
        <sz val="9"/>
        <rFont val="MetaNormalLF-Roman"/>
        <family val="2"/>
      </rPr>
      <t xml:space="preserve">1991 bis 2003:  Wagenladungsverkehr</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nicht nach Bundesländern aufteilbar waren, sind die Ergebnisse dieser Tabelle von 1996 bis 2003 mit den Nachweisungen der genannten Tabellen nur bedingt vergleichbar.</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 in terms of federal states, the resuslts of this table from 1196 until 2003 are only partly comparable with the corresponding figures of the mentiones tables.</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r>
      <rPr>
        <sz val="9"/>
        <rFont val="MetaNormalLF-Roman"/>
        <family val="2"/>
      </rPr>
      <t xml:space="preserve">2006</t>
    </r>
    <r>
      <rPr>
        <vertAlign val="superscript"/>
        <sz val="9"/>
        <rFont val="MetaNormalLF-Roman"/>
        <family val="2"/>
      </rPr>
      <t xml:space="preserve">*)</t>
    </r>
  </si>
  <si>
    <t xml:space="preserve">1. Quartal</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1.2 Binnenschifffahrt</t>
  </si>
  <si>
    <t xml:space="preserve">Grenzüberschreitender Verkehr</t>
  </si>
  <si>
    <t xml:space="preserve">Innerdeutscher Verkehr</t>
  </si>
  <si>
    <t xml:space="preserve">Durchgangsverkehr</t>
  </si>
  <si>
    <t xml:space="preserve">01</t>
  </si>
  <si>
    <t xml:space="preserve">03</t>
  </si>
  <si>
    <t xml:space="preserve">05</t>
  </si>
  <si>
    <t xml:space="preserve">07</t>
  </si>
  <si>
    <t xml:space="preserve">08</t>
  </si>
  <si>
    <t xml:space="preserve">NUR WEISSUNTERLEGTE FELDER AUSFÜLLEN</t>
  </si>
  <si>
    <t xml:space="preserve">GA-Nr.</t>
  </si>
  <si>
    <t xml:space="preserve">Bef. Menge </t>
  </si>
  <si>
    <t xml:space="preserve">Bef.Leistung</t>
  </si>
  <si>
    <t xml:space="preserve">Auskunft: Manfred Crezelius, Tel.: 0611/75 - 2432</t>
  </si>
  <si>
    <t xml:space="preserve">1.2.1 Beförderungsmenge nach Hauptverkehrsverbindungen</t>
  </si>
  <si>
    <t xml:space="preserve">Goods transport on inland waterways by main traffic relations</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t xml:space="preserve">Jul</t>
  </si>
  <si>
    <t xml:space="preserve">1.2.5 Güterumschlag</t>
  </si>
  <si>
    <t xml:space="preserve">nach Ländern</t>
  </si>
  <si>
    <t xml:space="preserve">Goods transhipment</t>
  </si>
  <si>
    <t xml:space="preserve">by federal states</t>
  </si>
  <si>
    <t xml:space="preserve">Mecklenburg-
Vorpommern</t>
  </si>
  <si>
    <t xml:space="preserve">Apr. </t>
  </si>
  <si>
    <t xml:space="preserve">1.3 Seeverkehr *)</t>
  </si>
  <si>
    <r>
      <rPr>
        <sz val="9"/>
        <rFont val="MetaNormalLF-Roman"/>
        <family val="2"/>
      </rPr>
      <t xml:space="preserve">*) Ab Berichtsjahr 2000 inklusive Binnen-Seeverkehr. / </t>
    </r>
    <r>
      <rPr>
        <i val="true"/>
        <sz val="9"/>
        <rFont val="MetaNormalLF-Roman"/>
        <family val="2"/>
      </rPr>
      <t xml:space="preserve">Since reporting year 2000 incl. Maritime transshipment of inland ports.</t>
    </r>
  </si>
  <si>
    <t xml:space="preserve">innerdeutscher Verkehr</t>
  </si>
  <si>
    <t xml:space="preserve">grenz-überschreitender Versand</t>
  </si>
  <si>
    <t xml:space="preserve">grenz-überschreitender Empfang</t>
  </si>
  <si>
    <t xml:space="preserve">Beförderungsmeng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r>
      <rPr>
        <sz val="9"/>
        <rFont val="MetaNormalLF-Roman"/>
        <family val="2"/>
      </rPr>
      <t xml:space="preserve">1 000 Tonnen /</t>
    </r>
    <r>
      <rPr>
        <i val="true"/>
        <sz val="9"/>
        <rFont val="MetaNormalLF-Roman"/>
        <family val="2"/>
      </rPr>
      <t xml:space="preserve"> tons</t>
    </r>
  </si>
  <si>
    <r>
      <rPr>
        <sz val="9"/>
        <rFont val="MetaNormalLF-Roman"/>
        <family val="2"/>
      </rPr>
      <t xml:space="preserve">1991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Seeverkehr: Beförderungsmenge (1000 t)</t>
  </si>
  <si>
    <t xml:space="preserve">Binnenschiffahrt: Beförderungsmenge (1000 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Beförderungsmenge auf dem Nord-Ostsee-Kanal (NOK) in 1 000 t</t>
  </si>
  <si>
    <t xml:space="preserve">Verkehrsbeziehung</t>
  </si>
  <si>
    <t xml:space="preserve">Durchfahrt von Osten nach Westen</t>
  </si>
  <si>
    <t xml:space="preserve">Durchfahrt von Westen nach Osten</t>
  </si>
  <si>
    <t xml:space="preserve">Empfang und Versand von Häfen am NOK</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Mai </t>
  </si>
  <si>
    <t xml:space="preserve">Dez</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r>
      <rPr>
        <i val="true"/>
        <sz val="10"/>
        <rFont val="MetaNormalLF-Roman"/>
        <family val="2"/>
      </rPr>
      <t xml:space="preserve">on sea by kind of goods</t>
    </r>
    <r>
      <rPr>
        <i val="true"/>
        <vertAlign val="superscript"/>
        <sz val="10"/>
        <rFont val="MetaNormalLF-Roman"/>
        <family val="2"/>
      </rPr>
      <t xml:space="preserve">*)</t>
    </r>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federal states</t>
  </si>
  <si>
    <r>
      <rPr>
        <sz val="9"/>
        <rFont val="MetaNormalLF-Roman"/>
        <family val="2"/>
      </rPr>
      <t xml:space="preserve">Davon / </t>
    </r>
    <r>
      <rPr>
        <i val="true"/>
        <sz val="9"/>
        <rFont val="MetaNormalLF-Roman"/>
        <family val="2"/>
      </rPr>
      <t xml:space="preserve">Of which</t>
    </r>
  </si>
  <si>
    <t xml:space="preserve">Binnenländer</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Auskunft: Andreas Martin, Tel.: 0611/75 - 2629</t>
  </si>
  <si>
    <t xml:space="preserve">1.3.6 Indizes der Seefrachtraten</t>
  </si>
  <si>
    <t xml:space="preserve">Indices of sea freight rates </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Feb. </t>
  </si>
  <si>
    <t xml:space="preserve">Jul. </t>
  </si>
  <si>
    <t xml:space="preserve">0,0</t>
  </si>
  <si>
    <t xml:space="preserve">1.5 Luftverkehr</t>
  </si>
  <si>
    <t xml:space="preserve">Luftfracht in Tonnen</t>
  </si>
  <si>
    <t xml:space="preserve">Luftpost in Tonnen</t>
  </si>
  <si>
    <t xml:space="preserve">Grenzüberschreitender Versand</t>
  </si>
  <si>
    <t xml:space="preserve">Grenzüberschreitender Empfang</t>
  </si>
  <si>
    <t xml:space="preserve">Auskunft: Lothar Fiege, Tel.: 0611/75 - 2391</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2006</t>
    </r>
    <r>
      <rPr>
        <vertAlign val="superscript"/>
        <sz val="9"/>
        <rFont val="MetaNormalLF-Roman"/>
        <family val="2"/>
      </rPr>
      <t xml:space="preserve"> 1)</t>
    </r>
  </si>
  <si>
    <r>
      <rPr>
        <sz val="9"/>
        <rFont val="MetaNormalLF-Roman"/>
        <family val="2"/>
      </rPr>
      <t xml:space="preserve">2008</t>
    </r>
    <r>
      <rPr>
        <vertAlign val="superscript"/>
        <sz val="9"/>
        <rFont val="MetaNormalLF-Roman"/>
        <family val="2"/>
      </rPr>
      <t xml:space="preserve"> 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periods additional airports were included. The change-rates were calculated on the basis of comparable airports.</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r>
      <rPr>
        <sz val="9"/>
        <rFont val="MetaNormalLF-Roman"/>
        <family val="2"/>
      </rPr>
      <t xml:space="preserve">Darunter / </t>
    </r>
    <r>
      <rPr>
        <i val="true"/>
        <sz val="9"/>
        <rFont val="MetaNormalLF-Roman"/>
        <family val="2"/>
      </rPr>
      <t xml:space="preserve">Of which</t>
    </r>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t xml:space="preserve">Okt. </t>
  </si>
  <si>
    <t xml:space="preserve">Veränderung zum Vorjahreszeitraun in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53 a</t>
  </si>
  <si>
    <t xml:space="preserve">1.6 Straßenverkehr inländischer Lkw</t>
  </si>
  <si>
    <t xml:space="preserve">Binnenverkehr   </t>
  </si>
  <si>
    <t xml:space="preserve">Beförderungsmenge   (1000 t)</t>
  </si>
  <si>
    <t xml:space="preserve">Beförderungsleistung (Mill.  tkm)</t>
  </si>
  <si>
    <t xml:space="preserve">Binnenverkehr</t>
  </si>
  <si>
    <t xml:space="preserve">00</t>
  </si>
  <si>
    <t xml:space="preserve">04</t>
  </si>
  <si>
    <t xml:space="preserve">06</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t xml:space="preserve">Beförderungsmenge im Nah-, Regional- und Fernbereich 2008</t>
  </si>
  <si>
    <t xml:space="preserve">Beförderungsleistung im Nah-, Regional- und Fernbereich 2008</t>
  </si>
  <si>
    <t xml:space="preserve">Beförderungsmenge 1 000 t</t>
  </si>
  <si>
    <t xml:space="preserve">Beförderungsleistung Mill. tkm</t>
  </si>
  <si>
    <t xml:space="preserve">Gewerblicher Verkehr</t>
  </si>
  <si>
    <t xml:space="preserve">Werkverkehr</t>
  </si>
  <si>
    <t xml:space="preserve">darunter:</t>
  </si>
  <si>
    <t xml:space="preserve">   Nahbereich (bis 50 km)</t>
  </si>
  <si>
    <t xml:space="preserve">  Nah</t>
  </si>
  <si>
    <t xml:space="preserve">   Regionalbereich (51 - 150 km)</t>
  </si>
  <si>
    <t xml:space="preserve">  Regional</t>
  </si>
  <si>
    <t xml:space="preserve">   Fernbereich (151 km und mehr)</t>
  </si>
  <si>
    <t xml:space="preserve">  Fern</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t xml:space="preserve">1.6.5 Beförderungsleistung im In- und</t>
  </si>
  <si>
    <t xml:space="preserve">Ausland nach Güterabteilungen</t>
  </si>
  <si>
    <t xml:space="preserve">Transport performance on road by</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8</t>
  </si>
  <si>
    <t xml:space="preserve">Transports between</t>
  </si>
  <si>
    <t xml:space="preserve">federal states</t>
  </si>
  <si>
    <t xml:space="preserve">Gesamtverkehr - Beförderte</t>
  </si>
  <si>
    <t xml:space="preserve">Gütermenge in 1 000 Tonnen</t>
  </si>
  <si>
    <t xml:space="preserve">nach</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Ausland</t>
  </si>
  <si>
    <t xml:space="preserve">von</t>
  </si>
  <si>
    <t xml:space="preserve">Württemberg</t>
  </si>
  <si>
    <t xml:space="preserve">burg</t>
  </si>
  <si>
    <t xml:space="preserve">Vorpommern</t>
  </si>
  <si>
    <t xml:space="preserve">sachsen</t>
  </si>
  <si>
    <t xml:space="preserve">Westfalen</t>
  </si>
  <si>
    <t xml:space="preserve">Pfalz</t>
  </si>
  <si>
    <t xml:space="preserve">Anhalt</t>
  </si>
  <si>
    <t xml:space="preserve">Holstein</t>
  </si>
  <si>
    <t xml:space="preserve">E</t>
  </si>
  <si>
    <t xml:space="preserve">B</t>
  </si>
  <si>
    <t xml:space="preserve">-  </t>
  </si>
  <si>
    <t xml:space="preserve">E = Eisenbahn-Wagenladungsverkehr   B = Binnenschifffahrt   S = Straße</t>
  </si>
  <si>
    <t xml:space="preserve">1.8.2 Empfang und Versand der Bundesländer</t>
  </si>
  <si>
    <t xml:space="preserve">nach Güterabteilungen 2008</t>
  </si>
  <si>
    <t xml:space="preserve">Kind of goods loaded and</t>
  </si>
  <si>
    <t xml:space="preserve">unloaded by federal states</t>
  </si>
  <si>
    <t xml:space="preserve">Fahrzeuge, Maschinen,</t>
  </si>
  <si>
    <t xml:space="preserve">Land</t>
  </si>
  <si>
    <t xml:space="preserve">sonst. Halb- und</t>
  </si>
  <si>
    <t xml:space="preserve">Fertigwaren,</t>
  </si>
  <si>
    <t xml:space="preserve">besondere Transportg.</t>
  </si>
  <si>
    <t xml:space="preserve">sachen</t>
  </si>
  <si>
    <t xml:space="preserve">1.8.3 Güterverkehr nach Hauptverkehrsverbindungen</t>
  </si>
  <si>
    <t xml:space="preserve">und Güterabteilungen im Jahre 2008</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t>
  </si>
  <si>
    <t xml:space="preserve">-    </t>
  </si>
  <si>
    <t xml:space="preserve">Mill. </t>
  </si>
  <si>
    <t xml:space="preserve">tkm</t>
  </si>
  <si>
    <t xml:space="preserve">1.8 Güterverkehr der Verkehrszweige</t>
  </si>
  <si>
    <t xml:space="preserve">1.8.4 Gefahrguttransporte</t>
  </si>
  <si>
    <r>
      <rPr>
        <sz val="9"/>
        <rFont val="MetaNormalLF-Roman"/>
        <family val="2"/>
      </rPr>
      <t xml:space="preserve">Seeverkehr</t>
    </r>
    <r>
      <rPr>
        <vertAlign val="superscript"/>
        <sz val="9"/>
        <rFont val="MetaNormalLF-Roman"/>
        <family val="2"/>
      </rPr>
      <t xml:space="preserve"> 1)</t>
    </r>
  </si>
  <si>
    <r>
      <rPr>
        <sz val="9"/>
        <rFont val="MetaNormalLF-Roman"/>
        <family val="2"/>
      </rPr>
      <t xml:space="preserve">Binnenschiff-fahrt </t>
    </r>
    <r>
      <rPr>
        <vertAlign val="superscript"/>
        <sz val="9"/>
        <rFont val="MetaNormalLF-Roman"/>
        <family val="2"/>
      </rPr>
      <t xml:space="preserve">1)</t>
    </r>
  </si>
  <si>
    <r>
      <rPr>
        <sz val="9"/>
        <rFont val="MetaNormalLF-Roman"/>
        <family val="2"/>
      </rPr>
      <t xml:space="preserve">Straße </t>
    </r>
    <r>
      <rPr>
        <vertAlign val="superscript"/>
        <sz val="9"/>
        <rFont val="MetaNormalLF-Roman"/>
        <family val="2"/>
      </rPr>
      <t xml:space="preserve">1) 2)</t>
    </r>
  </si>
  <si>
    <t xml:space="preserve">davon</t>
  </si>
  <si>
    <t xml:space="preserve">deutsche Lkw</t>
  </si>
  <si>
    <t xml:space="preserve">ausländische Lkw </t>
  </si>
  <si>
    <t xml:space="preserve">69 413</t>
  </si>
  <si>
    <t xml:space="preserve">53 084</t>
  </si>
  <si>
    <t xml:space="preserve">46 936</t>
  </si>
  <si>
    <t xml:space="preserve">                                               Veränderungen zum Vorjahr in %</t>
  </si>
  <si>
    <r>
      <rPr>
        <sz val="9"/>
        <rFont val="MetaNormalLF-Roman"/>
        <family val="2"/>
      </rPr>
      <t xml:space="preserve">– </t>
    </r>
    <r>
      <rPr>
        <i val="true"/>
        <sz val="9"/>
        <rFont val="MetaNormalLF-Roman"/>
        <family val="2"/>
      </rPr>
      <t xml:space="preserve">3,8</t>
    </r>
  </si>
  <si>
    <r>
      <rPr>
        <sz val="9"/>
        <rFont val="MetaNormalLF-Roman"/>
        <family val="2"/>
      </rPr>
      <t xml:space="preserve">– </t>
    </r>
    <r>
      <rPr>
        <i val="true"/>
        <sz val="9"/>
        <rFont val="MetaNormalLF-Roman"/>
        <family val="2"/>
      </rPr>
      <t xml:space="preserve">4,3</t>
    </r>
  </si>
  <si>
    <t xml:space="preserve">– 7,5</t>
  </si>
  <si>
    <r>
      <rPr>
        <vertAlign val="superscript"/>
        <sz val="9"/>
        <rFont val="MetaNormalLF-Roman"/>
        <family val="2"/>
      </rPr>
      <t xml:space="preserve">1)</t>
    </r>
    <r>
      <rPr>
        <sz val="9"/>
        <rFont val="MetaNormalLF-Roman"/>
        <family val="2"/>
      </rPr>
      <t xml:space="preserve"> Ohne Gefahrklasse 7.</t>
    </r>
  </si>
  <si>
    <r>
      <rPr>
        <vertAlign val="superscript"/>
        <sz val="9"/>
        <rFont val="MetaNormalLF-Roman"/>
        <family val="2"/>
      </rPr>
      <t xml:space="preserve">2)</t>
    </r>
    <r>
      <rPr>
        <sz val="9"/>
        <rFont val="MetaNormalLF-Roman"/>
        <family val="2"/>
      </rPr>
      <t xml:space="preserve"> Ohne Durchgangsverkehr, Kabotage und Dreiländerverkehre.</t>
    </r>
  </si>
  <si>
    <t xml:space="preserve">1. Güterverkehr</t>
  </si>
  <si>
    <t xml:space="preserve">1.8 Gefahrguttransporte 2007</t>
  </si>
  <si>
    <t xml:space="preserve">1) Wert beruht auf dem Schätzverfahren des Statistischen Bundesamtes
 und enthält alle Güterfahrzeuge ab 3,5 t Nutzlast.</t>
  </si>
  <si>
    <t xml:space="preserve">2) Ohne Durchgangsverkehr</t>
  </si>
  <si>
    <t xml:space="preserve">Binnenschiff­fahrt</t>
  </si>
  <si>
    <t xml:space="preserve">deutsche Fahrzeuge</t>
  </si>
  <si>
    <t xml:space="preserve">ausländische Fahrzeuge</t>
  </si>
  <si>
    <t xml:space="preserve">Gefahrgut in 1000 t</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 Veränderungsraten zum entsprechenden Vorjahreszeitraum auf Basis der bereinigten Werte berechnet./ </t>
    </r>
    <r>
      <rPr>
        <i val="true"/>
        <sz val="9"/>
        <rFont val="MetaNormalLF-Roman"/>
        <family val="2"/>
      </rPr>
      <t xml:space="preserve">Due to the first inclusion of enterprises with railway short-dis</t>
    </r>
  </si>
  <si>
    <t xml:space="preserve">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federal states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i val="true"/>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t>
    </r>
    <r>
      <rPr>
        <i val="true"/>
        <sz val="9"/>
        <rFont val="MetaNormalLF-Roman"/>
        <family val="2"/>
      </rPr>
      <t xml:space="preserve">Reallocation of an enterprise from Bayern to Hessen.</t>
    </r>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by federal states *)</t>
  </si>
  <si>
    <r>
      <rPr>
        <sz val="9"/>
        <rFont val="MetaNormalLF-Roman"/>
        <family val="2"/>
      </rPr>
      <t xml:space="preserve">Liniennahverkehr mit Straßenbahnen </t>
    </r>
    <r>
      <rPr>
        <vertAlign val="superscript"/>
        <sz val="9"/>
        <rFont val="MetaNormalLF-Roman"/>
        <family val="2"/>
      </rPr>
      <t xml:space="preserve">2)</t>
    </r>
  </si>
  <si>
    <r>
      <rPr>
        <i val="true"/>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t>
    </r>
    <r>
      <rPr>
        <i val="true"/>
        <vertAlign val="superscript"/>
        <sz val="11"/>
        <rFont val="MetaNormalLF-Roman"/>
        <family val="2"/>
      </rPr>
      <t xml:space="preserve"> </t>
    </r>
    <r>
      <rPr>
        <i val="true"/>
        <sz val="11"/>
        <rFont val="MetaNormalLF-Roman"/>
        <family val="2"/>
      </rPr>
      <t xml:space="preserve">by federal states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2.1.3 Beförderungsleistung im Linienverkehr</t>
  </si>
  <si>
    <t xml:space="preserve">Transport performance in regular</t>
  </si>
  <si>
    <t xml:space="preserve">by buses, trams and rails by federal states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by buses, trams and rails by länder *) </t>
  </si>
  <si>
    <t xml:space="preserve">Mio. Passenger-km</t>
  </si>
  <si>
    <t xml:space="preserve">mit Straßenbahnen</t>
  </si>
  <si>
    <t xml:space="preserve">Regular short-distance</t>
  </si>
  <si>
    <t xml:space="preserve">transport by trams</t>
  </si>
  <si>
    <t xml:space="preserve">Liniennahverkehr mit Omnibussen</t>
  </si>
  <si>
    <t xml:space="preserve">Regular short-distance tranport by buses</t>
  </si>
  <si>
    <t xml:space="preserve">mit Omnibussen</t>
  </si>
  <si>
    <t xml:space="preserve">Regular long-distance</t>
  </si>
  <si>
    <t xml:space="preserve">transport by buses</t>
  </si>
  <si>
    <t xml:space="preserve">2 Personenverkehr</t>
  </si>
  <si>
    <t xml:space="preserve">2.1 Öffentlicher Straßenpersonenverkehr</t>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 Öffentlicher Straßenpersonenverkehr (bis 2003)</t>
  </si>
  <si>
    <t xml:space="preserve">Gelegenheitsverkehr</t>
  </si>
  <si>
    <t xml:space="preserve">Wagenkilometer</t>
  </si>
  <si>
    <t xml:space="preserve">Einnahmen</t>
  </si>
  <si>
    <t xml:space="preserve">Linien-</t>
  </si>
  <si>
    <t xml:space="preserve">Gelegenheits-</t>
  </si>
  <si>
    <t xml:space="preserve">Mill. EUR</t>
  </si>
  <si>
    <t xml:space="preserve">1991</t>
  </si>
  <si>
    <t xml:space="preserve">1996</t>
  </si>
  <si>
    <t xml:space="preserve">1997</t>
  </si>
  <si>
    <t xml:space="preserve">1998</t>
  </si>
  <si>
    <t xml:space="preserve">1999</t>
  </si>
  <si>
    <t xml:space="preserve">2.1.5 Eisenbahn</t>
  </si>
  <si>
    <t xml:space="preserve">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t>
    </r>
  </si>
  <si>
    <t xml:space="preserve">     Umschichtung zum Nahverkehr.</t>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1 Eisenbahnverkehr (bis 2003)</t>
  </si>
  <si>
    <t xml:space="preserve">1995</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2 Luft</t>
  </si>
  <si>
    <t xml:space="preserve">2.2.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r>
      <rPr>
        <sz val="9"/>
        <rFont val="MetaNormalLF-Roman"/>
        <family val="2"/>
      </rPr>
      <t xml:space="preserve">zusammen </t>
    </r>
    <r>
      <rPr>
        <vertAlign val="superscript"/>
        <sz val="9"/>
        <rFont val="MetaNormalLF-Roman"/>
        <family val="2"/>
      </rPr>
      <t xml:space="preserve">3)</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2004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8</t>
    </r>
    <r>
      <rPr>
        <vertAlign val="superscript"/>
        <sz val="9"/>
        <rFont val="MetaNormalLF-Roman"/>
        <family val="2"/>
      </rPr>
      <t xml:space="preserve"> 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 Union.</t>
    </r>
  </si>
  <si>
    <r>
      <rPr>
        <vertAlign val="superscript"/>
        <sz val="9"/>
        <rFont val="MetaNormalLF-Roman"/>
        <family val="2"/>
      </rPr>
      <t xml:space="preserve">2)</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i val="true"/>
        <vertAlign val="superscript"/>
        <sz val="9"/>
        <rFont val="MetaNormalLF-Roman"/>
        <family val="2"/>
      </rPr>
      <t xml:space="preserve">2) </t>
    </r>
    <r>
      <rPr>
        <i val="true"/>
        <sz val="9"/>
        <rFont val="MetaNormalLF-Roman"/>
        <family val="2"/>
      </rPr>
      <t xml:space="preserve">From Jan. 2003 resp. the following periods additional airports were included. The change-rates were calculated on the basis of comparable airports.</t>
    </r>
  </si>
  <si>
    <r>
      <rPr>
        <vertAlign val="superscript"/>
        <sz val="9"/>
        <rFont val="MetaNormalLF-Roman"/>
        <family val="2"/>
      </rPr>
      <t xml:space="preserve">3)</t>
    </r>
    <r>
      <rPr>
        <sz val="9"/>
        <rFont val="MetaNormalLF-Roman"/>
        <family val="2"/>
      </rPr>
      <t xml:space="preserve"> Bis 2003 EU-15, ab 2004 EU-25. Veränderungsrate 2004 auf Basis EU-25 berechnet.</t>
    </r>
  </si>
  <si>
    <t xml:space="preserve">                                                                                                                                                                                                                                                               </t>
  </si>
  <si>
    <t xml:space="preserve">2.2.3 Einsteiger von ausgewählten deutschen Flughäfen nach</t>
  </si>
  <si>
    <t xml:space="preserve">ausgewählten außereuropäischen Ländern (Streckenziel)</t>
  </si>
  <si>
    <t xml:space="preserve">by selected non European countries (on-flight origin and destination)</t>
  </si>
  <si>
    <r>
      <rPr>
        <sz val="9"/>
        <rFont val="MetaNormalLF-Roman"/>
        <family val="2"/>
      </rPr>
      <t xml:space="preserve">darunter /</t>
    </r>
    <r>
      <rPr>
        <i val="true"/>
        <sz val="9"/>
        <rFont val="MetaNormalLF-Roman"/>
        <family val="2"/>
      </rPr>
      <t xml:space="preserve"> of which</t>
    </r>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Statistisches Bundesamt, Fachserie 8, Reihe 1.2, Verkehr im Überblick 2008</t>
  </si>
  <si>
    <t xml:space="preserve">Vereinigtes Königreich</t>
  </si>
  <si>
    <t xml:space="preserve">dar.: Ägypten</t>
  </si>
  <si>
    <t xml:space="preserve">dar.: Vereinigte Staaten</t>
  </si>
  <si>
    <t xml:space="preserve">2.2.4 Ein- und Aussteiger auf</t>
  </si>
  <si>
    <t xml:space="preserve">ausgewählten Flughäfen</t>
  </si>
  <si>
    <t xml:space="preserve">Air transport of passengers</t>
  </si>
  <si>
    <t xml:space="preserve">by selected airports</t>
  </si>
  <si>
    <t xml:space="preserve">Köln / Bonn</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2.2.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zusammen </t>
    </r>
    <r>
      <rPr>
        <vertAlign val="superscript"/>
        <sz val="9"/>
        <rFont val="MetaNormalLF-Roman"/>
        <family val="2"/>
      </rPr>
      <t xml:space="preserve">4)</t>
    </r>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8.</t>
    </r>
  </si>
  <si>
    <r>
      <rPr>
        <vertAlign val="superscript"/>
        <sz val="9"/>
        <rFont val="MetaNormalLF-Roman"/>
        <family val="2"/>
      </rPr>
      <t xml:space="preserve">4)</t>
    </r>
    <r>
      <rPr>
        <sz val="9"/>
        <rFont val="MetaNormalLF-Roman"/>
        <family val="2"/>
      </rPr>
      <t xml:space="preserve"> Bis 2003 EU-15, ab 2004 EU-25. Veränderungsrate 2004 auf Basis EU-25 berechnet.</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8.</t>
    </r>
  </si>
  <si>
    <t xml:space="preserve">2.2.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8.</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8.</t>
    </r>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Gerhard Kraski, Tel.: 0611/75 - 2687</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D            </t>
  </si>
  <si>
    <t xml:space="preserve">Deutschland</t>
  </si>
  <si>
    <t xml:space="preserve">4 Kraftfahrzeuge</t>
  </si>
  <si>
    <t xml:space="preserve">Bestand an Kraftfahrzeugen und Kraftfahrzeuganhängern</t>
  </si>
  <si>
    <t xml:space="preserve">Krafträder</t>
  </si>
  <si>
    <t xml:space="preserve">Lastkraftwagen Zugmaschinen</t>
  </si>
  <si>
    <t xml:space="preserve">übrige Kraftfahrzeuge, Kraftomnibusse</t>
  </si>
  <si>
    <t xml:space="preserve">Kraftfahrzeuganhänger</t>
  </si>
  <si>
    <t xml:space="preserve">Hilfsrechnungen</t>
  </si>
  <si>
    <t xml:space="preserve">Kraftomnibusse</t>
  </si>
  <si>
    <t xml:space="preserve">Übrige Kraftfahrzeuge</t>
  </si>
  <si>
    <t xml:space="preserve">Zusammen</t>
  </si>
  <si>
    <t xml:space="preserve">Lastkraftwagen</t>
  </si>
  <si>
    <t xml:space="preserve">Zugmaschinen</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federal states</t>
  </si>
  <si>
    <r>
      <rPr>
        <sz val="9"/>
        <rFont val="MetaNormalLF-Roman"/>
        <family val="2"/>
      </rPr>
      <t xml:space="preserve">Insgesamt</t>
    </r>
    <r>
      <rPr>
        <vertAlign val="superscript"/>
        <sz val="9"/>
        <rFont val="MetaNormalLF-Roman"/>
        <family val="2"/>
      </rPr>
      <t xml:space="preserve">1)</t>
    </r>
  </si>
  <si>
    <t xml:space="preserve">Baden-Würrtemberg</t>
  </si>
  <si>
    <r>
      <rPr>
        <i val="true"/>
        <sz val="9"/>
        <rFont val="MetaNormalLF-Roman"/>
        <family val="2"/>
      </rPr>
      <t xml:space="preserve">Total </t>
    </r>
    <r>
      <rPr>
        <i val="true"/>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t xml:space="preserve">cars</t>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federal states</t>
  </si>
  <si>
    <r>
      <rPr>
        <sz val="9"/>
        <rFont val="MetaNormalLF-Roman"/>
        <family val="2"/>
      </rPr>
      <t xml:space="preserve">Insgesamt </t>
    </r>
    <r>
      <rPr>
        <vertAlign val="superscript"/>
        <sz val="9"/>
        <rFont val="MetaNormalLF-Roman"/>
        <family val="2"/>
      </rPr>
      <t xml:space="preserve">1)</t>
    </r>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federal states.</t>
    </r>
  </si>
  <si>
    <t xml:space="preserve">Auskunft: Produktion: Wilhelm Bührer, Tel.: 0611/75 - 2362; Ein- Ausfuhr: Dirk Moh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ohne Kraftfahrzeuge zu besonderen Zwecken.</t>
    </r>
  </si>
  <si>
    <r>
      <rPr>
        <vertAlign val="superscript"/>
        <sz val="9"/>
        <rFont val="MetaNormalLF-Roman"/>
        <family val="2"/>
      </rPr>
      <t xml:space="preserve">4)</t>
    </r>
    <r>
      <rPr>
        <sz val="9"/>
        <rFont val="MetaNormalLF-Roman"/>
        <family val="2"/>
      </rPr>
      <t xml:space="preserve"> 2000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sowie ab 2002 bis 2. Quartal 2005 ohne Lkw mit Fremdzündung.</t>
    </r>
  </si>
  <si>
    <r>
      <rPr>
        <vertAlign val="superscript"/>
        <sz val="9"/>
        <rFont val="MetaNormalLF-Roman"/>
        <family val="2"/>
      </rPr>
      <t xml:space="preserve">3)</t>
    </r>
    <r>
      <rPr>
        <sz val="9"/>
        <rFont val="MetaNormalLF-Roman"/>
        <family val="2"/>
      </rPr>
      <t xml:space="preserve"> 2000 und 2001 ohne Pkw von mehr als 2 500 cm³, 2004 ohne Pkw mit Hubkolbenverbrennungsmotor mit Fremdzündung mit einem Hubraum von 1 000 cm³ oder weniger, sowie 1.-3. Vj. 2005.</t>
    </r>
  </si>
  <si>
    <r>
      <rPr>
        <vertAlign val="superscript"/>
        <sz val="9"/>
        <rFont val="MetaNormalLF-Roman"/>
        <family val="2"/>
      </rPr>
      <t xml:space="preserve">6)</t>
    </r>
    <r>
      <rPr>
        <sz val="9"/>
        <rFont val="MetaNormalLF-Roman"/>
        <family val="2"/>
      </rPr>
      <t xml:space="preserve"> Ab 2000 ohne Kfz mit Bohrturm zum Tiefbohren sowie Betonmischwagen.</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igrun Krämer, Tel.: 0611/75 - 4223</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 of vehicles</t>
  </si>
  <si>
    <t xml:space="preserve">Operation of personal transport equipment</t>
  </si>
  <si>
    <t xml:space="preserve">Verkehrs-</t>
  </si>
  <si>
    <t xml:space="preserve">dienst-</t>
  </si>
  <si>
    <t xml:space="preserve">Kraft- </t>
  </si>
  <si>
    <t xml:space="preserve">Wartung</t>
  </si>
  <si>
    <t xml:space="preserve">leistungen</t>
  </si>
  <si>
    <t xml:space="preserve">Kraftwagen</t>
  </si>
  <si>
    <t xml:space="preserve">motor cars</t>
  </si>
  <si>
    <t xml:space="preserve">Schmierstoffe</t>
  </si>
  <si>
    <t xml:space="preserve">Reparatur</t>
  </si>
  <si>
    <t xml:space="preserve">services</t>
  </si>
  <si>
    <t xml:space="preserve">fuels and </t>
  </si>
  <si>
    <t xml:space="preserve">maintenance</t>
  </si>
  <si>
    <t xml:space="preserve">lubricants</t>
  </si>
  <si>
    <t xml:space="preserve">and repai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Die Methodischen Erläuterungen, Gesetzlichen Grundlagen und die Allgemeinen Begriffe liegen als PDF-Dokument vor, welches durch Doppelklick auf die nachstehenden Symbole geöffnet werden können.</t>
  </si>
  <si>
    <t xml:space="preserve">Die Textteile zur Statistik und zu den Erhebungsmerkmalen sind Bestandteil der PDF-Version dieser Fachserie, die beim Publikationsservice des Statistischen Bundesamtes kostenlos heruntergeladen werden kann. Sollten Probleme beim Öffnen des eingebetten Acrobat Documents auftreten, bitten wir Sie, die PDF-Version dieser Fachserie herunterzuladen.</t>
  </si>
</sst>
</file>

<file path=xl/styles.xml><?xml version="1.0" encoding="utf-8"?>
<styleSheet xmlns="http://schemas.openxmlformats.org/spreadsheetml/2006/main">
  <numFmts count="99">
    <numFmt numFmtId="164" formatCode="General"/>
    <numFmt numFmtId="165" formatCode="##\ ##"/>
    <numFmt numFmtId="166" formatCode="##\ ##\ #"/>
    <numFmt numFmtId="167" formatCode="##\ ##\ ##"/>
    <numFmt numFmtId="168" formatCode="##\ ##\ ##\ ###"/>
    <numFmt numFmtId="169" formatCode="0%"/>
    <numFmt numFmtId="170" formatCode="_-* #,##0.00&quot; DM&quot;_-;\-* #,##0.00&quot; DM&quot;_-;_-* \-??&quot; DM&quot;_-;_-@_-"/>
    <numFmt numFmtId="171" formatCode="@"/>
    <numFmt numFmtId="172" formatCode="#\ ##0.0,"/>
    <numFmt numFmtId="173" formatCode="0.0"/>
    <numFmt numFmtId="174" formatCode="0.0,"/>
    <numFmt numFmtId="175" formatCode="#\ ###\ ###"/>
    <numFmt numFmtId="176" formatCode="###\ ###\ ###\ ###"/>
    <numFmt numFmtId="177" formatCode="###\ ###\ ###"/>
    <numFmt numFmtId="178" formatCode="#####\ ##0"/>
    <numFmt numFmtId="179" formatCode="0"/>
    <numFmt numFmtId="180" formatCode="#,##0"/>
    <numFmt numFmtId="181" formatCode="#\ ###\ ##0"/>
    <numFmt numFmtId="182" formatCode="##\ ##0.0"/>
    <numFmt numFmtId="183" formatCode="0.00"/>
    <numFmt numFmtId="184" formatCode="General"/>
    <numFmt numFmtId="185" formatCode="mmm/\ yyyy"/>
    <numFmt numFmtId="186" formatCode="###\ ###"/>
    <numFmt numFmtId="187" formatCode="###\ ###\ ###\ ##0"/>
    <numFmt numFmtId="188" formatCode="##0.0"/>
    <numFmt numFmtId="189" formatCode="#\ ###\ ###\ ##0"/>
    <numFmt numFmtId="190" formatCode="###\ ###\ ###\ ##0.0"/>
    <numFmt numFmtId="191" formatCode="###\ ##0"/>
    <numFmt numFmtId="192" formatCode="###\ ###&quot;  &quot;"/>
    <numFmt numFmtId="193" formatCode="####\ ###\ ###\ ###"/>
    <numFmt numFmtId="194" formatCode="#\ ##0"/>
    <numFmt numFmtId="195" formatCode="###\ ###.0"/>
    <numFmt numFmtId="196" formatCode="0.0&quot;  &quot;"/>
    <numFmt numFmtId="197" formatCode="#\ ###\ ##0&quot;  &quot;"/>
    <numFmt numFmtId="198" formatCode="###\ ###\ ###\ ###.0"/>
    <numFmt numFmtId="199" formatCode="#0.0&quot;  &quot;"/>
    <numFmt numFmtId="200" formatCode="###\ ##0&quot;  &quot;"/>
    <numFmt numFmtId="201" formatCode="###\ ###\ ##0"/>
    <numFmt numFmtId="202" formatCode="###\ ##0.0&quot;  &quot;"/>
    <numFmt numFmtId="203" formatCode="0.0&quot;   &quot;"/>
    <numFmt numFmtId="204" formatCode="&quot;  &quot;0000"/>
    <numFmt numFmtId="205" formatCode="@&quot;  &quot;"/>
    <numFmt numFmtId="206" formatCode="###.0"/>
    <numFmt numFmtId="207" formatCode="#\ ##0,"/>
    <numFmt numFmtId="208" formatCode="0.0;\-0.0"/>
    <numFmt numFmtId="209" formatCode="[$-409]mmm\-yy"/>
    <numFmt numFmtId="210" formatCode="#\ ##0.0,,"/>
    <numFmt numFmtId="211" formatCode="0,,"/>
    <numFmt numFmtId="212" formatCode="#\ ##0,&quot;  &quot;"/>
    <numFmt numFmtId="213" formatCode="&quot;+ &quot;0.0;&quot;- &quot;0.0;0.0"/>
    <numFmt numFmtId="214" formatCode="#\ ###\ ##0,\ "/>
    <numFmt numFmtId="215" formatCode="#,##0.0"/>
    <numFmt numFmtId="216" formatCode="###\ ##0,&quot;  &quot;"/>
    <numFmt numFmtId="217" formatCode="###\ ###\ ###\ ###&quot;  &quot;"/>
    <numFmt numFmtId="218" formatCode="###\ ##0,"/>
    <numFmt numFmtId="219" formatCode="###\ ###\ ###\ ##0&quot;  &quot;"/>
    <numFmt numFmtId="220" formatCode="#0.0"/>
    <numFmt numFmtId="221" formatCode="###\ ###,"/>
    <numFmt numFmtId="222" formatCode="0.0&quot;   &quot;"/>
    <numFmt numFmtId="223" formatCode="##\ ###\ ##0"/>
    <numFmt numFmtId="224" formatCode="#\ ###&quot;  &quot;##0&quot;  &quot;"/>
    <numFmt numFmtId="225" formatCode="#\ ###&quot;  &quot;##0.0"/>
    <numFmt numFmtId="226" formatCode="\(#\ ###\)"/>
    <numFmt numFmtId="227" formatCode="\(###\)"/>
    <numFmt numFmtId="228" formatCode="##0.0&quot;  &quot;"/>
    <numFmt numFmtId="229" formatCode="###\ ###\ ######"/>
    <numFmt numFmtId="230" formatCode="##,##0"/>
    <numFmt numFmtId="231" formatCode="\(#,##0\)"/>
    <numFmt numFmtId="232" formatCode="#,###,##0&quot;  &quot;"/>
    <numFmt numFmtId="233" formatCode="\(##0\)"/>
    <numFmt numFmtId="234" formatCode="##\ ###"/>
    <numFmt numFmtId="235" formatCode="###,##0&quot;  &quot;"/>
    <numFmt numFmtId="236" formatCode="###\ ##0.0"/>
    <numFmt numFmtId="237" formatCode="&quot;  &quot;@"/>
    <numFmt numFmtId="238" formatCode="###\ ##0&quot;   &quot;"/>
    <numFmt numFmtId="239" formatCode="###\ ###&quot;      &quot;"/>
    <numFmt numFmtId="240" formatCode="#\ ###\ ##0.0"/>
    <numFmt numFmtId="241" formatCode="###\ ###\ ###0.0,&quot;  &quot;"/>
    <numFmt numFmtId="242" formatCode="###\ ###\ ###.0,"/>
    <numFmt numFmtId="243" formatCode="###\ ###\ ###.0,&quot;  &quot;"/>
    <numFmt numFmtId="244" formatCode="####\ ###\ ###.0,&quot;  &quot;"/>
    <numFmt numFmtId="245" formatCode="##0.0;\-##0.0"/>
    <numFmt numFmtId="246" formatCode="##0.0;\-0.0"/>
    <numFmt numFmtId="247" formatCode="###\ ###\ ##0.0,"/>
    <numFmt numFmtId="248" formatCode="###\ ###\ ###0.0,"/>
    <numFmt numFmtId="249" formatCode="###\ ###\ ###0.0"/>
    <numFmt numFmtId="250" formatCode="#\ #0.0,"/>
    <numFmt numFmtId="251" formatCode="0.0,&quot;  &quot;"/>
    <numFmt numFmtId="252" formatCode="###\ ###\ ###.0"/>
    <numFmt numFmtId="253" formatCode="0.00000"/>
    <numFmt numFmtId="254" formatCode="####\ ###\ ###.0,"/>
    <numFmt numFmtId="255" formatCode="#\ ##0.0"/>
    <numFmt numFmtId="256" formatCode="##\ ###.0"/>
    <numFmt numFmtId="257" formatCode="#####\ ##0.0"/>
    <numFmt numFmtId="258" formatCode="###\ ###\ ###&quot;  &quot;"/>
    <numFmt numFmtId="259" formatCode="General&quot;   &quot;"/>
    <numFmt numFmtId="260" formatCode="[$-409]m/d/yyyy"/>
    <numFmt numFmtId="261" formatCode="d\.m\.yyyy"/>
    <numFmt numFmtId="262" formatCode="0.0&quot;  &quot;;\-0.0&quot;  &quot;"/>
  </numFmts>
  <fonts count="11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etaNormalLF-Roman"/>
      <family val="0"/>
    </font>
    <font>
      <sz val="11"/>
      <name val="Times New 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1"/>
      <color rgb="FF0000FF"/>
      <name val="MetaNormalLF-Roman"/>
      <family val="2"/>
    </font>
    <font>
      <u val="single"/>
      <sz val="11"/>
      <color rgb="FF0000FF"/>
      <name val="Arial"/>
      <family val="2"/>
    </font>
    <font>
      <b val="true"/>
      <sz val="14"/>
      <name val="MetaNormalLF-Roman"/>
      <family val="2"/>
    </font>
    <font>
      <b val="true"/>
      <sz val="20"/>
      <name val="MetaNormalLF-Roman"/>
      <family val="2"/>
    </font>
    <font>
      <b val="true"/>
      <sz val="11"/>
      <name val="MetaNormalLF-Roman"/>
      <family val="2"/>
    </font>
    <font>
      <b val="true"/>
      <sz val="10"/>
      <name val="MetaNormalLF-Roman"/>
      <family val="2"/>
    </font>
    <font>
      <sz val="10"/>
      <color rgb="FF0000FF"/>
      <name val="Arial"/>
      <family val="0"/>
    </font>
    <font>
      <sz val="9"/>
      <name val="MetaNormalLF-Roman"/>
      <family val="2"/>
    </font>
    <font>
      <b val="true"/>
      <sz val="10"/>
      <name val="Arial"/>
      <family val="2"/>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name val="MetaNormalLF-Roman"/>
      <family val="2"/>
    </font>
    <font>
      <b val="true"/>
      <sz val="12"/>
      <name val="MetaNormalLF-Roman"/>
      <family val="2"/>
    </font>
    <font>
      <sz val="9"/>
      <color rgb="FFFF0000"/>
      <name val="MetaNormalLF-Roman"/>
      <family val="2"/>
    </font>
    <font>
      <sz val="8"/>
      <name val="Arial"/>
      <family val="2"/>
    </font>
    <font>
      <sz val="10"/>
      <color rgb="FF000000"/>
      <name val="MetaNormalLF-Roman"/>
      <family val="2"/>
    </font>
    <font>
      <sz val="12"/>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9"/>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b val="true"/>
      <sz val="18"/>
      <name val="MetaNormalLF-Roman"/>
      <family val="2"/>
    </font>
    <font>
      <b val="true"/>
      <vertAlign val="superscript"/>
      <sz val="10"/>
      <name val="MetaNormalLF-Roman"/>
      <family val="2"/>
    </font>
    <font>
      <u val="single"/>
      <sz val="16"/>
      <name val="MetaNormalLF-Roman"/>
      <family val="2"/>
    </font>
    <font>
      <i val="true"/>
      <sz val="16"/>
      <name val="MetaNormalLF-Roman"/>
      <family val="2"/>
    </font>
    <font>
      <b val="true"/>
      <sz val="10"/>
      <name val="Arial"/>
      <family val="0"/>
    </font>
    <font>
      <sz val="9"/>
      <name val="Arial"/>
      <family val="0"/>
    </font>
    <font>
      <b val="true"/>
      <sz val="8.5"/>
      <name val="MetaNormalLF-Roman"/>
      <family val="2"/>
    </font>
    <font>
      <sz val="8.5"/>
      <name val="Times New Roman"/>
      <family val="0"/>
    </font>
    <font>
      <sz val="8.5"/>
      <color rgb="FF000000"/>
      <name val="MetaNormalLF-Roman"/>
      <family val="2"/>
    </font>
    <font>
      <sz val="8.25"/>
      <color rgb="FF000000"/>
      <name val="MetaNormalLF-Roman"/>
      <family val="2"/>
    </font>
    <font>
      <u val="single"/>
      <sz val="8"/>
      <name val="MetaNormalLF-Roman"/>
      <family val="2"/>
    </font>
    <font>
      <u val="single"/>
      <sz val="8"/>
      <name val="Arial"/>
      <family val="2"/>
    </font>
    <font>
      <i val="true"/>
      <vertAlign val="superscript"/>
      <sz val="9"/>
      <name val="MetaNormalLF-Roman"/>
      <family val="2"/>
    </font>
    <font>
      <sz val="7.5"/>
      <name val="MetaNormalLF-Roman"/>
      <family val="2"/>
    </font>
    <font>
      <i val="true"/>
      <vertAlign val="superscript"/>
      <sz val="10"/>
      <name val="MetaNormalLF-Roman"/>
      <family val="2"/>
    </font>
    <font>
      <vertAlign val="superscript"/>
      <sz val="8"/>
      <name val="Arial"/>
      <family val="2"/>
    </font>
    <font>
      <sz val="9.25"/>
      <color rgb="FF000000"/>
      <name val="MetaNormalLF-Roman"/>
      <family val="2"/>
    </font>
    <font>
      <b val="true"/>
      <u val="single"/>
      <sz val="16"/>
      <name val="MetaNormalLF-Roman"/>
      <family val="2"/>
    </font>
    <font>
      <b val="true"/>
      <sz val="16"/>
      <name val="MetaNormalLF-Roman"/>
      <family val="2"/>
    </font>
    <font>
      <b val="true"/>
      <sz val="8"/>
      <color rgb="FF000000"/>
      <name val="Times New Roman"/>
      <family val="1"/>
    </font>
    <font>
      <sz val="8"/>
      <color rgb="FF000000"/>
      <name val="Times New Roman"/>
      <family val="1"/>
    </font>
    <font>
      <sz val="9.75"/>
      <color rgb="FF000000"/>
      <name val="MetaNormalLF-Roman"/>
      <family val="2"/>
    </font>
    <font>
      <sz val="9.5"/>
      <color rgb="FF000000"/>
      <name val="MetaNormalLF-Roman"/>
      <family val="2"/>
    </font>
    <font>
      <sz val="8.75"/>
      <name val="MetaNormalLF-Roman"/>
      <family val="2"/>
    </font>
    <font>
      <sz val="13"/>
      <name val="MetaNormalLF-Roman"/>
      <family val="2"/>
    </font>
    <font>
      <u val="single"/>
      <sz val="13"/>
      <name val="MetaNormalLF-Roman"/>
      <family val="2"/>
    </font>
    <font>
      <b val="true"/>
      <sz val="8"/>
      <color rgb="FF000000"/>
      <name val="MetaNormalLF-Roman"/>
      <family val="2"/>
    </font>
    <font>
      <sz val="5.5"/>
      <color rgb="FF000000"/>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1"/>
      <name val="MetaNormalLF-Roman"/>
      <family val="2"/>
    </font>
    <font>
      <sz val="8.25"/>
      <name val="MetaNormalLF-Roman"/>
      <family val="2"/>
    </font>
    <font>
      <sz val="8"/>
      <color rgb="FF000000"/>
      <name val="Arial"/>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i val="true"/>
      <sz val="8.5"/>
      <name val="MetaNormalLF-Roman"/>
      <family val="2"/>
    </font>
    <font>
      <sz val="6"/>
      <name val="MetaNormalLF-Roman"/>
      <family val="2"/>
    </font>
    <font>
      <sz val="9.75"/>
      <color rgb="FF000000"/>
      <name val="Arial"/>
      <family val="2"/>
    </font>
    <font>
      <sz val="8"/>
      <color rgb="FFFF0000"/>
      <name val="MetaNormalLF-Roman"/>
      <family val="2"/>
    </font>
    <font>
      <sz val="9"/>
      <color rgb="FF000000"/>
      <name val="Arial"/>
      <family val="2"/>
    </font>
    <font>
      <b val="true"/>
      <vertAlign val="superscript"/>
      <sz val="12"/>
      <name val="MetaNormalLF-Roman"/>
      <family val="2"/>
    </font>
    <font>
      <i val="true"/>
      <sz val="13"/>
      <name val="MetaNormalLF-Roman"/>
      <family val="2"/>
    </font>
    <font>
      <i val="true"/>
      <u val="single"/>
      <sz val="12"/>
      <name val="MetaNormalLF-Roman"/>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false" applyProtection="false"/>
  </cellStyleXfs>
  <cellXfs count="17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5" fillId="0" borderId="2" xfId="51" applyFont="false" applyBorder="true" applyAlignment="false" applyProtection="false">
      <alignment horizontal="general" vertical="bottom" textRotation="0" wrapText="false" indent="0" shrinkToFit="false"/>
      <protection locked="true" hidden="false"/>
    </xf>
    <xf numFmtId="164" fontId="8" fillId="0" borderId="2"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0" fillId="0" borderId="0" xfId="51" applyFont="true" applyBorder="true" applyAlignment="true" applyProtection="true">
      <alignment horizontal="general" vertical="center" textRotation="0" wrapText="false" indent="0" shrinkToFit="false"/>
      <protection locked="false" hidden="false"/>
    </xf>
    <xf numFmtId="164" fontId="10"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true">
      <alignment horizontal="general" vertical="bottom" textRotation="0" wrapText="false" indent="0" shrinkToFit="false"/>
      <protection locked="false" hidden="false"/>
    </xf>
    <xf numFmtId="164" fontId="11" fillId="0" borderId="0" xfId="51" applyFont="true" applyBorder="false" applyAlignment="false" applyProtection="true">
      <alignment horizontal="general" vertical="bottom" textRotation="0" wrapText="false" indent="0" shrinkToFit="false"/>
      <protection locked="false" hidden="false"/>
    </xf>
    <xf numFmtId="164" fontId="5" fillId="0" borderId="0" xfId="51" applyFont="false" applyBorder="false" applyAlignment="false" applyProtection="true">
      <alignment horizontal="general" vertical="bottom" textRotation="0" wrapText="false" indent="0" shrinkToFit="false"/>
      <protection locked="false" hidden="false"/>
    </xf>
    <xf numFmtId="171" fontId="12" fillId="0" borderId="0" xfId="51"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false" applyAlignment="false" applyProtection="true">
      <alignment horizontal="general" vertical="bottom" textRotation="0" wrapText="false" indent="0" shrinkToFit="false"/>
      <protection locked="false" hidden="false"/>
    </xf>
    <xf numFmtId="164" fontId="13" fillId="0" borderId="0" xfId="51" applyFont="true" applyBorder="false" applyAlignment="false" applyProtection="true">
      <alignment horizontal="general" vertical="bottom" textRotation="0" wrapText="false" indent="0" shrinkToFit="false"/>
      <protection locked="false" hidden="false"/>
    </xf>
    <xf numFmtId="164" fontId="9" fillId="0" borderId="0" xfId="51" applyFont="true" applyBorder="fals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false" applyAlignment="true" applyProtection="false">
      <alignment horizontal="general" vertical="bottom" textRotation="0" wrapText="false" indent="0" shrinkToFit="false"/>
      <protection locked="true" hidden="false"/>
    </xf>
    <xf numFmtId="171" fontId="14" fillId="0" borderId="0" xfId="51" applyFont="true" applyBorder="false" applyAlignment="true" applyProtection="true">
      <alignment horizontal="left" vertical="bottom" textRotation="0" wrapText="false" indent="0" shrinkToFit="false"/>
      <protection locked="false" hidden="false"/>
    </xf>
    <xf numFmtId="164" fontId="9" fillId="0" borderId="0" xfId="51" applyFont="true" applyBorder="false" applyAlignment="true" applyProtection="true">
      <alignment horizontal="left" vertical="bottom" textRotation="0" wrapText="false" indent="1" shrinkToFit="false"/>
      <protection locked="false" hidden="false"/>
    </xf>
    <xf numFmtId="164" fontId="9" fillId="0" borderId="0" xfId="51" applyFont="true" applyBorder="false" applyAlignment="true" applyProtection="false">
      <alignment horizontal="left" vertical="bottom" textRotation="0" wrapText="false" indent="1" shrinkToFit="false"/>
      <protection locked="true" hidden="false"/>
    </xf>
    <xf numFmtId="164" fontId="9" fillId="0" borderId="0" xfId="51"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51" applyFont="true" applyBorder="false" applyAlignment="true" applyProtection="false">
      <alignment horizontal="left" vertical="bottom" textRotation="0" wrapText="false" indent="0" shrinkToFit="false"/>
      <protection locked="true" hidden="false"/>
    </xf>
    <xf numFmtId="164" fontId="9"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center" textRotation="0" wrapText="false" indent="0" shrinkToFit="false"/>
      <protection locked="true" hidden="false"/>
    </xf>
    <xf numFmtId="171" fontId="1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4"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true" applyProtection="false">
      <alignment horizontal="center" vertical="bottom" textRotation="0" wrapText="false" indent="0" shrinkToFit="false"/>
      <protection locked="true" hidden="false"/>
    </xf>
    <xf numFmtId="164" fontId="27"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center" vertical="bottom" textRotation="0" wrapText="false" indent="0" shrinkToFit="false"/>
      <protection locked="true" hidden="false"/>
    </xf>
    <xf numFmtId="164" fontId="22" fillId="0" borderId="3"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8" fillId="0" borderId="8" xfId="51" applyFont="true" applyBorder="true" applyAlignment="true" applyProtection="false">
      <alignment horizontal="general" vertical="center" textRotation="0" wrapText="true" indent="0" shrinkToFit="false"/>
      <protection locked="true" hidden="false"/>
    </xf>
    <xf numFmtId="164" fontId="22" fillId="0" borderId="9" xfId="51"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center" textRotation="0" wrapText="false" indent="0" shrinkToFit="false"/>
      <protection locked="true" hidden="false"/>
    </xf>
    <xf numFmtId="172"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4"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2" fontId="22" fillId="0" borderId="9"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78"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9" xfId="51" applyFont="true" applyBorder="true" applyAlignment="false" applyProtection="false">
      <alignment horizontal="general" vertical="bottom" textRotation="0" wrapText="false" indent="0" shrinkToFit="false"/>
      <protection locked="true" hidden="false"/>
    </xf>
    <xf numFmtId="173" fontId="22" fillId="0" borderId="0" xfId="51"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75" fontId="22"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left" vertical="bottom" textRotation="0" wrapText="false" indent="0" shrinkToFit="false"/>
      <protection locked="true" hidden="false"/>
    </xf>
    <xf numFmtId="164" fontId="22" fillId="0" borderId="3"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true" applyProtection="false">
      <alignment horizontal="left" vertical="bottom" textRotation="0" wrapText="false" indent="0" shrinkToFit="false"/>
      <protection locked="true" hidden="false"/>
    </xf>
    <xf numFmtId="178" fontId="22" fillId="0" borderId="9"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80" fontId="22" fillId="0" borderId="9"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bottom" textRotation="0" wrapText="false" indent="0" shrinkToFit="false"/>
      <protection locked="true" hidden="false"/>
    </xf>
    <xf numFmtId="181" fontId="22" fillId="0" borderId="0" xfId="51" applyFont="true" applyBorder="true" applyAlignment="true" applyProtection="true">
      <alignment horizontal="right" vertical="bottom" textRotation="0" wrapText="false" indent="0" shrinkToFit="false"/>
      <protection locked="fals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0" shrinkToFit="false"/>
      <protection locked="true" hidden="false"/>
    </xf>
    <xf numFmtId="164" fontId="28" fillId="0" borderId="8" xfId="51" applyFont="true" applyBorder="true" applyAlignment="true" applyProtection="false">
      <alignment horizontal="general" vertical="bottom" textRotation="0" wrapText="true" indent="0" shrinkToFit="false"/>
      <protection locked="true" hidden="false"/>
    </xf>
    <xf numFmtId="164" fontId="28" fillId="0" borderId="0" xfId="51" applyFont="true" applyBorder="true" applyAlignment="true" applyProtection="false">
      <alignment horizontal="left" vertical="bottom" textRotation="0" wrapText="false" indent="0" shrinkToFit="false"/>
      <protection locked="true" hidden="false"/>
    </xf>
    <xf numFmtId="177" fontId="28" fillId="0" borderId="0" xfId="51" applyFont="true" applyBorder="true" applyAlignment="true" applyProtection="false">
      <alignment horizontal="right" vertical="bottom" textRotation="0" wrapText="false" indent="0" shrinkToFit="false"/>
      <protection locked="true" hidden="false"/>
    </xf>
    <xf numFmtId="172" fontId="32" fillId="0" borderId="0"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center" textRotation="0" wrapText="false" indent="0" shrinkToFit="false"/>
      <protection locked="true" hidden="false"/>
    </xf>
    <xf numFmtId="172" fontId="22" fillId="0" borderId="0" xfId="51" applyFont="true" applyBorder="true" applyAlignment="true" applyProtection="false">
      <alignment horizontal="right" vertical="center" textRotation="0" wrapText="false" indent="0" shrinkToFit="false"/>
      <protection locked="true" hidden="false"/>
    </xf>
    <xf numFmtId="164" fontId="29" fillId="0" borderId="0"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false" applyAlignment="true" applyProtection="false">
      <alignment horizontal="right" vertical="bottom" textRotation="0" wrapText="false" indent="0" shrinkToFit="false"/>
      <protection locked="true" hidden="false"/>
    </xf>
    <xf numFmtId="164" fontId="30" fillId="0" borderId="0" xfId="51"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5" fontId="22" fillId="0" borderId="9"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7" fontId="34" fillId="0" borderId="8"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5" fontId="22" fillId="2"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83" fontId="9"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51"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76" fontId="22" fillId="2" borderId="8" xfId="0" applyFont="true" applyBorder="true" applyAlignment="true" applyProtection="false">
      <alignment horizontal="general" vertical="center" textRotation="0" wrapText="false" indent="0" shrinkToFit="false"/>
      <protection locked="true" hidden="false"/>
    </xf>
    <xf numFmtId="179" fontId="25" fillId="2" borderId="0" xfId="0" applyFont="true" applyBorder="false" applyAlignment="false" applyProtection="false">
      <alignment horizontal="general" vertical="bottom" textRotation="0" wrapText="false" indent="0" shrinkToFit="false"/>
      <protection locked="true" hidden="false"/>
    </xf>
    <xf numFmtId="184" fontId="25" fillId="2" borderId="0" xfId="0" applyFont="true" applyBorder="false" applyAlignment="false" applyProtection="false">
      <alignment horizontal="general"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4" fontId="22"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false"/>
      <protection locked="true" hidden="false"/>
    </xf>
    <xf numFmtId="164" fontId="41"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center" textRotation="0" wrapText="false" indent="0" shrinkToFit="false"/>
      <protection locked="true" hidden="false"/>
    </xf>
    <xf numFmtId="164" fontId="42" fillId="0" borderId="0" xfId="51" applyFont="true" applyBorder="true" applyAlignment="true" applyProtection="false">
      <alignment horizontal="center" vertical="center" textRotation="0" wrapText="false" indent="0" shrinkToFit="false"/>
      <protection locked="true" hidden="false"/>
    </xf>
    <xf numFmtId="164" fontId="43"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true" applyProtection="false">
      <alignment horizontal="center" vertical="center" textRotation="0" wrapText="false" indent="0" shrinkToFit="false"/>
      <protection locked="true" hidden="false"/>
    </xf>
    <xf numFmtId="164" fontId="44"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false" applyAlignment="true" applyProtection="false">
      <alignment horizontal="center" vertical="center" textRotation="0" wrapText="false" indent="0" shrinkToFit="false"/>
      <protection locked="true" hidden="false"/>
    </xf>
    <xf numFmtId="164" fontId="4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general"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true" indent="0" shrinkToFit="false"/>
      <protection locked="true" hidden="false"/>
    </xf>
    <xf numFmtId="164" fontId="28" fillId="0" borderId="3" xfId="51" applyFont="true" applyBorder="true" applyAlignment="true" applyProtection="false">
      <alignment horizontal="center" vertical="center" textRotation="0" wrapText="false" indent="0" shrinkToFit="false"/>
      <protection locked="true" hidden="false"/>
    </xf>
    <xf numFmtId="164" fontId="22" fillId="0" borderId="7" xfId="51" applyFont="true" applyBorder="true" applyAlignment="true" applyProtection="false">
      <alignment horizontal="general" vertical="center" textRotation="0" wrapText="false" indent="0" shrinkToFit="false"/>
      <protection locked="true" hidden="false"/>
    </xf>
    <xf numFmtId="164" fontId="22" fillId="0" borderId="7"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center" vertical="center" textRotation="0" wrapText="false" indent="0" shrinkToFit="false"/>
      <protection locked="true" hidden="false"/>
    </xf>
    <xf numFmtId="164" fontId="22" fillId="0" borderId="2" xfId="51" applyFont="true" applyBorder="true" applyAlignment="true" applyProtection="false">
      <alignment horizontal="general" vertical="center" textRotation="0" wrapText="false" indent="0" shrinkToFit="false"/>
      <protection locked="true" hidden="false"/>
    </xf>
    <xf numFmtId="164" fontId="22" fillId="0" borderId="5"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general" vertical="center" textRotation="0" wrapText="false" indent="0" shrinkToFit="false"/>
      <protection locked="true" hidden="false"/>
    </xf>
    <xf numFmtId="164" fontId="48"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center" vertical="center" textRotation="0" wrapText="false" indent="0" shrinkToFit="false"/>
      <protection locked="true" hidden="false"/>
    </xf>
    <xf numFmtId="176" fontId="22" fillId="0" borderId="9"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49" fillId="0" borderId="0" xfId="51" applyFont="true" applyBorder="true" applyAlignment="true" applyProtection="false">
      <alignment horizontal="right" vertical="center" textRotation="0" wrapText="true" indent="0" shrinkToFit="false"/>
      <protection locked="true" hidden="false"/>
    </xf>
    <xf numFmtId="185" fontId="22" fillId="0" borderId="8"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85" fontId="22" fillId="0" borderId="8" xfId="51" applyFont="true" applyBorder="true" applyAlignment="true" applyProtection="false">
      <alignment horizontal="right" vertical="center" textRotation="0" wrapText="false" indent="0" shrinkToFit="false"/>
      <protection locked="true" hidden="false"/>
    </xf>
    <xf numFmtId="181" fontId="49" fillId="0" borderId="0" xfId="51" applyFont="true" applyBorder="true" applyAlignment="true" applyProtection="false">
      <alignment horizontal="right" vertical="center" textRotation="0" wrapText="tru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9"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6"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center" textRotation="0" wrapText="true" indent="0" shrinkToFit="false"/>
      <protection locked="true" hidden="false"/>
    </xf>
    <xf numFmtId="164" fontId="22" fillId="0" borderId="0" xfId="51" applyFont="true" applyBorder="true" applyAlignment="true" applyProtection="false">
      <alignment horizontal="center" vertical="center" textRotation="0" wrapText="tru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85" fontId="22" fillId="0" borderId="15" xfId="0" applyFont="true" applyBorder="true" applyAlignment="true" applyProtection="false">
      <alignment horizontal="left" vertical="center" textRotation="0" wrapText="false" indent="0" shrinkToFit="false"/>
      <protection locked="true" hidden="false"/>
    </xf>
    <xf numFmtId="181" fontId="49" fillId="0" borderId="0" xfId="0" applyFont="true" applyBorder="true" applyAlignment="true" applyProtection="false">
      <alignment horizontal="right" vertical="center" textRotation="0" wrapText="true" indent="0" shrinkToFit="false"/>
      <protection locked="true" hidden="false"/>
    </xf>
    <xf numFmtId="185" fontId="22" fillId="0" borderId="3" xfId="0" applyFont="true" applyBorder="true" applyAlignment="true" applyProtection="false">
      <alignment horizontal="left" vertical="center" textRotation="0" wrapText="false" indent="0" shrinkToFit="false"/>
      <protection locked="true" hidden="false"/>
    </xf>
    <xf numFmtId="185" fontId="22" fillId="0" borderId="8"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76" fontId="49" fillId="0" borderId="0" xfId="0" applyFont="true" applyBorder="true" applyAlignment="true" applyProtection="false">
      <alignment horizontal="right" vertical="center" textRotation="0" wrapText="true" indent="0" shrinkToFit="false"/>
      <protection locked="true" hidden="false"/>
    </xf>
    <xf numFmtId="164" fontId="33" fillId="0" borderId="0" xfId="51" applyFont="true" applyBorder="true" applyAlignment="true" applyProtection="false">
      <alignment horizontal="center" vertical="bottom" textRotation="0" wrapText="false" indent="0" shrinkToFit="false"/>
      <protection locked="true" hidden="false"/>
    </xf>
    <xf numFmtId="164" fontId="43"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center" vertical="bottom" textRotation="0" wrapText="false" indent="0" shrinkToFit="false"/>
      <protection locked="true" hidden="false"/>
    </xf>
    <xf numFmtId="164" fontId="44"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general" vertical="center"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46"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true" indent="0" shrinkToFit="false"/>
      <protection locked="true" hidden="false"/>
    </xf>
    <xf numFmtId="164" fontId="22" fillId="0" borderId="3" xfId="51" applyFont="true" applyBorder="true" applyAlignment="true" applyProtection="false">
      <alignment horizontal="center" vertical="center" textRotation="0" wrapText="false" indent="0" shrinkToFit="false"/>
      <protection locked="true" hidden="false"/>
    </xf>
    <xf numFmtId="188" fontId="51" fillId="0" borderId="0" xfId="51" applyFont="true" applyBorder="false" applyAlignment="true" applyProtection="false">
      <alignment horizontal="right" vertical="bottom" textRotation="0" wrapText="false" indent="0" shrinkToFit="false"/>
      <protection locked="true" hidden="false"/>
    </xf>
    <xf numFmtId="188" fontId="28" fillId="0" borderId="0" xfId="51" applyFont="true" applyBorder="false" applyAlignment="true" applyProtection="false">
      <alignment horizontal="right" vertical="center" textRotation="0" wrapText="false" indent="0" shrinkToFit="false"/>
      <protection locked="true" hidden="false"/>
    </xf>
    <xf numFmtId="189"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left" vertical="center" textRotation="0" wrapText="false" indent="0" shrinkToFit="false"/>
      <protection locked="true" hidden="false"/>
    </xf>
    <xf numFmtId="176" fontId="28" fillId="0" borderId="0" xfId="51" applyFont="true" applyBorder="true" applyAlignment="true" applyProtection="false">
      <alignment horizontal="general" vertical="center" textRotation="0" wrapText="false" indent="0" shrinkToFit="false"/>
      <protection locked="true" hidden="false"/>
    </xf>
    <xf numFmtId="181" fontId="22" fillId="0" borderId="0" xfId="51" applyFont="true" applyBorder="true" applyAlignment="true" applyProtection="false">
      <alignment horizontal="right" vertical="center" textRotation="0" wrapText="true" indent="0" shrinkToFit="false"/>
      <protection locked="true" hidden="false"/>
    </xf>
    <xf numFmtId="164" fontId="22"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false" applyAlignment="true" applyProtection="false">
      <alignment horizontal="general" vertical="center" textRotation="0" wrapText="false" indent="0" shrinkToFit="false"/>
      <protection locked="true" hidden="false"/>
    </xf>
    <xf numFmtId="164" fontId="48"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true" applyAlignment="true" applyProtection="false">
      <alignment horizontal="center" vertical="center" textRotation="0" wrapText="false" indent="0" shrinkToFit="false"/>
      <protection locked="true" hidden="false"/>
    </xf>
    <xf numFmtId="190" fontId="28" fillId="0" borderId="0" xfId="51" applyFont="true" applyBorder="false" applyAlignment="true" applyProtection="false">
      <alignment horizontal="right" vertical="center"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3" fontId="22" fillId="0" borderId="0" xfId="51" applyFont="true" applyBorder="true" applyAlignment="true" applyProtection="true">
      <alignment horizontal="right" vertical="center" textRotation="0" wrapText="false" indent="0" shrinkToFit="false"/>
      <protection locked="false" hidden="tru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1" fontId="35"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91" fontId="5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73" fontId="22" fillId="2"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1" fillId="0" borderId="0" xfId="51" applyFont="true" applyBorder="true" applyAlignment="tru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0" shrinkToFit="false"/>
      <protection locked="true" hidden="false"/>
    </xf>
    <xf numFmtId="164" fontId="19" fillId="0" borderId="0" xfId="51" applyFont="true" applyBorder="true" applyAlignment="true" applyProtection="false">
      <alignment horizontal="left" vertical="bottom" textRotation="0" wrapText="false" indent="0" shrinkToFit="false"/>
      <protection locked="true" hidden="false"/>
    </xf>
    <xf numFmtId="164" fontId="20" fillId="0" borderId="0" xfId="51" applyFont="true" applyBorder="true" applyAlignment="true" applyProtection="false">
      <alignment horizontal="right"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right" vertical="center" textRotation="0" wrapText="false" indent="0" shrinkToFit="false"/>
      <protection locked="true" hidden="false"/>
    </xf>
    <xf numFmtId="164" fontId="57" fillId="0" borderId="0" xfId="51" applyFont="true" applyBorder="true" applyAlignment="true" applyProtection="false">
      <alignment horizontal="general" vertical="bottom" textRotation="0" wrapText="false" indent="0" shrinkToFit="false"/>
      <protection locked="true" hidden="false"/>
    </xf>
    <xf numFmtId="164" fontId="46" fillId="0" borderId="0" xfId="51" applyFont="true" applyBorder="true" applyAlignment="tru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center" textRotation="0" wrapText="false" indent="0" shrinkToFit="false"/>
      <protection locked="true" hidden="false"/>
    </xf>
    <xf numFmtId="164" fontId="45"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false" applyProtection="false">
      <alignment horizontal="general" vertical="bottom" textRotation="0" wrapText="false" indent="0" shrinkToFit="false"/>
      <protection locked="true" hidden="false"/>
    </xf>
    <xf numFmtId="164" fontId="26" fillId="0" borderId="2" xfId="51" applyFont="true" applyBorder="true" applyAlignment="false" applyProtection="false">
      <alignment horizontal="general" vertical="bottom" textRotation="0" wrapText="false" indent="0" shrinkToFit="false"/>
      <protection locked="true" hidden="false"/>
    </xf>
    <xf numFmtId="164" fontId="47" fillId="0" borderId="3"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fals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right" vertical="bottom" textRotation="0" wrapText="false" indent="0" shrinkToFit="false"/>
      <protection locked="true" hidden="false"/>
    </xf>
    <xf numFmtId="164" fontId="48" fillId="0" borderId="11" xfId="51" applyFont="true" applyBorder="true" applyAlignment="true" applyProtection="false">
      <alignment horizontal="left" vertical="bottom" textRotation="0" wrapText="false" indent="0" shrinkToFit="false"/>
      <protection locked="true" hidden="false"/>
    </xf>
    <xf numFmtId="164" fontId="22" fillId="0" borderId="10" xfId="51" applyFont="true" applyBorder="true" applyAlignment="true" applyProtection="false">
      <alignment horizontal="center"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false" indent="0" shrinkToFit="false"/>
      <protection locked="true" hidden="false"/>
    </xf>
    <xf numFmtId="164" fontId="47"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bottom" textRotation="0" wrapText="false" indent="0" shrinkToFit="false"/>
      <protection locked="true" hidden="false"/>
    </xf>
    <xf numFmtId="164" fontId="48" fillId="0" borderId="8" xfId="51" applyFont="true" applyBorder="true" applyAlignment="true" applyProtection="false">
      <alignment horizontal="center" vertical="bottom" textRotation="0" wrapText="false" indent="0" shrinkToFit="false"/>
      <protection locked="true" hidden="false"/>
    </xf>
    <xf numFmtId="164" fontId="48" fillId="0" borderId="15" xfId="51" applyFont="true" applyBorder="true" applyAlignment="true" applyProtection="false">
      <alignment horizontal="center" vertical="bottom" textRotation="0" wrapText="false" indent="0" shrinkToFit="false"/>
      <protection locked="true" hidden="false"/>
    </xf>
    <xf numFmtId="164" fontId="48" fillId="0" borderId="14"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general" vertical="bottom" textRotation="0" wrapText="false" indent="0" shrinkToFit="false"/>
      <protection locked="true" hidden="false"/>
    </xf>
    <xf numFmtId="164" fontId="58"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center" vertical="bottom" textRotation="0" wrapText="false" indent="0" shrinkToFit="false"/>
      <protection locked="true" hidden="false"/>
    </xf>
    <xf numFmtId="164" fontId="47" fillId="0" borderId="2"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48" fillId="0" borderId="12" xfId="51" applyFont="true" applyBorder="true" applyAlignment="true" applyProtection="false">
      <alignment horizontal="center" vertical="bottom" textRotation="0" wrapText="false" indent="0" shrinkToFit="false"/>
      <protection locked="true" hidden="false"/>
    </xf>
    <xf numFmtId="164" fontId="48" fillId="0" borderId="5"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76" fontId="22" fillId="0" borderId="9"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93" fontId="22" fillId="0" borderId="0" xfId="51" applyFont="true" applyBorder="true" applyAlignment="true" applyProtection="false">
      <alignment horizontal="general" vertical="center" textRotation="0" wrapText="false" indent="0" shrinkToFit="false"/>
      <protection locked="true" hidden="false"/>
    </xf>
    <xf numFmtId="193" fontId="22" fillId="0" borderId="0"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76" fontId="28" fillId="0" borderId="0"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left" vertical="bottom" textRotation="0" wrapText="false" indent="0" shrinkToFit="false"/>
      <protection locked="true" hidden="false"/>
    </xf>
    <xf numFmtId="176" fontId="22" fillId="0" borderId="0" xfId="51" applyFont="true" applyBorder="true" applyAlignment="true" applyProtection="true">
      <alignment horizontal="right" vertical="center" textRotation="0" wrapText="false" indent="0" shrinkToFit="false"/>
      <protection locked="false" hidden="true"/>
    </xf>
    <xf numFmtId="181" fontId="49" fillId="3" borderId="0" xfId="51" applyFont="true" applyBorder="true" applyAlignment="true" applyProtection="false">
      <alignment horizontal="right" vertical="center" textRotation="0" wrapText="true" indent="0" shrinkToFit="false"/>
      <protection locked="true" hidden="false"/>
    </xf>
    <xf numFmtId="194" fontId="49" fillId="3" borderId="0" xfId="51" applyFont="true" applyBorder="true" applyAlignment="true" applyProtection="false">
      <alignment horizontal="right" vertical="center" textRotation="0" wrapText="true" indent="0" shrinkToFit="false"/>
      <protection locked="true" hidden="false"/>
    </xf>
    <xf numFmtId="176" fontId="22" fillId="0" borderId="0" xfId="51" applyFont="true" applyBorder="true" applyAlignment="true" applyProtection="false">
      <alignment horizontal="righ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76" fontId="22" fillId="0" borderId="0" xfId="51" applyFont="true" applyBorder="false" applyAlignment="true" applyProtection="false">
      <alignment horizontal="center" vertical="bottom" textRotation="0" wrapText="false" indent="0" shrinkToFit="false"/>
      <protection locked="true" hidden="false"/>
    </xf>
    <xf numFmtId="176"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0" xfId="51" applyFont="true" applyBorder="false" applyAlignment="true" applyProtection="false">
      <alignment horizontal="right" vertical="center" textRotation="0" wrapText="false" indent="0" shrinkToFit="false"/>
      <protection locked="true" hidden="false"/>
    </xf>
    <xf numFmtId="176" fontId="22" fillId="0" borderId="0" xfId="51" applyFont="true" applyBorder="fals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1"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center" vertical="bottom" textRotation="0" wrapText="false" indent="0" shrinkToFit="false"/>
      <protection locked="true" hidden="false"/>
    </xf>
    <xf numFmtId="195" fontId="22" fillId="0" borderId="0" xfId="51" applyFont="true" applyBorder="false" applyAlignment="false" applyProtection="false">
      <alignment horizontal="general" vertical="bottom" textRotation="0" wrapText="false" indent="0" shrinkToFit="false"/>
      <protection locked="true" hidden="false"/>
    </xf>
    <xf numFmtId="195" fontId="48" fillId="0" borderId="0" xfId="51" applyFont="true" applyBorder="false" applyAlignment="true" applyProtection="false">
      <alignment horizontal="right" vertical="center" textRotation="0" wrapText="false" indent="0" shrinkToFit="false"/>
      <protection locked="true" hidden="false"/>
    </xf>
    <xf numFmtId="195" fontId="48"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1" shrinkToFit="false"/>
      <protection locked="true" hidden="false"/>
    </xf>
    <xf numFmtId="196" fontId="22" fillId="0" borderId="0" xfId="51" applyFont="true" applyBorder="true" applyAlignment="true" applyProtection="true">
      <alignment horizontal="general" vertical="center" textRotation="0" wrapText="false" indent="0" shrinkToFit="false"/>
      <protection locked="false" hidden="true"/>
    </xf>
    <xf numFmtId="185"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85" fontId="22" fillId="0" borderId="0"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false" applyAlignment="true" applyProtection="false">
      <alignment horizontal="general" vertical="bottom" textRotation="0" wrapText="false" indent="0" shrinkToFit="false"/>
      <protection locked="true" hidden="false"/>
    </xf>
    <xf numFmtId="164" fontId="59" fillId="0" borderId="0" xfId="51" applyFont="true" applyBorder="false" applyAlignment="fals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left" vertical="center" textRotation="0" wrapText="false" indent="0" shrinkToFit="false"/>
      <protection locked="true" hidden="false"/>
    </xf>
    <xf numFmtId="164" fontId="33" fillId="0" borderId="0" xfId="51" applyFont="true" applyBorder="tru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left" vertical="center" textRotation="0" wrapText="false" indent="0" shrinkToFit="false"/>
      <protection locked="true" hidden="false"/>
    </xf>
    <xf numFmtId="164" fontId="60" fillId="0" borderId="0" xfId="51" applyFont="true" applyBorder="true" applyAlignment="true" applyProtection="false">
      <alignment horizontal="general" vertical="bottom" textRotation="0" wrapText="false" indent="0" shrinkToFit="false"/>
      <protection locked="true" hidden="false"/>
    </xf>
    <xf numFmtId="164" fontId="61" fillId="0" borderId="0" xfId="51" applyFont="true" applyBorder="tru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right" vertical="center" textRotation="0" wrapText="false" indent="0" shrinkToFit="false"/>
      <protection locked="true" hidden="false"/>
    </xf>
    <xf numFmtId="164" fontId="20" fillId="0" borderId="0" xfId="51" applyFont="true" applyBorder="true" applyAlignment="true" applyProtection="false">
      <alignment horizontal="left" vertical="center" textRotation="0" wrapText="false" indent="0" shrinkToFit="false"/>
      <protection locked="true" hidden="false"/>
    </xf>
    <xf numFmtId="164" fontId="62" fillId="0" borderId="0" xfId="51" applyFont="true" applyBorder="true" applyAlignment="true" applyProtection="false">
      <alignment horizontal="general" vertical="bottom" textRotation="0" wrapText="false" indent="0" shrinkToFit="false"/>
      <protection locked="true" hidden="false"/>
    </xf>
    <xf numFmtId="164" fontId="63" fillId="0" borderId="0" xfId="51" applyFont="true" applyBorder="true" applyAlignment="true" applyProtection="false">
      <alignment horizontal="general" vertical="bottom" textRotation="0" wrapText="false" indent="0" shrinkToFit="false"/>
      <protection locked="true" hidden="false"/>
    </xf>
    <xf numFmtId="164" fontId="53"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center" vertical="bottom" textRotation="0" wrapText="false" indent="0" shrinkToFit="false"/>
      <protection locked="true" hidden="false"/>
    </xf>
    <xf numFmtId="164" fontId="61" fillId="0" borderId="0" xfId="51" applyFont="true" applyBorder="true" applyAlignment="true" applyProtection="false">
      <alignment horizontal="center" vertical="bottom" textRotation="0" wrapText="false" indent="0" shrinkToFit="false"/>
      <protection locked="true" hidden="false"/>
    </xf>
    <xf numFmtId="164" fontId="64" fillId="0" borderId="0" xfId="51" applyFont="true" applyBorder="false" applyAlignment="true" applyProtection="false">
      <alignment horizontal="right" vertical="center" textRotation="0" wrapText="false" indent="0" shrinkToFit="false"/>
      <protection locked="true" hidden="false"/>
    </xf>
    <xf numFmtId="164" fontId="64"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right" vertical="bottom" textRotation="0" wrapText="false" indent="0" shrinkToFit="false"/>
      <protection locked="true" hidden="false"/>
    </xf>
    <xf numFmtId="176" fontId="28"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right" vertical="center" textRotation="0" wrapText="false" indent="0" shrinkToFit="false"/>
      <protection locked="true" hidden="false"/>
    </xf>
    <xf numFmtId="197"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true" applyAlignment="true" applyProtection="true">
      <alignment horizontal="general" vertical="center" textRotation="0" wrapText="false" indent="0" shrinkToFit="false"/>
      <protection locked="false" hidden="tru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93"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center" vertical="center" textRotation="0" wrapText="false" indent="0" shrinkToFit="false"/>
      <protection locked="true" hidden="false"/>
    </xf>
    <xf numFmtId="198"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right" vertical="center" textRotation="0" wrapText="false" indent="0" shrinkToFit="false"/>
      <protection locked="true" hidden="false"/>
    </xf>
    <xf numFmtId="198" fontId="22"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center" textRotation="0" wrapText="false" indent="0" shrinkToFit="false"/>
      <protection locked="true" hidden="false"/>
    </xf>
    <xf numFmtId="198" fontId="48" fillId="0" borderId="0" xfId="51" applyFont="true" applyBorder="false" applyAlignment="true" applyProtection="false">
      <alignment horizontal="center" vertical="center" textRotation="0" wrapText="false" indent="0" shrinkToFit="false"/>
      <protection locked="true" hidden="false"/>
    </xf>
    <xf numFmtId="198" fontId="48" fillId="0" borderId="0" xfId="51" applyFont="true" applyBorder="false" applyAlignment="true" applyProtection="false">
      <alignment horizontal="right" vertical="bottom" textRotation="0" wrapText="false" indent="0" shrinkToFit="false"/>
      <protection locked="true" hidden="false"/>
    </xf>
    <xf numFmtId="198" fontId="48" fillId="0" borderId="0" xfId="51" applyFont="true" applyBorder="false" applyAlignment="true" applyProtection="false">
      <alignment horizontal="left" vertical="bottom" textRotation="0" wrapText="false" indent="0" shrinkToFit="false"/>
      <protection locked="true" hidden="fals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right" vertical="center" textRotation="0" wrapText="false" indent="0" shrinkToFit="false"/>
      <protection locked="false" hidden="true"/>
    </xf>
    <xf numFmtId="185" fontId="22" fillId="0" borderId="0"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true" applyProtection="false">
      <alignment horizontal="general" vertical="top" textRotation="0" wrapText="true" indent="0" shrinkToFit="false"/>
      <protection locked="true" hidden="false"/>
    </xf>
    <xf numFmtId="164" fontId="10" fillId="0" borderId="0" xfId="51" applyFont="true" applyBorder="false" applyAlignment="true" applyProtection="false">
      <alignment horizontal="right" vertical="bottom" textRotation="0" wrapText="false" indent="0" shrinkToFit="false"/>
      <protection locked="true" hidden="false"/>
    </xf>
    <xf numFmtId="164" fontId="65" fillId="0" borderId="0" xfId="51" applyFont="true" applyBorder="false" applyAlignment="true" applyProtection="false">
      <alignment horizontal="right" vertical="bottom" textRotation="0" wrapText="false" indent="0" shrinkToFit="false"/>
      <protection locked="true" hidden="false"/>
    </xf>
    <xf numFmtId="164" fontId="10"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tru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left" vertical="center" textRotation="0" wrapText="false" indent="0" shrinkToFit="false"/>
      <protection locked="true" hidden="false"/>
    </xf>
    <xf numFmtId="164" fontId="67" fillId="0" borderId="0" xfId="51" applyFont="true" applyBorder="false" applyAlignment="true" applyProtection="false">
      <alignment horizontal="center" vertical="bottom" textRotation="0" wrapText="false" indent="0" shrinkToFit="false"/>
      <protection locked="true" hidden="false"/>
    </xf>
    <xf numFmtId="164" fontId="41" fillId="0" borderId="0" xfId="51" applyFont="true" applyBorder="false" applyAlignment="true" applyProtection="false">
      <alignment horizontal="center" vertical="bottom" textRotation="0" wrapText="false" indent="0" shrinkToFit="false"/>
      <protection locked="true" hidden="false"/>
    </xf>
    <xf numFmtId="164" fontId="6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left" vertical="center" textRotation="0" wrapText="false" indent="0" shrinkToFit="false"/>
      <protection locked="true" hidden="false"/>
    </xf>
    <xf numFmtId="164" fontId="22" fillId="0" borderId="6" xfId="51" applyFont="true" applyBorder="true" applyAlignment="true" applyProtection="false">
      <alignment horizontal="general" vertical="center" textRotation="0" wrapText="false" indent="0"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0" xfId="51" applyFont="true" applyBorder="true" applyAlignment="true" applyProtection="false">
      <alignment horizontal="center" vertical="center" textRotation="0" wrapText="true" indent="0" shrinkToFit="false"/>
      <protection locked="true" hidden="false"/>
    </xf>
    <xf numFmtId="164" fontId="22" fillId="0" borderId="2"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200" fontId="22" fillId="0" borderId="8"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true" applyAlignment="true" applyProtection="false">
      <alignment horizontal="right" vertical="center" textRotation="0" wrapText="false" indent="0" shrinkToFit="false"/>
      <protection locked="true" hidden="false"/>
    </xf>
    <xf numFmtId="200" fontId="22" fillId="0" borderId="0"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false" applyAlignment="true" applyProtection="false">
      <alignment horizontal="general" vertical="center" textRotation="0" wrapText="false" indent="0" shrinkToFit="false"/>
      <protection locked="true" hidden="false"/>
    </xf>
    <xf numFmtId="200" fontId="22" fillId="0" borderId="0" xfId="51" applyFont="true" applyBorder="false" applyAlignment="true" applyProtection="false">
      <alignment horizontal="general" vertical="center"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false" applyProtection="false">
      <alignment horizontal="general" vertical="bottom" textRotation="0" wrapText="false" indent="0" shrinkToFit="false"/>
      <protection locked="true" hidden="false"/>
    </xf>
    <xf numFmtId="201" fontId="22" fillId="3" borderId="0" xfId="51" applyFont="true" applyBorder="false" applyAlignment="false" applyProtection="false">
      <alignment horizontal="general" vertical="bottom" textRotation="0" wrapText="false" indent="0" shrinkToFit="false"/>
      <protection locked="true" hidden="false"/>
    </xf>
    <xf numFmtId="181" fontId="22" fillId="3" borderId="0" xfId="51" applyFont="true" applyBorder="false" applyAlignment="false" applyProtection="false">
      <alignment horizontal="general" vertical="bottom" textRotation="0" wrapText="false" indent="0" shrinkToFit="false"/>
      <protection locked="true" hidden="false"/>
    </xf>
    <xf numFmtId="181" fontId="22" fillId="0" borderId="0" xfId="51" applyFont="true" applyBorder="false" applyAlignment="true" applyProtection="false">
      <alignment horizontal="general" vertical="center" textRotation="0" wrapText="false" indent="0" shrinkToFit="false"/>
      <protection locked="true" hidden="false"/>
    </xf>
    <xf numFmtId="194"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left" vertical="center" textRotation="0" wrapText="false" indent="0" shrinkToFit="false"/>
      <protection locked="true" hidden="false"/>
    </xf>
    <xf numFmtId="177" fontId="48" fillId="0" borderId="0" xfId="51" applyFont="true" applyBorder="false" applyAlignment="true" applyProtection="false">
      <alignment horizontal="right" vertical="center" textRotation="0" wrapText="false" indent="0" shrinkToFit="false"/>
      <protection locked="true" hidden="false"/>
    </xf>
    <xf numFmtId="177" fontId="48" fillId="0" borderId="0" xfId="51" applyFont="true" applyBorder="false" applyAlignment="true" applyProtection="false">
      <alignment horizontal="general" vertical="center" textRotation="0" wrapText="false" indent="0" shrinkToFit="false"/>
      <protection locked="true" hidden="false"/>
    </xf>
    <xf numFmtId="202" fontId="22" fillId="0" borderId="8" xfId="51" applyFont="true" applyBorder="true" applyAlignment="true" applyProtection="false">
      <alignment horizontal="general" vertical="center" textRotation="0" wrapText="false" indent="0" shrinkToFit="false"/>
      <protection locked="true" hidden="false"/>
    </xf>
    <xf numFmtId="202" fontId="22" fillId="0" borderId="0" xfId="51" applyFont="true" applyBorder="true" applyAlignment="true" applyProtection="true">
      <alignment horizontal="general" vertical="center" textRotation="0" wrapText="false" indent="0" shrinkToFit="false"/>
      <protection locked="false" hidden="true"/>
    </xf>
    <xf numFmtId="202" fontId="22" fillId="0" borderId="0" xfId="51" applyFont="true" applyBorder="true" applyAlignment="true" applyProtection="false">
      <alignment horizontal="general" vertical="center" textRotation="0" wrapText="false" indent="0" shrinkToFit="false"/>
      <protection locked="true" hidden="false"/>
    </xf>
    <xf numFmtId="164" fontId="30" fillId="0" borderId="0" xfId="51" applyFont="true" applyBorder="true" applyAlignment="true" applyProtection="false">
      <alignment horizontal="left" vertical="center" textRotation="0" wrapText="true" indent="0" shrinkToFit="false"/>
      <protection locked="true" hidden="false"/>
    </xf>
    <xf numFmtId="164" fontId="30" fillId="0" borderId="0" xfId="51" applyFont="true" applyBorder="true" applyAlignment="true" applyProtection="false">
      <alignment horizontal="general" vertical="bottom" textRotation="0" wrapText="true" indent="0" shrinkToFit="false"/>
      <protection locked="true" hidden="false"/>
    </xf>
    <xf numFmtId="164" fontId="30" fillId="0" borderId="0" xfId="51" applyFont="true" applyBorder="true" applyAlignment="true" applyProtection="false">
      <alignment horizontal="left" vertical="top" textRotation="0" wrapText="true" indent="0" shrinkToFit="false"/>
      <protection locked="true" hidden="false"/>
    </xf>
    <xf numFmtId="164" fontId="22" fillId="0" borderId="0" xfId="51" applyFont="true" applyBorder="false" applyAlignment="true" applyProtection="false">
      <alignment horizontal="left" vertical="top" textRotation="0" wrapText="true" indent="0" shrinkToFit="false"/>
      <protection locked="true" hidden="false"/>
    </xf>
    <xf numFmtId="164" fontId="22" fillId="0" borderId="15" xfId="51" applyFont="true" applyBorder="true" applyAlignment="true" applyProtection="false">
      <alignment horizontal="center" vertical="top" textRotation="0" wrapText="false" indent="0" shrinkToFit="false"/>
      <protection locked="true" hidden="false"/>
    </xf>
    <xf numFmtId="164" fontId="22" fillId="0" borderId="9" xfId="51" applyFont="true" applyBorder="true" applyAlignment="true" applyProtection="false">
      <alignment horizontal="center" vertical="top" textRotation="0" wrapText="false" indent="0" shrinkToFit="false"/>
      <protection locked="true" hidden="false"/>
    </xf>
    <xf numFmtId="164" fontId="22" fillId="0" borderId="3"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true" applyAlignment="true" applyProtection="false">
      <alignment horizontal="general" vertical="center" textRotation="0" wrapText="false" indent="0" shrinkToFit="false"/>
      <protection locked="true" hidden="false"/>
    </xf>
    <xf numFmtId="176" fontId="25" fillId="0" borderId="0" xfId="51" applyFont="true" applyBorder="false" applyAlignment="false" applyProtection="false">
      <alignment horizontal="general" vertical="bottom" textRotation="0" wrapText="false" indent="0" shrinkToFit="false"/>
      <protection locked="true" hidden="false"/>
    </xf>
    <xf numFmtId="204" fontId="22" fillId="0" borderId="0" xfId="46" applyFont="true" applyBorder="true" applyAlignment="true" applyProtection="false">
      <alignment horizontal="left" vertical="top"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203" fontId="22" fillId="0" borderId="0" xfId="51" applyFont="true" applyBorder="true" applyAlignment="true" applyProtection="false">
      <alignment horizontal="righ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06" fontId="22" fillId="0" borderId="0"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tru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164" fontId="22" fillId="0" borderId="0" xfId="4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70"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true" applyAlignment="false" applyProtection="true">
      <alignment horizontal="general" vertical="bottom" textRotation="0" wrapText="false" indent="0" shrinkToFit="false"/>
      <protection locked="fals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76" fontId="50" fillId="0" borderId="0"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center" textRotation="0" wrapText="false" indent="0" shrinkToFit="false"/>
      <protection locked="true" hidden="false"/>
    </xf>
    <xf numFmtId="177" fontId="22" fillId="2" borderId="4" xfId="0" applyFont="true" applyBorder="true" applyAlignment="true" applyProtection="false">
      <alignment horizontal="center" vertical="center" textRotation="0" wrapText="false" indent="0" shrinkToFit="false"/>
      <protection locked="true" hidden="false"/>
    </xf>
    <xf numFmtId="177" fontId="22" fillId="2" borderId="3" xfId="0" applyFont="true" applyBorder="true" applyAlignment="true" applyProtection="false">
      <alignment horizontal="general" vertical="center" textRotation="0" wrapText="false" indent="0" shrinkToFit="false"/>
      <protection locked="true" hidden="false"/>
    </xf>
    <xf numFmtId="164" fontId="22" fillId="2" borderId="13"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9" fontId="22" fillId="2" borderId="0" xfId="0" applyFont="true" applyBorder="false" applyAlignment="false" applyProtection="false">
      <alignment horizontal="general" vertical="bottom" textRotation="0" wrapText="false" indent="0" shrinkToFit="false"/>
      <protection locked="true" hidden="false"/>
    </xf>
    <xf numFmtId="177" fontId="22" fillId="2" borderId="8"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70" fontId="20" fillId="0" borderId="0" xfId="52" applyFont="true" applyBorder="true" applyAlignment="true" applyProtection="true">
      <alignment horizontal="center" vertical="bottom" textRotation="0" wrapText="false" indent="0" shrinkToFit="false"/>
      <protection locked="true" hidden="false"/>
    </xf>
    <xf numFmtId="164" fontId="17" fillId="0" borderId="0" xfId="51" applyFont="true" applyBorder="true" applyAlignment="true" applyProtection="false">
      <alignment horizontal="center" vertical="bottom" textRotation="0" wrapText="false" indent="0" shrinkToFit="false"/>
      <protection locked="true" hidden="false"/>
    </xf>
    <xf numFmtId="164" fontId="47" fillId="0" borderId="3" xfId="51" applyFont="true" applyBorder="true" applyAlignment="true" applyProtection="false">
      <alignment horizontal="center"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false"/>
    </xf>
    <xf numFmtId="176" fontId="22" fillId="0" borderId="0" xfId="51" applyFont="true" applyBorder="true" applyAlignment="false" applyProtection="true">
      <alignment horizontal="general" vertical="bottom" textRotation="0" wrapText="false" indent="0" shrinkToFit="false"/>
      <protection locked="fals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center"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47" applyFont="true" applyBorder="false" applyAlignment="true" applyProtection="false">
      <alignment horizontal="center" vertical="bottom" textRotation="0" wrapText="true" indent="0" shrinkToFit="false"/>
      <protection locked="true" hidden="false"/>
    </xf>
    <xf numFmtId="209" fontId="32" fillId="0" borderId="0" xfId="47" applyFont="true" applyBorder="fals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general" vertical="bottom" textRotation="0" wrapText="false" indent="0" shrinkToFit="false"/>
      <protection locked="true" hidden="false"/>
    </xf>
    <xf numFmtId="164" fontId="22" fillId="0" borderId="11" xfId="47" applyFont="true" applyBorder="true" applyAlignment="true" applyProtection="false">
      <alignment horizontal="center" vertical="bottom" textRotation="0" wrapText="false" indent="0" shrinkToFit="false"/>
      <protection locked="true" hidden="false"/>
    </xf>
    <xf numFmtId="164" fontId="32" fillId="0" borderId="4" xfId="47" applyFont="true" applyBorder="true" applyAlignment="true" applyProtection="false">
      <alignment horizontal="center" vertical="bottom" textRotation="0" wrapText="false" indent="0" shrinkToFit="false"/>
      <protection locked="true" hidden="false"/>
    </xf>
    <xf numFmtId="164" fontId="32" fillId="0" borderId="10" xfId="47" applyFont="true" applyBorder="true" applyAlignment="true" applyProtection="false">
      <alignment horizontal="center" vertical="bottom" textRotation="0" wrapText="false" indent="0" shrinkToFit="false"/>
      <protection locked="true" hidden="false"/>
    </xf>
    <xf numFmtId="164" fontId="32" fillId="0" borderId="11" xfId="47" applyFont="true" applyBorder="true" applyAlignment="true" applyProtection="false">
      <alignment horizontal="center" vertical="bottom" textRotation="0" wrapText="false" indent="0" shrinkToFit="false"/>
      <protection locked="true" hidden="false"/>
    </xf>
    <xf numFmtId="164" fontId="32" fillId="0" borderId="1"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true" applyAlignment="true" applyProtection="false">
      <alignment horizontal="center" vertical="bottom" textRotation="0" wrapText="false" indent="0" shrinkToFit="false"/>
      <protection locked="true" hidden="false"/>
    </xf>
    <xf numFmtId="164" fontId="32" fillId="0" borderId="7" xfId="47" applyFont="true" applyBorder="true" applyAlignment="true" applyProtection="false">
      <alignment horizontal="center" vertical="bottom" textRotation="0" wrapText="false" indent="0" shrinkToFit="false"/>
      <protection locked="true" hidden="false"/>
    </xf>
    <xf numFmtId="164" fontId="72" fillId="0" borderId="0" xfId="47" applyFont="true" applyBorder="true" applyAlignment="false" applyProtection="false">
      <alignment horizontal="general" vertical="bottom" textRotation="0" wrapText="false" indent="0" shrinkToFit="false"/>
      <protection locked="true" hidden="false"/>
    </xf>
    <xf numFmtId="164" fontId="32" fillId="0" borderId="0" xfId="47" applyFont="true" applyBorder="true" applyAlignment="true" applyProtection="false">
      <alignment horizontal="center" vertical="bottom" textRotation="0" wrapText="false" indent="0" shrinkToFit="false"/>
      <protection locked="true" hidden="false"/>
    </xf>
    <xf numFmtId="207" fontId="22" fillId="0" borderId="0" xfId="47" applyFont="true" applyBorder="false" applyAlignment="false" applyProtection="false">
      <alignment horizontal="general" vertical="bottom" textRotation="0" wrapText="false" indent="0" shrinkToFit="false"/>
      <protection locked="true" hidden="false"/>
    </xf>
    <xf numFmtId="173" fontId="32" fillId="0" borderId="9" xfId="47" applyFont="true" applyBorder="true" applyAlignment="false" applyProtection="false">
      <alignment horizontal="general" vertical="bottom" textRotation="0" wrapText="false" indent="0" shrinkToFit="false"/>
      <protection locked="true" hidden="false"/>
    </xf>
    <xf numFmtId="173" fontId="32"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50" applyFont="true" applyBorder="true" applyAlignment="true" applyProtection="false">
      <alignment horizontal="center" vertical="bottom" textRotation="0" wrapText="false" indent="0" shrinkToFit="false"/>
      <protection locked="true" hidden="false"/>
    </xf>
    <xf numFmtId="176" fontId="32" fillId="0" borderId="0" xfId="50" applyFont="true" applyBorder="false" applyAlignment="false" applyProtection="false">
      <alignment horizontal="general" vertical="bottom" textRotation="0" wrapText="false" indent="0" shrinkToFit="false"/>
      <protection locked="true" hidden="false"/>
    </xf>
    <xf numFmtId="207" fontId="22" fillId="0" borderId="0" xfId="47" applyFont="true" applyBorder="false" applyAlignment="true" applyProtection="false">
      <alignment horizontal="general" vertical="bottom" textRotation="0" wrapText="true" indent="0" shrinkToFit="false"/>
      <protection locked="true" hidden="false"/>
    </xf>
    <xf numFmtId="207" fontId="32" fillId="0" borderId="0" xfId="47" applyFont="true" applyBorder="false" applyAlignment="true" applyProtection="false">
      <alignment horizontal="general" vertical="bottom" textRotation="0" wrapText="true" indent="0" shrinkToFit="false"/>
      <protection locked="true" hidden="false"/>
    </xf>
    <xf numFmtId="164" fontId="32" fillId="0" borderId="0" xfId="47" applyFont="true" applyBorder="true" applyAlignment="false" applyProtection="false">
      <alignment horizontal="general" vertical="bottom" textRotation="0" wrapText="false" indent="0" shrinkToFit="false"/>
      <protection locked="true" hidden="false"/>
    </xf>
    <xf numFmtId="176" fontId="32" fillId="0" borderId="0" xfId="50" applyFont="true" applyBorder="false" applyAlignment="true" applyProtection="false">
      <alignment horizontal="general" vertical="bottom"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true" applyAlignment="true" applyProtection="false">
      <alignment horizontal="left" vertical="bottom" textRotation="0" wrapText="false" indent="0" shrinkToFit="false"/>
      <protection locked="true" hidden="false"/>
    </xf>
    <xf numFmtId="207" fontId="32" fillId="0" borderId="0" xfId="47" applyFont="true" applyBorder="false" applyAlignment="true" applyProtection="false">
      <alignment horizontal="center" vertical="bottom" textRotation="0" wrapText="false" indent="0" shrinkToFit="false"/>
      <protection locked="true" hidden="false"/>
    </xf>
    <xf numFmtId="164" fontId="71" fillId="0" borderId="0" xfId="50" applyFont="true" applyBorder="true" applyAlignment="true" applyProtection="false">
      <alignment horizontal="general"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true" applyAlignment="true" applyProtection="false">
      <alignment horizontal="center" vertical="bottom" textRotation="0" wrapText="false" indent="0" shrinkToFit="false"/>
      <protection locked="true" hidden="false"/>
    </xf>
    <xf numFmtId="207" fontId="22" fillId="0" borderId="0" xfId="51" applyFont="true" applyBorder="true" applyAlignment="true" applyProtection="true">
      <alignment horizontal="right" vertical="center" textRotation="0" wrapText="false" indent="0" shrinkToFit="false"/>
      <protection locked="false" hidden="true"/>
    </xf>
    <xf numFmtId="164" fontId="25" fillId="0" borderId="0" xfId="51" applyFont="true" applyBorder="false" applyAlignment="true" applyProtection="false">
      <alignment horizontal="general" vertical="center" textRotation="0" wrapText="false" indent="0" shrinkToFit="false"/>
      <protection locked="true" hidden="false"/>
    </xf>
    <xf numFmtId="190" fontId="25" fillId="0" borderId="0" xfId="51" applyFont="true" applyBorder="true" applyAlignment="true" applyProtection="false">
      <alignment horizontal="general" vertical="center" textRotation="0" wrapText="false" indent="0" shrinkToFit="false"/>
      <protection locked="true" hidden="false"/>
    </xf>
    <xf numFmtId="210" fontId="32" fillId="0" borderId="9" xfId="48" applyFont="true" applyBorder="true" applyAlignment="false" applyProtection="false">
      <alignment horizontal="general" vertical="bottom" textRotation="0" wrapText="false" indent="0" shrinkToFit="false"/>
      <protection locked="true" hidden="false"/>
    </xf>
    <xf numFmtId="210" fontId="32" fillId="0" borderId="0" xfId="48" applyFont="true" applyBorder="false" applyAlignment="false" applyProtection="false">
      <alignment horizontal="general" vertical="bottom" textRotation="0" wrapText="false" indent="0" shrinkToFit="false"/>
      <protection locked="true" hidden="false"/>
    </xf>
    <xf numFmtId="210" fontId="32" fillId="0" borderId="0" xfId="48" applyFont="true" applyBorder="true" applyAlignment="false" applyProtection="false">
      <alignment horizontal="general"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70" fontId="33" fillId="0" borderId="0" xfId="52" applyFont="true" applyBorder="true" applyAlignment="true" applyProtection="true">
      <alignment horizontal="right" vertical="bottom" textRotation="0" wrapText="false" indent="0" shrinkToFit="false"/>
      <protection locked="true" hidden="false"/>
    </xf>
    <xf numFmtId="170" fontId="20" fillId="0" borderId="0" xfId="52" applyFont="true" applyBorder="true" applyAlignment="true" applyProtection="true">
      <alignment horizontal="right"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75"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general" vertical="center" textRotation="0" wrapText="false" indent="0" shrinkToFit="false"/>
      <protection locked="true" hidden="false"/>
    </xf>
    <xf numFmtId="164" fontId="22" fillId="0" borderId="11" xfId="51" applyFont="true" applyBorder="true" applyAlignment="true" applyProtection="false">
      <alignment horizontal="right" vertical="center" textRotation="0" wrapText="false" indent="0" shrinkToFit="false"/>
      <protection locked="true" hidden="false"/>
    </xf>
    <xf numFmtId="164" fontId="48" fillId="0" borderId="11" xfId="51" applyFont="true" applyBorder="true" applyAlignment="true" applyProtection="false">
      <alignment horizontal="left" vertical="center" textRotation="0" wrapText="false" indent="0" shrinkToFit="false"/>
      <protection locked="true" hidden="false"/>
    </xf>
    <xf numFmtId="164" fontId="22" fillId="0" borderId="10" xfId="51" applyFont="true" applyBorder="true" applyAlignment="true" applyProtection="false">
      <alignment horizontal="center"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false" indent="0" shrinkToFit="false"/>
      <protection locked="true" hidden="false"/>
    </xf>
    <xf numFmtId="164" fontId="47" fillId="0" borderId="8"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center" textRotation="0" wrapText="false" indent="0" shrinkToFit="false"/>
      <protection locked="true" hidden="false"/>
    </xf>
    <xf numFmtId="164" fontId="58" fillId="0" borderId="0" xfId="51" applyFont="true" applyBorder="true" applyAlignment="true" applyProtection="false">
      <alignment horizontal="center" vertical="center" textRotation="0" wrapText="false" indent="0" shrinkToFit="false"/>
      <protection locked="true" hidden="false"/>
    </xf>
    <xf numFmtId="164" fontId="47" fillId="0" borderId="2" xfId="51" applyFont="true" applyBorder="true" applyAlignment="true" applyProtection="false">
      <alignment horizontal="center" vertical="center" textRotation="0" wrapText="false" indent="0" shrinkToFit="false"/>
      <protection locked="true" hidden="false"/>
    </xf>
    <xf numFmtId="164" fontId="48" fillId="0" borderId="5" xfId="51" applyFont="true" applyBorder="true" applyAlignment="true" applyProtection="false">
      <alignment horizontal="center" vertical="center" textRotation="0" wrapText="false" indent="0" shrinkToFit="false"/>
      <protection locked="true" hidden="false"/>
    </xf>
    <xf numFmtId="164" fontId="48" fillId="0" borderId="2" xfId="51" applyFont="true" applyBorder="true" applyAlignment="true" applyProtection="false">
      <alignment horizontal="center" vertical="center" textRotation="0" wrapText="false" indent="0" shrinkToFit="false"/>
      <protection locked="true" hidden="false"/>
    </xf>
    <xf numFmtId="177" fontId="22" fillId="0" borderId="9"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77"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left" vertical="bottom" textRotation="0" wrapText="false" indent="0" shrinkToFit="false"/>
      <protection locked="true" hidden="false"/>
    </xf>
    <xf numFmtId="177" fontId="48" fillId="0" borderId="0" xfId="51" applyFont="true" applyBorder="false" applyAlignment="true" applyProtection="false">
      <alignment horizontal="right" vertical="bottom" textRotation="0" wrapText="false" indent="0" shrinkToFit="false"/>
      <protection locked="true" hidden="false"/>
    </xf>
    <xf numFmtId="177" fontId="48" fillId="0" borderId="0" xfId="51" applyFont="true" applyBorder="fals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96" fontId="22" fillId="0" borderId="8" xfId="51"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bottom" textRotation="0" wrapText="false" indent="0" shrinkToFit="false"/>
      <protection locked="false" hidden="true"/>
    </xf>
    <xf numFmtId="196" fontId="22" fillId="0" borderId="0" xfId="45" applyFont="true" applyBorder="true" applyAlignment="true" applyProtection="true">
      <alignment horizontal="general" vertical="bottom" textRotation="0" wrapText="false" indent="0" shrinkToFit="false"/>
      <protection locked="false" hidden="true"/>
    </xf>
    <xf numFmtId="164" fontId="22" fillId="0" borderId="0" xfId="51" applyFont="true" applyBorder="true" applyAlignment="true" applyProtection="false">
      <alignment horizontal="left" vertical="bottom" textRotation="0" wrapText="false" indent="1" shrinkToFit="false"/>
      <protection locked="true" hidden="false"/>
    </xf>
    <xf numFmtId="164" fontId="30" fillId="0" borderId="0" xfId="51" applyFont="true" applyBorder="false" applyAlignment="true" applyProtection="false">
      <alignment horizontal="general" vertical="center" textRotation="0" wrapText="false" indent="0" shrinkToFit="false"/>
      <protection locked="true" hidden="false"/>
    </xf>
    <xf numFmtId="164" fontId="53" fillId="0" borderId="0" xfId="51" applyFont="true" applyBorder="false" applyAlignment="true" applyProtection="false">
      <alignment horizontal="center" vertical="bottom" textRotation="0" wrapText="false" indent="0" shrinkToFit="false"/>
      <protection locked="true" hidden="false"/>
    </xf>
    <xf numFmtId="164" fontId="63"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true" applyProtection="false">
      <alignment horizontal="center" vertical="bottom" textRotation="0" wrapText="false" indent="0" shrinkToFit="false"/>
      <protection locked="true" hidden="false"/>
    </xf>
    <xf numFmtId="164" fontId="76"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right" vertical="bottom" textRotation="0" wrapText="false" indent="0" shrinkToFit="false"/>
      <protection locked="true" hidden="false"/>
    </xf>
    <xf numFmtId="164" fontId="35" fillId="0" borderId="0" xfId="51" applyFont="true" applyBorder="fals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general" vertical="bottom" textRotation="0" wrapText="false" indent="0" shrinkToFit="false"/>
      <protection locked="true" hidden="false"/>
    </xf>
    <xf numFmtId="164" fontId="22" fillId="0" borderId="4"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false"/>
    </xf>
    <xf numFmtId="175" fontId="22" fillId="0" borderId="0" xfId="51" applyFont="true" applyBorder="true" applyAlignment="false" applyProtection="false">
      <alignment horizontal="general" vertical="bottom" textRotation="0" wrapText="false" indent="0" shrinkToFit="false"/>
      <protection locked="true" hidden="false"/>
    </xf>
    <xf numFmtId="185" fontId="22" fillId="0" borderId="9" xfId="51" applyFont="true" applyBorder="true" applyAlignment="true" applyProtection="false">
      <alignment horizontal="right" vertical="bottom" textRotation="0" wrapText="false" indent="0" shrinkToFit="false"/>
      <protection locked="true" hidden="false"/>
    </xf>
    <xf numFmtId="164" fontId="48" fillId="0" borderId="0" xfId="51" applyFont="true" applyBorder="true" applyAlignment="true" applyProtection="false">
      <alignment horizontal="left" vertical="bottom" textRotation="0" wrapText="false" indent="0" shrinkToFit="false"/>
      <protection locked="true" hidden="false"/>
    </xf>
    <xf numFmtId="177" fontId="48"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true">
      <alignment horizontal="general" vertical="bottom" textRotation="0" wrapText="false" indent="0" shrinkToFit="false"/>
      <protection locked="false" hidden="true"/>
    </xf>
    <xf numFmtId="190" fontId="22" fillId="0" borderId="0" xfId="51" applyFont="true" applyBorder="true" applyAlignment="fals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right" vertical="bottom" textRotation="0" wrapText="false" indent="0" shrinkToFit="false"/>
      <protection locked="true" hidden="false"/>
    </xf>
    <xf numFmtId="164" fontId="46"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right" vertical="bottom" textRotation="0" wrapText="false" indent="0" shrinkToFit="false"/>
      <protection locked="true" hidden="false"/>
    </xf>
    <xf numFmtId="164" fontId="57"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false" applyProtection="false">
      <alignment horizontal="general" vertical="bottom" textRotation="0" wrapText="false" indent="0" shrinkToFit="false"/>
      <protection locked="true" hidden="false"/>
    </xf>
    <xf numFmtId="164" fontId="47" fillId="0" borderId="8" xfId="51" applyFont="true" applyBorder="true" applyAlignment="tru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center" vertical="center" textRotation="0" wrapText="true" indent="0" shrinkToFit="false"/>
      <protection locked="true" hidden="false"/>
    </xf>
    <xf numFmtId="164" fontId="22" fillId="0" borderId="8" xfId="51" applyFont="true" applyBorder="true" applyAlignment="true" applyProtection="false">
      <alignment horizontal="general" vertical="bottom" textRotation="0" wrapText="false" indent="0" shrinkToFit="false"/>
      <protection locked="true" hidden="false"/>
    </xf>
    <xf numFmtId="164" fontId="22" fillId="0" borderId="2" xfId="51" applyFont="true" applyBorder="tru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general" vertical="bottom" textRotation="0" wrapText="false" indent="0" shrinkToFit="false"/>
      <protection locked="true" hidden="false"/>
    </xf>
    <xf numFmtId="212" fontId="22" fillId="0" borderId="8" xfId="51" applyFont="true" applyBorder="true" applyAlignment="false" applyProtection="true">
      <alignment horizontal="general" vertical="bottom" textRotation="0" wrapText="false" indent="0" shrinkToFit="false"/>
      <protection locked="false" hidden="true"/>
    </xf>
    <xf numFmtId="207"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right" vertical="bottom" textRotation="0" wrapText="false" indent="0" shrinkToFit="false"/>
      <protection locked="true" hidden="false"/>
    </xf>
    <xf numFmtId="212" fontId="22" fillId="0" borderId="0" xfId="51" applyFont="true" applyBorder="true" applyAlignment="true" applyProtection="false">
      <alignment horizontal="general" vertical="center" textRotation="0" wrapText="false" indent="0" shrinkToFit="false"/>
      <protection locked="true" hidden="false"/>
    </xf>
    <xf numFmtId="207" fontId="22" fillId="0" borderId="0" xfId="51" applyFont="true" applyBorder="true" applyAlignment="true" applyProtection="true">
      <alignment horizontal="general" vertical="center" textRotation="0" wrapText="false" indent="0" shrinkToFit="false"/>
      <protection locked="false" hidden="true"/>
    </xf>
    <xf numFmtId="212"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true" applyAlignment="true" applyProtection="true">
      <alignment horizontal="right" vertical="center" textRotation="0" wrapText="false" indent="0" shrinkToFit="false"/>
      <protection locked="false" hidden="false"/>
    </xf>
    <xf numFmtId="173" fontId="22" fillId="0" borderId="0" xfId="51" applyFont="true" applyBorder="true" applyAlignment="true" applyProtection="true">
      <alignment horizontal="right"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true" applyProtection="true">
      <alignment horizontal="general" vertical="center" textRotation="0" wrapText="false" indent="0" shrinkToFit="false"/>
      <protection locked="false" hidden="tru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77" fontId="22" fillId="2" borderId="0"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77"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true" applyProtection="false">
      <alignment horizontal="center" vertical="bottom" textRotation="0" wrapText="false" indent="0" shrinkToFit="false"/>
      <protection locked="true" hidden="false"/>
    </xf>
    <xf numFmtId="176"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true" applyProtection="false">
      <alignment horizontal="general" vertical="bottom" textRotation="0" wrapText="false" indent="0" shrinkToFit="false"/>
      <protection locked="true" hidden="false"/>
    </xf>
    <xf numFmtId="188" fontId="22" fillId="0" borderId="9"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true" applyProtection="false">
      <alignment horizontal="left"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45" fillId="0" borderId="0"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93" fontId="22"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78" fillId="0" borderId="8" xfId="0" applyFont="true" applyBorder="true" applyAlignment="false" applyProtection="false">
      <alignment horizontal="general" vertical="bottom" textRotation="0" wrapText="false" indent="0" shrinkToFit="false"/>
      <protection locked="true" hidden="false"/>
    </xf>
    <xf numFmtId="214" fontId="25" fillId="0" borderId="0" xfId="0" applyFont="true" applyBorder="true" applyAlignment="false" applyProtection="false">
      <alignment horizontal="general"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1" fillId="0" borderId="0"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8" fillId="0" borderId="0" xfId="51" applyFont="true" applyBorder="true" applyAlignment="true" applyProtection="false">
      <alignment horizontal="right" vertical="bottom" textRotation="0" wrapText="false" indent="0" shrinkToFit="false"/>
      <protection locked="true" hidden="false"/>
    </xf>
    <xf numFmtId="164" fontId="44" fillId="0" borderId="0" xfId="51" applyFont="true" applyBorder="true" applyAlignment="true" applyProtection="false">
      <alignment horizontal="general" vertical="bottom" textRotation="0" wrapText="false" indent="0" shrinkToFit="false"/>
      <protection locked="true" hidden="false"/>
    </xf>
    <xf numFmtId="164" fontId="43" fillId="0" borderId="0" xfId="51" applyFont="true" applyBorder="true" applyAlignment="true" applyProtection="false">
      <alignment horizontal="general" vertical="bottom" textRotation="0" wrapText="false" indent="0" shrinkToFit="false"/>
      <protection locked="true" hidden="false"/>
    </xf>
    <xf numFmtId="164" fontId="44" fillId="0" borderId="0" xfId="51" applyFont="true" applyBorder="false" applyAlignment="true" applyProtection="false">
      <alignment horizontal="general" vertical="bottom"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64" fontId="48" fillId="0" borderId="15" xfId="51" applyFont="true" applyBorder="true" applyAlignment="true" applyProtection="false">
      <alignment horizontal="center" vertical="center" textRotation="0" wrapText="false" indent="0" shrinkToFit="false"/>
      <protection locked="true" hidden="false"/>
    </xf>
    <xf numFmtId="164" fontId="48" fillId="0" borderId="14" xfId="51" applyFont="true" applyBorder="true" applyAlignment="true" applyProtection="false">
      <alignment horizontal="center" vertical="center" textRotation="0" wrapText="false" indent="0" shrinkToFit="false"/>
      <protection locked="true" hidden="false"/>
    </xf>
    <xf numFmtId="216" fontId="22" fillId="0" borderId="0" xfId="51" applyFont="true" applyBorder="true" applyAlignment="false" applyProtection="false">
      <alignment horizontal="general" vertical="bottom" textRotation="0" wrapText="false" indent="0" shrinkToFit="false"/>
      <protection locked="true" hidden="false"/>
    </xf>
    <xf numFmtId="216" fontId="22" fillId="0" borderId="8"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200" fontId="22" fillId="4" borderId="0" xfId="51" applyFont="true" applyBorder="true" applyAlignment="false" applyProtection="false">
      <alignment horizontal="general" vertical="bottom" textRotation="0" wrapText="false" indent="0" shrinkToFit="false"/>
      <protection locked="true" hidden="false"/>
    </xf>
    <xf numFmtId="217" fontId="22" fillId="0" borderId="0" xfId="51" applyFont="true" applyBorder="true" applyAlignment="true" applyProtection="false">
      <alignment horizontal="general" vertical="center" textRotation="0" wrapText="false" indent="0" shrinkToFit="false"/>
      <protection locked="true" hidden="false"/>
    </xf>
    <xf numFmtId="217" fontId="22" fillId="0" borderId="0" xfId="51" applyFont="true" applyBorder="true" applyAlignment="false" applyProtection="false">
      <alignment horizontal="general" vertical="bottom" textRotation="0" wrapText="false" indent="0" shrinkToFit="false"/>
      <protection locked="true" hidden="false"/>
    </xf>
    <xf numFmtId="188" fontId="22" fillId="0" borderId="9"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true" indent="0" shrinkToFit="false"/>
      <protection locked="true" hidden="false"/>
    </xf>
    <xf numFmtId="164" fontId="19" fillId="0" borderId="0" xfId="51" applyFont="true" applyBorder="false" applyAlignment="true" applyProtection="false">
      <alignment horizontal="center" vertical="top" textRotation="0" wrapText="true" indent="0" shrinkToFit="false"/>
      <protection locked="true" hidden="false"/>
    </xf>
    <xf numFmtId="164" fontId="33" fillId="0" borderId="0" xfId="51" applyFont="true" applyBorder="true" applyAlignment="true" applyProtection="false">
      <alignment horizontal="center" vertical="top" textRotation="0" wrapText="true" indent="0" shrinkToFit="false"/>
      <protection locked="true" hidden="false"/>
    </xf>
    <xf numFmtId="164" fontId="27" fillId="0" borderId="0" xfId="51" applyFont="true" applyBorder="true" applyAlignment="true" applyProtection="false">
      <alignment horizontal="general" vertical="bottom" textRotation="0" wrapText="false" indent="0" shrinkToFit="false"/>
      <protection locked="true" hidden="false"/>
    </xf>
    <xf numFmtId="164" fontId="75" fillId="0" borderId="0" xfId="51" applyFont="true" applyBorder="true" applyAlignment="tru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bottom" textRotation="0" wrapText="false" indent="0" shrinkToFit="false"/>
      <protection locked="true" hidden="false"/>
    </xf>
    <xf numFmtId="218" fontId="22" fillId="0" borderId="0" xfId="51" applyFont="true" applyBorder="true" applyAlignment="true" applyProtection="false">
      <alignment horizontal="general" vertical="center" textRotation="0" wrapText="false" indent="0" shrinkToFit="false"/>
      <protection locked="true" hidden="false"/>
    </xf>
    <xf numFmtId="218" fontId="22" fillId="0" borderId="0" xfId="51" applyFont="true" applyBorder="true" applyAlignment="true" applyProtection="false">
      <alignment horizontal="right" vertical="center" textRotation="0" wrapText="false" indent="0" shrinkToFit="false"/>
      <protection locked="true" hidden="false"/>
    </xf>
    <xf numFmtId="218" fontId="22" fillId="0" borderId="0" xfId="51" applyFont="true" applyBorder="true" applyAlignment="true" applyProtection="false">
      <alignment horizontal="center" vertical="center" textRotation="0" wrapText="false" indent="0" shrinkToFit="false"/>
      <protection locked="true" hidden="false"/>
    </xf>
    <xf numFmtId="218" fontId="48" fillId="0" borderId="0" xfId="51" applyFont="true" applyBorder="true" applyAlignment="true" applyProtection="false">
      <alignment horizontal="center" vertical="center"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true" applyAlignment="true" applyProtection="false">
      <alignment horizontal="right" vertical="center" textRotation="0" wrapText="false" indent="0" shrinkToFit="false"/>
      <protection locked="true" hidden="false"/>
    </xf>
    <xf numFmtId="164" fontId="30" fillId="0" borderId="0"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85" fontId="25" fillId="0" borderId="0" xfId="51" applyFont="true" applyBorder="true" applyAlignment="true" applyProtection="false">
      <alignment horizontal="left" vertical="bottom" textRotation="0" wrapText="false" indent="0" shrinkToFit="false"/>
      <protection locked="true" hidden="false"/>
    </xf>
    <xf numFmtId="203" fontId="25" fillId="0" borderId="0" xfId="51" applyFont="true" applyBorder="false" applyAlignment="true" applyProtection="false">
      <alignment horizontal="general" vertical="center" textRotation="0" wrapText="false" indent="0" shrinkToFit="false"/>
      <protection locked="true" hidden="false"/>
    </xf>
    <xf numFmtId="164" fontId="35"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41"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right" vertical="bottom"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46" fillId="0" borderId="0" xfId="51" applyFont="true" applyBorder="false" applyAlignment="true" applyProtection="false">
      <alignment horizontal="left"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47" fillId="0" borderId="0" xfId="51" applyFont="true" applyBorder="false" applyAlignment="true" applyProtection="false">
      <alignment horizontal="left" vertical="bottom" textRotation="0" wrapText="false" indent="0" shrinkToFit="false"/>
      <protection locked="true" hidden="false"/>
    </xf>
    <xf numFmtId="164" fontId="43" fillId="0" borderId="0" xfId="51" applyFont="true" applyBorder="false" applyAlignment="true" applyProtection="false">
      <alignment horizontal="left" vertical="bottom" textRotation="0" wrapText="false" indent="0" shrinkToFit="false"/>
      <protection locked="true" hidden="false"/>
    </xf>
    <xf numFmtId="164" fontId="44" fillId="0" borderId="0" xfId="51" applyFont="true" applyBorder="false" applyAlignment="true" applyProtection="false">
      <alignment horizontal="right" vertical="bottom"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5" xfId="51" applyFont="true" applyBorder="true" applyAlignment="false" applyProtection="false">
      <alignment horizontal="general" vertical="bottom" textRotation="0" wrapText="false" indent="0" shrinkToFit="false"/>
      <protection locked="true" hidden="false"/>
    </xf>
    <xf numFmtId="164" fontId="22" fillId="0" borderId="14"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98"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219"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0" xfId="51" applyFont="true" applyBorder="true" applyAlignment="true" applyProtection="false">
      <alignment horizontal="left" vertical="bottom" textRotation="0" wrapText="false" indent="2"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85" fontId="22" fillId="0" borderId="8" xfId="51" applyFont="true" applyBorder="true" applyAlignment="true" applyProtection="false">
      <alignment horizontal="left" vertical="center" textRotation="0" wrapText="false" indent="2" shrinkToFit="false"/>
      <protection locked="true" hidden="false"/>
    </xf>
    <xf numFmtId="177" fontId="48"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6" fontId="35"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82" fillId="0" borderId="0" xfId="51" applyFont="true" applyBorder="true" applyAlignment="true" applyProtection="false">
      <alignment horizontal="center" vertical="bottom" textRotation="0" wrapText="false" indent="0" shrinkToFit="false"/>
      <protection locked="true" hidden="false"/>
    </xf>
    <xf numFmtId="164" fontId="83" fillId="0" borderId="0" xfId="51" applyFont="true" applyBorder="false" applyAlignment="true" applyProtection="false">
      <alignment horizontal="center" vertical="bottom" textRotation="0" wrapText="false" indent="0" shrinkToFit="false"/>
      <protection locked="true" hidden="false"/>
    </xf>
    <xf numFmtId="164" fontId="83" fillId="0" borderId="0" xfId="51" applyFont="true" applyBorder="tru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tru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true" indent="0" shrinkToFit="false"/>
      <protection locked="true" hidden="false"/>
    </xf>
    <xf numFmtId="164" fontId="22" fillId="0" borderId="0" xfId="51"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6" fontId="22" fillId="0" borderId="9" xfId="0" applyFont="true" applyBorder="true" applyAlignment="tru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6" fontId="22" fillId="0" borderId="8"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false" applyAlignment="true" applyProtection="false">
      <alignment horizontal="center" vertical="bottom" textRotation="0" wrapText="false" indent="0" shrinkToFit="false"/>
      <protection locked="true" hidden="false"/>
    </xf>
    <xf numFmtId="164" fontId="33" fillId="0" borderId="0" xfId="51" applyFont="true" applyBorder="false" applyAlignment="false" applyProtection="false">
      <alignment horizontal="general" vertical="bottom" textRotation="0" wrapText="false" indent="0" shrinkToFit="false"/>
      <protection locked="true" hidden="false"/>
    </xf>
    <xf numFmtId="164" fontId="57" fillId="0" borderId="0" xfId="51" applyFont="true" applyBorder="false" applyAlignment="false" applyProtection="false">
      <alignment horizontal="general" vertical="bottom" textRotation="0" wrapText="false" indent="0" shrinkToFit="false"/>
      <protection locked="true" hidden="false"/>
    </xf>
    <xf numFmtId="164" fontId="22" fillId="0" borderId="3" xfId="51" applyFont="true" applyBorder="true" applyAlignment="true" applyProtection="false">
      <alignment horizontal="general" vertical="bottom" textRotation="0" wrapText="false" indent="0" shrinkToFit="false"/>
      <protection locked="true" hidden="false"/>
    </xf>
    <xf numFmtId="164" fontId="22"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bottom" textRotation="0" wrapText="false" indent="0" shrinkToFit="false"/>
      <protection locked="true" hidden="false"/>
    </xf>
    <xf numFmtId="185" fontId="22" fillId="0" borderId="8"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false" applyAlignment="true" applyProtection="false">
      <alignment horizontal="right" vertical="bottom" textRotation="0" wrapText="false" indent="0" shrinkToFit="false"/>
      <protection locked="true" hidden="false"/>
    </xf>
    <xf numFmtId="176" fontId="22" fillId="0" borderId="8"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bottom" textRotation="0" wrapText="false" indent="0" shrinkToFit="false"/>
      <protection locked="true" hidden="false"/>
    </xf>
    <xf numFmtId="181" fontId="22" fillId="0" borderId="0" xfId="51" applyFont="true" applyBorder="false" applyAlignment="false" applyProtection="false">
      <alignment horizontal="general" vertical="bottom" textRotation="0" wrapText="false" indent="0" shrinkToFit="false"/>
      <protection locked="true" hidden="false"/>
    </xf>
    <xf numFmtId="181" fontId="50"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51" applyFont="true" applyBorder="true" applyAlignment="true" applyProtection="false">
      <alignment horizontal="center" vertical="bottom" textRotation="0" wrapText="false" indent="0" shrinkToFit="false"/>
      <protection locked="tru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222" fontId="22" fillId="0" borderId="0" xfId="0" applyFont="true" applyBorder="true" applyAlignment="true" applyProtection="false">
      <alignment horizontal="general" vertical="center"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222" fontId="9" fillId="0" borderId="0" xfId="0" applyFont="true" applyBorder="false" applyAlignment="false" applyProtection="false">
      <alignment horizontal="general" vertical="bottom" textRotation="0" wrapText="false" indent="0" shrinkToFit="false"/>
      <protection locked="true" hidden="false"/>
    </xf>
    <xf numFmtId="206"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true">
      <alignment horizontal="general" vertical="center" textRotation="0" wrapText="false" indent="0" shrinkToFit="false"/>
      <protection locked="false" hidden="true"/>
    </xf>
    <xf numFmtId="164" fontId="33"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4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true">
      <alignment horizontal="left" vertical="center" textRotation="0" wrapText="false" indent="0" shrinkToFit="false"/>
      <protection locked="true" hidden="false"/>
    </xf>
    <xf numFmtId="185" fontId="22" fillId="0" borderId="0" xfId="0" applyFont="true" applyBorder="true" applyAlignment="true" applyProtection="false">
      <alignment horizontal="left" vertical="center" textRotation="0" wrapText="true" indent="0" shrinkToFit="false"/>
      <protection locked="true" hidden="false"/>
    </xf>
    <xf numFmtId="164" fontId="48" fillId="0" borderId="12"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true">
      <alignment horizontal="left" vertical="bottom" textRotation="0" wrapText="false" indent="0" shrinkToFit="false"/>
      <protection locked="true" hidden="false"/>
    </xf>
    <xf numFmtId="173" fontId="22" fillId="0" borderId="0" xfId="51" applyFont="true" applyBorder="true" applyAlignment="true" applyProtection="true">
      <alignment horizontal="center" vertical="bottom" textRotation="0" wrapText="false" indent="0" shrinkToFit="false"/>
      <protection locked="false" hidden="true"/>
    </xf>
    <xf numFmtId="223" fontId="22" fillId="0" borderId="9"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9" xfId="51" applyFont="true" applyBorder="true" applyAlignment="true" applyProtection="false">
      <alignment horizontal="general" vertical="center" textRotation="0" wrapText="false" indent="0" shrinkToFit="false"/>
      <protection locked="true" hidden="false"/>
    </xf>
    <xf numFmtId="223" fontId="22" fillId="0" borderId="0" xfId="51" applyFont="true" applyBorder="true" applyAlignment="true" applyProtection="false">
      <alignment horizontal="general" vertical="center" textRotation="0" wrapText="false" indent="0" shrinkToFit="false"/>
      <protection locked="true" hidden="false"/>
    </xf>
    <xf numFmtId="185" fontId="30" fillId="0" borderId="0" xfId="51" applyFont="true" applyBorder="false" applyAlignment="true" applyProtection="false">
      <alignment horizontal="left" vertical="center" textRotation="0" wrapText="false" indent="0" shrinkToFit="false"/>
      <protection locked="true" hidden="false"/>
    </xf>
    <xf numFmtId="185" fontId="48" fillId="0" borderId="0" xfId="51" applyFont="true" applyBorder="false" applyAlignment="false" applyProtection="false">
      <alignment horizontal="general" vertical="bottom" textRotation="0" wrapText="false" indent="0" shrinkToFit="false"/>
      <protection locked="true" hidden="false"/>
    </xf>
    <xf numFmtId="185" fontId="48" fillId="0" borderId="0" xfId="51" applyFont="true" applyBorder="true" applyAlignment="true" applyProtection="false">
      <alignment horizontal="left" vertical="center" textRotation="0" wrapText="false" indent="0" shrinkToFit="false"/>
      <protection locked="true" hidden="false"/>
    </xf>
    <xf numFmtId="185" fontId="48" fillId="0" borderId="0" xfId="51"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225" fontId="9"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45" fillId="0" borderId="0" xfId="51" applyFont="true" applyBorder="true" applyAlignment="true" applyProtection="false">
      <alignment horizontal="right" vertical="center" textRotation="0" wrapText="false" indent="0" shrinkToFit="false"/>
      <protection locked="true" hidden="false"/>
    </xf>
    <xf numFmtId="164" fontId="45" fillId="0" borderId="0" xfId="51" applyFont="true" applyBorder="true" applyAlignment="true" applyProtection="false">
      <alignment horizontal="left" vertical="center" textRotation="0" wrapText="false" indent="0" shrinkToFit="false"/>
      <protection locked="true" hidden="false"/>
    </xf>
    <xf numFmtId="164" fontId="33" fillId="0" borderId="2" xfId="51" applyFont="true" applyBorder="true" applyAlignment="false" applyProtection="false">
      <alignment horizontal="general" vertical="bottom" textRotation="0" wrapText="false" indent="0" shrinkToFit="false"/>
      <protection locked="true" hidden="false"/>
    </xf>
    <xf numFmtId="164" fontId="22" fillId="0" borderId="10" xfId="51" applyFont="true" applyBorder="true" applyAlignment="true" applyProtection="false">
      <alignment horizontal="general" vertical="center" textRotation="0" wrapText="false" indent="0" shrinkToFit="false"/>
      <protection locked="true" hidden="false"/>
    </xf>
    <xf numFmtId="164" fontId="47" fillId="0" borderId="0" xfId="51" applyFont="true" applyBorder="true" applyAlignment="true" applyProtection="false">
      <alignment horizontal="general" vertical="center" textRotation="0" wrapText="true" indent="0" shrinkToFit="false"/>
      <protection locked="true" hidden="false"/>
    </xf>
    <xf numFmtId="164" fontId="47"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226" fontId="22" fillId="0" borderId="0" xfId="51" applyFont="true" applyBorder="false" applyAlignment="false" applyProtection="false">
      <alignment horizontal="general" vertical="bottom" textRotation="0" wrapText="false" indent="0" shrinkToFit="false"/>
      <protection locked="true" hidden="false"/>
    </xf>
    <xf numFmtId="226" fontId="22" fillId="0" borderId="0" xfId="51" applyFont="true" applyBorder="false" applyAlignment="true" applyProtection="false">
      <alignment horizontal="general" vertical="center" textRotation="0" wrapText="false" indent="0" shrinkToFit="false"/>
      <protection locked="true" hidden="false"/>
    </xf>
    <xf numFmtId="227" fontId="22" fillId="0" borderId="0" xfId="51" applyFont="true" applyBorder="fals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left" vertical="bottom" textRotation="0" wrapText="false" indent="0" shrinkToFit="false"/>
      <protection locked="true" hidden="false"/>
    </xf>
    <xf numFmtId="164" fontId="30" fillId="0" borderId="0" xfId="51" applyFont="true" applyBorder="true" applyAlignment="true" applyProtection="false">
      <alignment horizontal="general" vertical="top" textRotation="0" wrapText="true" indent="0" shrinkToFit="false"/>
      <protection locked="true" hidden="false"/>
    </xf>
    <xf numFmtId="185" fontId="22" fillId="0" borderId="0" xfId="51" applyFont="true" applyBorder="true" applyAlignment="true" applyProtection="false">
      <alignment horizontal="left" vertical="center" textRotation="0" wrapText="true" indent="0" shrinkToFit="false"/>
      <protection locked="true" hidden="false"/>
    </xf>
    <xf numFmtId="164" fontId="89" fillId="0" borderId="0" xfId="51" applyFont="true" applyBorder="false" applyAlignment="true" applyProtection="false">
      <alignment horizontal="center" vertical="bottom" textRotation="0" wrapText="false" indent="0" shrinkToFit="false"/>
      <protection locked="true" hidden="false"/>
    </xf>
    <xf numFmtId="164" fontId="90" fillId="0" borderId="0" xfId="51" applyFont="true" applyBorder="true" applyAlignment="true" applyProtection="false">
      <alignment horizontal="center" vertical="bottom" textRotation="0" wrapText="false" indent="0" shrinkToFit="false"/>
      <protection locked="true" hidden="false"/>
    </xf>
    <xf numFmtId="164" fontId="89"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4" fontId="48" fillId="0" borderId="11"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false" applyAlignment="false" applyProtection="false">
      <alignment horizontal="general" vertical="bottom" textRotation="0" wrapText="false" indent="0" shrinkToFit="false"/>
      <protection locked="true" hidden="false"/>
    </xf>
    <xf numFmtId="194" fontId="22" fillId="0" borderId="0" xfId="51" applyFont="true" applyBorder="true" applyAlignment="true" applyProtection="false">
      <alignment horizontal="right"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228" fontId="22" fillId="0" borderId="0" xfId="51" applyFont="true" applyBorder="true" applyAlignment="false" applyProtection="false">
      <alignment horizontal="general" vertical="bottom" textRotation="0" wrapText="false" indent="0" shrinkToFit="false"/>
      <protection locked="true" hidden="false"/>
    </xf>
    <xf numFmtId="228" fontId="22" fillId="0" borderId="0" xfId="51" applyFont="true" applyBorder="true" applyAlignment="true" applyProtection="false">
      <alignment horizontal="right" vertical="bottom" textRotation="0" wrapText="false" indent="0" shrinkToFit="false"/>
      <protection locked="true" hidden="false"/>
    </xf>
    <xf numFmtId="228" fontId="22" fillId="0" borderId="0" xfId="51" applyFont="true" applyBorder="true" applyAlignment="true" applyProtection="true">
      <alignment horizontal="general" vertical="center" textRotation="0" wrapText="false" indent="0" shrinkToFit="false"/>
      <protection locked="false" hidden="true"/>
    </xf>
    <xf numFmtId="164" fontId="22" fillId="0" borderId="13"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true"/>
      <protection locked="true" hidden="false"/>
    </xf>
    <xf numFmtId="164" fontId="41"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false" applyProtection="false">
      <alignment horizontal="general"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true" indent="0" shrinkToFit="false"/>
      <protection locked="true" hidden="false"/>
    </xf>
    <xf numFmtId="164" fontId="47" fillId="0" borderId="0" xfId="51" applyFont="true" applyBorder="true" applyAlignment="true" applyProtection="false">
      <alignment horizontal="center" vertical="bottom" textRotation="0" wrapText="true" indent="0" shrinkToFit="false"/>
      <protection locked="true" hidden="false"/>
    </xf>
    <xf numFmtId="164" fontId="48" fillId="0" borderId="8" xfId="51" applyFont="true" applyBorder="true" applyAlignment="true" applyProtection="false">
      <alignment horizontal="general" vertical="bottom" textRotation="0" wrapText="false" indent="0" shrinkToFit="false"/>
      <protection locked="true" hidden="false"/>
    </xf>
    <xf numFmtId="164" fontId="48"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right" vertical="bottom" textRotation="0" wrapText="false" indent="0" shrinkToFit="false"/>
      <protection locked="true" hidden="false"/>
    </xf>
    <xf numFmtId="229"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right"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191" fontId="25" fillId="0" borderId="0" xfId="51" applyFont="true" applyBorder="true" applyAlignment="false" applyProtection="false">
      <alignment horizontal="general"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general" vertical="bottom" textRotation="0" wrapText="false" indent="0" shrinkToFit="false"/>
      <protection locked="true" hidden="false"/>
    </xf>
    <xf numFmtId="164" fontId="25" fillId="0" borderId="3"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true" applyProtection="false">
      <alignment horizontal="center" vertical="bottom" textRotation="0" wrapText="false" indent="0" shrinkToFit="false"/>
      <protection locked="true" hidden="false"/>
    </xf>
    <xf numFmtId="19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false" applyProtection="false">
      <alignment horizontal="general" vertical="bottom" textRotation="0" wrapText="false" indent="0" shrinkToFit="false"/>
      <protection locked="true" hidden="false"/>
    </xf>
    <xf numFmtId="164" fontId="25" fillId="0" borderId="7" xfId="51" applyFont="true" applyBorder="true" applyAlignment="true" applyProtection="false">
      <alignment horizontal="left" vertical="bottom" textRotation="0" wrapText="false" indent="0" shrinkToFit="false"/>
      <protection locked="true" hidden="false"/>
    </xf>
    <xf numFmtId="164" fontId="25" fillId="0" borderId="8" xfId="51" applyFont="true" applyBorder="true" applyAlignment="fals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center" vertical="bottom" textRotation="0" wrapText="false" indent="0" shrinkToFit="false"/>
      <protection locked="true" hidden="false"/>
    </xf>
    <xf numFmtId="194" fontId="25" fillId="0" borderId="8"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general" vertical="bottom" textRotation="0" wrapText="false" indent="0" shrinkToFit="false"/>
      <protection locked="true" hidden="false"/>
    </xf>
    <xf numFmtId="191" fontId="25" fillId="0" borderId="6"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bottom" textRotation="0" wrapText="false" indent="0" shrinkToFit="false"/>
      <protection locked="true" hidden="false"/>
    </xf>
    <xf numFmtId="191" fontId="25" fillId="0" borderId="6" xfId="51" applyFont="true" applyBorder="true" applyAlignment="true" applyProtection="false">
      <alignment horizontal="center" vertical="bottom" textRotation="0" wrapText="false" indent="0" shrinkToFit="false"/>
      <protection locked="true" hidden="false"/>
    </xf>
    <xf numFmtId="191" fontId="25" fillId="0" borderId="15" xfId="51" applyFont="true" applyBorder="true" applyAlignment="false" applyProtection="false">
      <alignment horizontal="general" vertical="bottom" textRotation="0" wrapText="false" indent="0" shrinkToFit="false"/>
      <protection locked="true" hidden="false"/>
    </xf>
    <xf numFmtId="164" fontId="25" fillId="0" borderId="6"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left"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191" fontId="25" fillId="0" borderId="15" xfId="51" applyFont="true" applyBorder="true" applyAlignment="true" applyProtection="false">
      <alignment horizontal="center" vertical="bottom" textRotation="0" wrapText="false" indent="0" shrinkToFit="false"/>
      <protection locked="true" hidden="false"/>
    </xf>
    <xf numFmtId="191" fontId="32" fillId="0" borderId="9"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164" fontId="25" fillId="0" borderId="5" xfId="51" applyFont="true" applyBorder="true" applyAlignment="true" applyProtection="false">
      <alignment horizontal="left" vertical="bottom" textRotation="0" wrapText="false" indent="0" shrinkToFit="false"/>
      <protection locked="true" hidden="false"/>
    </xf>
    <xf numFmtId="164" fontId="25" fillId="0" borderId="14" xfId="51" applyFont="true" applyBorder="true" applyAlignment="true" applyProtection="false">
      <alignment horizontal="center" vertical="bottom" textRotation="0" wrapText="false" indent="0" shrinkToFit="false"/>
      <protection locked="true" hidden="false"/>
    </xf>
    <xf numFmtId="191" fontId="25" fillId="0" borderId="14" xfId="51" applyFont="true" applyBorder="true" applyAlignment="true" applyProtection="false">
      <alignment horizontal="center" vertical="bottom" textRotation="0" wrapText="false" indent="0" shrinkToFit="false"/>
      <protection locked="true" hidden="false"/>
    </xf>
    <xf numFmtId="164" fontId="25" fillId="0" borderId="2" xfId="51" applyFont="true" applyBorder="true" applyAlignment="true" applyProtection="false">
      <alignment horizontal="lef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fals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center" vertical="bottom" textRotation="0" wrapText="false" indent="0" shrinkToFit="false"/>
      <protection locked="true" hidden="false"/>
    </xf>
    <xf numFmtId="230" fontId="25" fillId="0" borderId="15" xfId="51" applyFont="true" applyBorder="true" applyAlignment="true" applyProtection="false">
      <alignment horizontal="center" vertical="bottom" textRotation="0" wrapText="false" indent="0" shrinkToFit="false"/>
      <protection locked="true" hidden="false"/>
    </xf>
    <xf numFmtId="230" fontId="25" fillId="0" borderId="0" xfId="51" applyFont="true" applyBorder="true" applyAlignment="true" applyProtection="false">
      <alignment horizontal="general" vertical="bottom" textRotation="0" wrapText="false" indent="0" shrinkToFit="false"/>
      <protection locked="true" hidden="false"/>
    </xf>
    <xf numFmtId="230" fontId="25" fillId="0" borderId="0"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tru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164" fontId="25" fillId="0" borderId="2"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general" vertical="bottom" textRotation="0" wrapText="false" indent="0" shrinkToFit="false"/>
      <protection locked="true" hidden="false"/>
    </xf>
    <xf numFmtId="207" fontId="32" fillId="0" borderId="9"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30" fontId="32" fillId="0" borderId="0"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230" fontId="25" fillId="0" borderId="8"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false" applyProtection="false">
      <alignment horizontal="general" vertical="bottom" textRotation="0" wrapText="false" indent="0" shrinkToFit="false"/>
      <protection locked="true" hidden="false"/>
    </xf>
    <xf numFmtId="230" fontId="25"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true" applyProtection="false">
      <alignment horizontal="right" vertical="bottom" textRotation="0" wrapText="false" indent="0" shrinkToFit="false"/>
      <protection locked="true" hidden="false"/>
    </xf>
    <xf numFmtId="171" fontId="32" fillId="0" borderId="0" xfId="51" applyFont="true" applyBorder="true" applyAlignment="true" applyProtection="false">
      <alignment horizontal="right" vertical="bottom" textRotation="0" wrapText="false" indent="0" shrinkToFit="false"/>
      <protection locked="true" hidden="false"/>
    </xf>
    <xf numFmtId="164" fontId="25" fillId="0" borderId="15" xfId="51" applyFont="true" applyBorder="true" applyAlignment="true" applyProtection="false">
      <alignment horizontal="center" vertical="bottom" textRotation="0" wrapText="false" indent="0" shrinkToFit="false"/>
      <protection locked="true" hidden="false"/>
    </xf>
    <xf numFmtId="232" fontId="32" fillId="0" borderId="8" xfId="51" applyFont="true" applyBorder="true" applyAlignment="false" applyProtection="false">
      <alignment horizontal="general" vertical="bottom" textRotation="0" wrapText="false" indent="0" shrinkToFit="false"/>
      <protection locked="true" hidden="false"/>
    </xf>
    <xf numFmtId="197" fontId="32" fillId="0" borderId="0" xfId="51" applyFont="true" applyBorder="true" applyAlignment="true" applyProtection="false">
      <alignment horizontal="right" vertical="bottom" textRotation="0" wrapText="false" indent="0" shrinkToFit="false"/>
      <protection locked="true" hidden="false"/>
    </xf>
    <xf numFmtId="194" fontId="25" fillId="0" borderId="0" xfId="51" applyFont="true" applyBorder="true" applyAlignment="false" applyProtection="false">
      <alignment horizontal="general" vertical="bottom" textRotation="0" wrapText="false" indent="0" shrinkToFit="false"/>
      <protection locked="true" hidden="false"/>
    </xf>
    <xf numFmtId="194" fontId="25" fillId="0" borderId="0" xfId="51" applyFont="true" applyBorder="false" applyAlignment="false" applyProtection="false">
      <alignment horizontal="general"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91" fontId="32"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false" applyAlignment="true" applyProtection="false">
      <alignment horizontal="center" vertical="bottom" textRotation="0" wrapText="false" indent="0" shrinkToFit="false"/>
      <protection locked="true" hidden="false"/>
    </xf>
    <xf numFmtId="191" fontId="25" fillId="0" borderId="0" xfId="51" applyFont="true" applyBorder="false" applyAlignment="false" applyProtection="false">
      <alignment horizontal="general" vertical="bottom" textRotation="0" wrapText="false" indent="0" shrinkToFit="false"/>
      <protection locked="true" hidden="false"/>
    </xf>
    <xf numFmtId="191" fontId="33" fillId="0" borderId="0" xfId="51" applyFont="true" applyBorder="false" applyAlignment="true" applyProtection="false">
      <alignment horizontal="right" vertical="bottom" textRotation="0" wrapText="false" indent="0" shrinkToFit="false"/>
      <protection locked="true" hidden="false"/>
    </xf>
    <xf numFmtId="191" fontId="33" fillId="0" borderId="0" xfId="51" applyFont="true" applyBorder="false" applyAlignment="true" applyProtection="false">
      <alignment horizontal="left" vertical="bottom" textRotation="0" wrapText="false" indent="0" shrinkToFit="false"/>
      <protection locked="true" hidden="false"/>
    </xf>
    <xf numFmtId="191" fontId="9"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left" vertical="bottom" textRotation="0" wrapText="false" indent="0" shrinkToFit="false"/>
      <protection locked="true" hidden="false"/>
    </xf>
    <xf numFmtId="191" fontId="20" fillId="0" borderId="0" xfId="51" applyFont="true" applyBorder="false" applyAlignment="true" applyProtection="false">
      <alignment horizontal="right" vertical="bottom" textRotation="0" wrapText="false" indent="0" shrinkToFit="false"/>
      <protection locked="true" hidden="false"/>
    </xf>
    <xf numFmtId="191" fontId="20" fillId="0" borderId="0" xfId="51" applyFont="true" applyBorder="false" applyAlignment="false" applyProtection="false">
      <alignment horizontal="general" vertical="bottom" textRotation="0" wrapText="false" indent="0" shrinkToFit="false"/>
      <protection locked="true" hidden="false"/>
    </xf>
    <xf numFmtId="191" fontId="45" fillId="0" borderId="0" xfId="51" applyFont="true" applyBorder="false" applyAlignment="true" applyProtection="false">
      <alignment horizontal="right" vertical="bottom" textRotation="0" wrapText="false" indent="0" shrinkToFit="false"/>
      <protection locked="true" hidden="false"/>
    </xf>
    <xf numFmtId="191" fontId="45" fillId="0" borderId="0" xfId="51" applyFont="true" applyBorder="false" applyAlignment="false" applyProtection="false">
      <alignment horizontal="general" vertical="bottom" textRotation="0" wrapText="false" indent="0" shrinkToFit="false"/>
      <protection locked="true" hidden="false"/>
    </xf>
    <xf numFmtId="191" fontId="48" fillId="0" borderId="0" xfId="51" applyFont="true" applyBorder="false" applyAlignment="true" applyProtection="false">
      <alignment horizontal="right" vertical="bottom" textRotation="0" wrapText="false" indent="0" shrinkToFit="false"/>
      <protection locked="true" hidden="false"/>
    </xf>
    <xf numFmtId="191" fontId="48" fillId="0" borderId="0" xfId="51" applyFont="true" applyBorder="false" applyAlignment="false" applyProtection="false">
      <alignment horizontal="general" vertical="bottom" textRotation="0" wrapText="false" indent="0" shrinkToFit="false"/>
      <protection locked="true" hidden="false"/>
    </xf>
    <xf numFmtId="191" fontId="9" fillId="0" borderId="0" xfId="51" applyFont="true" applyBorder="true" applyAlignment="true" applyProtection="false">
      <alignment horizontal="right" vertical="bottom" textRotation="0" wrapText="false" indent="0" shrinkToFit="false"/>
      <protection locked="true" hidden="false"/>
    </xf>
    <xf numFmtId="191" fontId="9" fillId="0" borderId="0" xfId="51" applyFont="true" applyBorder="true" applyAlignment="true" applyProtection="false">
      <alignment horizontal="left" vertical="bottom" textRotation="0" wrapText="false" indent="0" shrinkToFit="false"/>
      <protection locked="true" hidden="false"/>
    </xf>
    <xf numFmtId="191" fontId="25" fillId="0" borderId="0" xfId="51" applyFont="true" applyBorder="true" applyAlignment="true" applyProtection="false">
      <alignment horizontal="center" vertical="bottom" textRotation="0" wrapText="false" indent="0" shrinkToFit="false"/>
      <protection locked="true" hidden="false"/>
    </xf>
    <xf numFmtId="191" fontId="25" fillId="0" borderId="7"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center" textRotation="0" wrapText="false" indent="0" shrinkToFit="false"/>
      <protection locked="true" hidden="false"/>
    </xf>
    <xf numFmtId="191" fontId="27" fillId="0" borderId="6" xfId="51" applyFont="true" applyBorder="true" applyAlignment="true" applyProtection="false">
      <alignment horizontal="general" vertical="center" textRotation="0" wrapText="false" indent="0" shrinkToFit="false"/>
      <protection locked="true" hidden="false"/>
    </xf>
    <xf numFmtId="164" fontId="25" fillId="0" borderId="7" xfId="51" applyFont="true" applyBorder="true" applyAlignment="true" applyProtection="false">
      <alignment horizontal="general" vertical="bottom" textRotation="0" wrapText="false" indent="0" shrinkToFit="false"/>
      <protection locked="true" hidden="false"/>
    </xf>
    <xf numFmtId="191" fontId="25" fillId="0" borderId="9"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true" applyProtection="false">
      <alignment horizontal="center" vertical="bottom" textRotation="0" wrapText="false" indent="0" shrinkToFit="false"/>
      <protection locked="true" hidden="false"/>
    </xf>
    <xf numFmtId="191" fontId="25" fillId="0" borderId="3"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general" vertical="bottom" textRotation="0" wrapText="false" indent="0" shrinkToFit="false"/>
      <protection locked="true" hidden="false"/>
    </xf>
    <xf numFmtId="191" fontId="32" fillId="0" borderId="0" xfId="51" applyFont="true" applyBorder="fals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center" vertical="bottom" textRotation="0" wrapText="false" indent="0" shrinkToFit="false"/>
      <protection locked="true" hidden="false"/>
    </xf>
    <xf numFmtId="191" fontId="25" fillId="0" borderId="8" xfId="51" applyFont="true" applyBorder="tru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general" vertical="bottom" textRotation="0" wrapText="false" indent="0" shrinkToFit="false"/>
      <protection locked="true" hidden="false"/>
    </xf>
    <xf numFmtId="191" fontId="25" fillId="0" borderId="8" xfId="51" applyFont="true" applyBorder="true" applyAlignment="true" applyProtection="false">
      <alignment horizontal="general" vertical="bottom" textRotation="0" wrapText="false" indent="0" shrinkToFit="false"/>
      <protection locked="true" hidden="false"/>
    </xf>
    <xf numFmtId="191" fontId="25" fillId="0" borderId="1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general" vertical="bottom" textRotation="0" wrapText="false" indent="0" shrinkToFit="false"/>
      <protection locked="true" hidden="false"/>
    </xf>
    <xf numFmtId="191" fontId="25" fillId="0" borderId="5"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fals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center" vertical="center" textRotation="0" wrapText="false" indent="0" shrinkToFit="false"/>
      <protection locked="true" hidden="false"/>
    </xf>
    <xf numFmtId="191" fontId="25" fillId="0" borderId="2" xfId="51" applyFont="true" applyBorder="true" applyAlignment="true" applyProtection="false">
      <alignment horizontal="center" vertical="center" textRotation="0" wrapText="false" indent="0" shrinkToFit="false"/>
      <protection locked="true" hidden="false"/>
    </xf>
    <xf numFmtId="164" fontId="25" fillId="0" borderId="12" xfId="51" applyFont="true" applyBorder="true" applyAlignment="true" applyProtection="false">
      <alignment horizontal="center"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233" fontId="32" fillId="0" borderId="0" xfId="51" applyFont="true" applyBorder="true" applyAlignment="false" applyProtection="false">
      <alignment horizontal="general" vertical="bottom" textRotation="0" wrapText="false" indent="0" shrinkToFit="false"/>
      <protection locked="true" hidden="false"/>
    </xf>
    <xf numFmtId="234" fontId="32" fillId="0" borderId="0" xfId="51" applyFont="true" applyBorder="true" applyAlignment="false" applyProtection="false">
      <alignment horizontal="general" vertical="bottom" textRotation="0" wrapText="false" indent="0" shrinkToFit="false"/>
      <protection locked="true" hidden="false"/>
    </xf>
    <xf numFmtId="192" fontId="32" fillId="0" borderId="0" xfId="51" applyFont="true" applyBorder="true" applyAlignment="fals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235" fontId="32" fillId="0" borderId="0" xfId="51" applyFont="true" applyBorder="true" applyAlignment="false" applyProtection="false">
      <alignment horizontal="general" vertical="bottom" textRotation="0" wrapText="false" indent="0" shrinkToFit="false"/>
      <protection locked="true" hidden="false"/>
    </xf>
    <xf numFmtId="235" fontId="32" fillId="0" borderId="8" xfId="51" applyFont="true" applyBorder="true" applyAlignment="false" applyProtection="false">
      <alignment horizontal="general" vertical="bottom" textRotation="0" wrapText="false" indent="0" shrinkToFit="false"/>
      <protection locked="true" hidden="false"/>
    </xf>
    <xf numFmtId="226"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186" fontId="32" fillId="0" borderId="0"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27" fontId="32" fillId="0" borderId="0" xfId="51" applyFont="tru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86" fontId="32" fillId="0" borderId="9" xfId="51" applyFont="true" applyBorder="true" applyAlignment="false" applyProtection="false">
      <alignment horizontal="general" vertical="bottom" textRotation="0" wrapText="false" indent="0" shrinkToFit="false"/>
      <protection locked="true" hidden="false"/>
    </xf>
    <xf numFmtId="236" fontId="25" fillId="0" borderId="0" xfId="51" applyFont="true" applyBorder="fals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194" fontId="35" fillId="0" borderId="0" xfId="51" applyFont="tru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general" vertical="top" textRotation="0" wrapText="false" indent="0" shrinkToFit="false"/>
      <protection locked="true" hidden="false"/>
    </xf>
    <xf numFmtId="164" fontId="22" fillId="0" borderId="12" xfId="51" applyFont="true" applyBorder="true" applyAlignment="true" applyProtection="false">
      <alignment horizontal="center" vertical="top" textRotation="0" wrapText="false" indent="0" shrinkToFit="false"/>
      <protection locked="true" hidden="false"/>
    </xf>
    <xf numFmtId="164" fontId="22" fillId="0" borderId="12" xfId="51" applyFont="true" applyBorder="true" applyAlignment="true" applyProtection="false">
      <alignment horizontal="general" vertical="top" textRotation="0" wrapText="false" indent="0" shrinkToFit="false"/>
      <protection locked="true" hidden="false"/>
    </xf>
    <xf numFmtId="236" fontId="22" fillId="0" borderId="0" xfId="51" applyFont="true" applyBorder="true" applyAlignment="false" applyProtection="false">
      <alignment horizontal="general" vertical="bottom" textRotation="0" wrapText="false" indent="0" shrinkToFit="false"/>
      <protection locked="true" hidden="false"/>
    </xf>
    <xf numFmtId="236" fontId="22" fillId="0" borderId="0" xfId="51" applyFont="true" applyBorder="true" applyAlignment="true" applyProtection="false">
      <alignment horizontal="right" vertical="bottom" textRotation="0" wrapText="false" indent="0" shrinkToFit="false"/>
      <protection locked="true" hidden="false"/>
    </xf>
    <xf numFmtId="192" fontId="28" fillId="0" borderId="8" xfId="51" applyFont="true" applyBorder="true" applyAlignment="false" applyProtection="false">
      <alignment horizontal="general" vertical="bottom" textRotation="0" wrapText="false" indent="0" shrinkToFit="false"/>
      <protection locked="true" hidden="false"/>
    </xf>
    <xf numFmtId="237" fontId="28" fillId="0" borderId="9"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238"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239" fontId="22" fillId="0" borderId="0" xfId="51" applyFont="true" applyBorder="true" applyAlignment="true" applyProtection="false">
      <alignment horizontal="right"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fals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center" vertical="bottom" textRotation="0" wrapText="false" indent="0" shrinkToFit="false"/>
      <protection locked="true" hidden="false"/>
    </xf>
    <xf numFmtId="240"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20" fillId="5" borderId="1" xfId="0" applyFont="true" applyBorder="true" applyAlignment="true" applyProtection="false">
      <alignment horizontal="left" vertical="bottom" textRotation="0" wrapText="true" indent="1"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true" applyProtection="false">
      <alignment horizontal="right" vertical="top" textRotation="0" wrapText="true" indent="0" shrinkToFit="false"/>
      <protection locked="true" hidden="false"/>
    </xf>
    <xf numFmtId="179" fontId="9"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false" applyProtection="false">
      <alignment horizontal="general" vertical="bottom" textRotation="0" wrapText="false" indent="0" shrinkToFit="false"/>
      <protection locked="true" hidden="false"/>
    </xf>
    <xf numFmtId="241" fontId="22"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true" applyProtection="false">
      <alignment horizontal="right" vertical="center" textRotation="0" wrapText="false" indent="0" shrinkToFit="false"/>
      <protection locked="true" hidden="false"/>
    </xf>
    <xf numFmtId="164" fontId="33" fillId="0" borderId="0" xfId="46" applyFont="true" applyBorder="false" applyAlignment="true" applyProtection="false">
      <alignment horizontal="left" vertical="center" textRotation="0" wrapText="false" indent="0" shrinkToFit="false"/>
      <protection locked="true" hidden="false"/>
    </xf>
    <xf numFmtId="164" fontId="45" fillId="0" borderId="0" xfId="46" applyFont="true" applyBorder="false" applyAlignment="true" applyProtection="false">
      <alignment horizontal="right" vertical="center" textRotation="0" wrapText="false" indent="0" shrinkToFit="false"/>
      <protection locked="true" hidden="false"/>
    </xf>
    <xf numFmtId="164" fontId="45" fillId="0" borderId="0" xfId="46" applyFont="true" applyBorder="false" applyAlignment="true" applyProtection="false">
      <alignment horizontal="left" vertical="center" textRotation="0" wrapText="false" indent="0" shrinkToFit="false"/>
      <protection locked="true" hidden="false"/>
    </xf>
    <xf numFmtId="164" fontId="93" fillId="0" borderId="0" xfId="46" applyFont="true" applyBorder="false" applyAlignment="true" applyProtection="false">
      <alignment horizontal="left" vertical="center" textRotation="0" wrapText="false" indent="0" shrinkToFit="false"/>
      <protection locked="true" hidden="false"/>
    </xf>
    <xf numFmtId="164" fontId="26"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6" fillId="0" borderId="0" xfId="46" applyFont="true" applyBorder="false" applyAlignment="true" applyProtection="false">
      <alignment horizontal="general" vertical="bottom" textRotation="0" wrapText="false" indent="0" shrinkToFit="false"/>
      <protection locked="true" hidden="false"/>
    </xf>
    <xf numFmtId="164" fontId="45" fillId="0" borderId="0" xfId="46" applyFont="true" applyBorder="false" applyAlignment="true" applyProtection="false">
      <alignment horizontal="right" vertical="bottom" textRotation="0" wrapText="false" indent="0" shrinkToFit="false"/>
      <protection locked="true" hidden="false"/>
    </xf>
    <xf numFmtId="164" fontId="45" fillId="0" borderId="0" xfId="46" applyFont="true" applyBorder="false" applyAlignment="true" applyProtection="false">
      <alignment horizontal="left" vertical="bottom" textRotation="0" wrapText="false" indent="0" shrinkToFit="false"/>
      <protection locked="true" hidden="false"/>
    </xf>
    <xf numFmtId="164" fontId="93" fillId="0" borderId="0" xfId="46" applyFont="tru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true" applyProtection="false">
      <alignment horizontal="general" vertical="bottom" textRotation="0" wrapText="false" indent="0" shrinkToFit="false"/>
      <protection locked="true" hidden="false"/>
    </xf>
    <xf numFmtId="164" fontId="93" fillId="0" borderId="0" xfId="46" applyFont="true" applyBorder="false" applyAlignment="true" applyProtection="false">
      <alignment horizontal="right" vertical="bottom" textRotation="0" wrapText="false" indent="0" shrinkToFit="false"/>
      <protection locked="true" hidden="false"/>
    </xf>
    <xf numFmtId="164" fontId="93"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false" applyProtection="false">
      <alignment horizontal="general" vertical="bottom" textRotation="0" wrapText="false" indent="0" shrinkToFit="false"/>
      <protection locked="true" hidden="false"/>
    </xf>
    <xf numFmtId="164" fontId="22" fillId="0" borderId="3" xfId="46" applyFont="true" applyBorder="true" applyAlignment="true" applyProtection="false">
      <alignment horizontal="center"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true" applyProtection="false">
      <alignment horizontal="right" vertical="center" textRotation="0" wrapText="false" indent="0" shrinkToFit="false"/>
      <protection locked="true" hidden="false"/>
    </xf>
    <xf numFmtId="164" fontId="22" fillId="0" borderId="3" xfId="46" applyFont="true" applyBorder="true" applyAlignment="true" applyProtection="false">
      <alignment horizontal="left" vertical="bottom" textRotation="0" wrapText="false" indent="0" shrinkToFit="false"/>
      <protection locked="true" hidden="false"/>
    </xf>
    <xf numFmtId="164" fontId="22" fillId="0" borderId="7" xfId="46" applyFont="true" applyBorder="true" applyAlignment="false" applyProtection="false">
      <alignment horizontal="general" vertical="bottom" textRotation="0" wrapText="false" indent="0" shrinkToFit="false"/>
      <protection locked="true" hidden="false"/>
    </xf>
    <xf numFmtId="164" fontId="22" fillId="0" borderId="6"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false" indent="0" shrinkToFit="false"/>
      <protection locked="true" hidden="false"/>
    </xf>
    <xf numFmtId="164" fontId="48" fillId="0" borderId="2" xfId="46" applyFont="true" applyBorder="true" applyAlignment="true" applyProtection="false">
      <alignment horizontal="right" vertical="center" textRotation="0" wrapText="false" indent="0" shrinkToFit="false"/>
      <protection locked="true" hidden="false"/>
    </xf>
    <xf numFmtId="164" fontId="48" fillId="0" borderId="5" xfId="46" applyFont="true" applyBorder="true" applyAlignment="true" applyProtection="false">
      <alignment horizontal="left" vertical="bottom" textRotation="0" wrapText="false" indent="0" shrinkToFit="false"/>
      <protection locked="true" hidden="false"/>
    </xf>
    <xf numFmtId="164" fontId="48" fillId="0" borderId="5" xfId="46" applyFont="true" applyBorder="true" applyAlignment="true" applyProtection="false">
      <alignment horizontal="center" vertical="center" textRotation="0" wrapText="false" indent="0" shrinkToFit="false"/>
      <protection locked="true" hidden="false"/>
    </xf>
    <xf numFmtId="164" fontId="48" fillId="0" borderId="8" xfId="46" applyFont="true" applyBorder="true" applyAlignment="true" applyProtection="false">
      <alignment horizontal="center" vertical="center" textRotation="0" wrapText="false" indent="0" shrinkToFit="false"/>
      <protection locked="true" hidden="false"/>
    </xf>
    <xf numFmtId="164" fontId="22" fillId="0" borderId="15"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center" vertical="center" textRotation="0" wrapText="true" indent="0" shrinkToFit="false"/>
      <protection locked="true" hidden="false"/>
    </xf>
    <xf numFmtId="164" fontId="22" fillId="0" borderId="3"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true" indent="0" shrinkToFit="false"/>
      <protection locked="true" hidden="false"/>
    </xf>
    <xf numFmtId="164" fontId="22" fillId="0" borderId="5" xfId="46" applyFont="true" applyBorder="true" applyAlignment="true" applyProtection="false">
      <alignment horizontal="center" vertical="center" textRotation="0" wrapText="true" indent="0" shrinkToFit="false"/>
      <protection locked="true" hidden="false"/>
    </xf>
    <xf numFmtId="164" fontId="48" fillId="0" borderId="8" xfId="46" applyFont="true" applyBorder="true" applyAlignment="true" applyProtection="false">
      <alignment horizontal="center" vertical="top" textRotation="0" wrapText="false" indent="0" shrinkToFit="false"/>
      <protection locked="true" hidden="false"/>
    </xf>
    <xf numFmtId="164" fontId="48" fillId="0" borderId="9" xfId="46" applyFont="true" applyBorder="true" applyAlignment="true" applyProtection="false">
      <alignment horizontal="center" vertical="top" textRotation="0" wrapText="false" indent="0" shrinkToFit="false"/>
      <protection locked="true" hidden="false"/>
    </xf>
    <xf numFmtId="164" fontId="22" fillId="0" borderId="2" xfId="46" applyFont="true" applyBorder="true" applyAlignment="true" applyProtection="false">
      <alignment horizontal="center" vertical="center" textRotation="0" wrapText="false" indent="0" shrinkToFit="false"/>
      <protection locked="true" hidden="false"/>
    </xf>
    <xf numFmtId="164" fontId="22" fillId="0" borderId="5" xfId="46" applyFont="true" applyBorder="true" applyAlignment="true" applyProtection="false">
      <alignment horizontal="center" vertical="center" textRotation="0" wrapText="false" indent="0" shrinkToFit="false"/>
      <protection locked="true" hidden="false"/>
    </xf>
    <xf numFmtId="164" fontId="22" fillId="0" borderId="1" xfId="46" applyFont="true" applyBorder="true" applyAlignment="true" applyProtection="false">
      <alignment horizontal="center" vertical="center" textRotation="0" wrapText="false" indent="0" shrinkToFit="false"/>
      <protection locked="true" hidden="false"/>
    </xf>
    <xf numFmtId="164" fontId="22" fillId="0" borderId="10" xfId="46" applyFont="true" applyBorder="true" applyAlignment="true" applyProtection="false">
      <alignment horizontal="center" vertical="center" textRotation="0" wrapText="false" indent="0" shrinkToFit="false"/>
      <protection locked="true" hidden="false"/>
    </xf>
    <xf numFmtId="164" fontId="22" fillId="0" borderId="4" xfId="46" applyFont="true" applyBorder="true" applyAlignment="true" applyProtection="false">
      <alignment horizontal="center" vertical="center" textRotation="0" wrapText="true" indent="0" shrinkToFit="false"/>
      <protection locked="true" hidden="false"/>
    </xf>
    <xf numFmtId="164" fontId="22" fillId="0" borderId="10" xfId="46" applyFont="true" applyBorder="true" applyAlignment="true" applyProtection="false">
      <alignment horizontal="center" vertical="bottom" textRotation="0" wrapText="true" indent="0" shrinkToFit="false"/>
      <protection locked="true" hidden="false"/>
    </xf>
    <xf numFmtId="164" fontId="22" fillId="0" borderId="1" xfId="46" applyFont="true" applyBorder="true" applyAlignment="true" applyProtection="false">
      <alignment horizontal="center" vertical="center" textRotation="0" wrapText="true" indent="0" shrinkToFit="false"/>
      <protection locked="true" hidden="false"/>
    </xf>
    <xf numFmtId="164" fontId="22" fillId="0" borderId="11" xfId="46" applyFont="true" applyBorder="true" applyAlignment="true" applyProtection="false">
      <alignment horizontal="center" vertical="center" textRotation="0" wrapText="false" indent="0" shrinkToFit="false"/>
      <protection locked="true" hidden="false"/>
    </xf>
    <xf numFmtId="164" fontId="22" fillId="0" borderId="12" xfId="46" applyFont="true" applyBorder="true" applyAlignment="true" applyProtection="false">
      <alignment horizontal="center" vertical="center" textRotation="0" wrapText="false" indent="0" shrinkToFit="false"/>
      <protection locked="true" hidden="false"/>
    </xf>
    <xf numFmtId="164" fontId="22" fillId="0" borderId="3"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64" fontId="22" fillId="0" borderId="8" xfId="46" applyFont="true" applyBorder="true" applyAlignment="true" applyProtection="false">
      <alignment horizontal="center" vertical="bottom"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64" fontId="22" fillId="0" borderId="8"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general" vertical="bottom"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241" fontId="22" fillId="0" borderId="9" xfId="46" applyFont="true" applyBorder="true" applyAlignment="true" applyProtection="false">
      <alignment horizontal="center" vertical="center" textRotation="0" wrapText="false" indent="0" shrinkToFit="false"/>
      <protection locked="true" hidden="false"/>
    </xf>
    <xf numFmtId="243" fontId="22" fillId="0" borderId="0" xfId="46" applyFont="true" applyBorder="true" applyAlignment="true" applyProtection="false">
      <alignment horizontal="center" vertical="center"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42" fontId="34" fillId="0" borderId="0" xfId="46" applyFont="true" applyBorder="true" applyAlignment="true" applyProtection="false">
      <alignment horizontal="general" vertical="center"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173" fontId="22" fillId="0" borderId="8" xfId="46" applyFont="true" applyBorder="true" applyAlignment="true" applyProtection="false">
      <alignment horizontal="right" vertical="center" textRotation="0" wrapText="false" indent="1"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center" vertical="bottom"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243"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lef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173" fontId="28"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4" fontId="22" fillId="0" borderId="0" xfId="46" applyFont="true" applyBorder="false" applyAlignment="false" applyProtection="false">
      <alignment horizontal="general" vertical="bottom" textRotation="0" wrapText="false" indent="0"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30" fillId="0" borderId="0" xfId="46" applyFont="true" applyBorder="true" applyAlignment="true" applyProtection="false">
      <alignment horizontal="general" vertical="center" textRotation="0" wrapText="true" indent="0" shrinkToFit="false"/>
      <protection locked="true" hidden="false"/>
    </xf>
    <xf numFmtId="164" fontId="5" fillId="0" borderId="0" xfId="51" applyFont="false" applyBorder="false" applyAlignment="true" applyProtection="false">
      <alignment horizontal="general" vertical="bottom" textRotation="0" wrapText="true" indent="0" shrinkToFit="false"/>
      <protection locked="true" hidden="false"/>
    </xf>
    <xf numFmtId="164" fontId="45" fillId="0" borderId="0" xfId="46" applyFont="true" applyBorder="false" applyAlignment="false" applyProtection="false">
      <alignment horizontal="general" vertical="bottom" textRotation="0" wrapText="false" indent="0" shrinkToFit="false"/>
      <protection locked="true" hidden="false"/>
    </xf>
    <xf numFmtId="164" fontId="22" fillId="0" borderId="7"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general" vertical="center" textRotation="0" wrapText="false" indent="0" shrinkToFit="false"/>
      <protection locked="true" hidden="false"/>
    </xf>
    <xf numFmtId="164" fontId="22" fillId="0" borderId="3" xfId="46" applyFont="true" applyBorder="true" applyAlignment="true" applyProtection="false">
      <alignment horizontal="general"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true" indent="0" shrinkToFit="false"/>
      <protection locked="true" hidden="false"/>
    </xf>
    <xf numFmtId="164" fontId="48" fillId="0" borderId="12"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8" xfId="46" applyFont="true" applyBorder="true" applyAlignment="true" applyProtection="false">
      <alignment horizontal="general" vertical="bottom" textRotation="0" wrapText="false" indent="0" shrinkToFit="false"/>
      <protection locked="true" hidden="false"/>
    </xf>
    <xf numFmtId="164" fontId="48" fillId="0" borderId="0" xfId="46" applyFont="true" applyBorder="true" applyAlignment="true" applyProtection="false">
      <alignment horizontal="left" vertical="bottom" textRotation="0" wrapText="false" indent="0" shrinkToFit="false"/>
      <protection locked="true" hidden="false"/>
    </xf>
    <xf numFmtId="164" fontId="22" fillId="0" borderId="13" xfId="46" applyFont="true" applyBorder="true" applyAlignment="true" applyProtection="false">
      <alignment horizontal="center" vertical="bottom" textRotation="0" wrapText="false" indent="0" shrinkToFit="false"/>
      <protection locked="true" hidden="false"/>
    </xf>
    <xf numFmtId="164" fontId="22" fillId="0" borderId="12" xfId="46" applyFont="true" applyBorder="true" applyAlignment="false" applyProtection="false">
      <alignment horizontal="general" vertical="bottom" textRotation="0" wrapText="false" indent="0" shrinkToFit="false"/>
      <protection locked="true" hidden="false"/>
    </xf>
    <xf numFmtId="164" fontId="22" fillId="0" borderId="2" xfId="46" applyFont="true" applyBorder="true" applyAlignment="false" applyProtection="false">
      <alignment horizontal="general" vertical="bottom" textRotation="0" wrapText="false" indent="0" shrinkToFit="false"/>
      <protection locked="true" hidden="false"/>
    </xf>
    <xf numFmtId="164" fontId="22" fillId="0" borderId="5" xfId="46" applyFont="true" applyBorder="true" applyAlignment="false" applyProtection="false">
      <alignment horizontal="general" vertical="bottom" textRotation="0" wrapText="false" indent="0" shrinkToFit="false"/>
      <protection locked="true" hidden="false"/>
    </xf>
    <xf numFmtId="164" fontId="48" fillId="0" borderId="14" xfId="46" applyFont="true" applyBorder="true" applyAlignment="true" applyProtection="false">
      <alignment horizontal="center" vertical="bottom" textRotation="0" wrapText="false" indent="0" shrinkToFit="false"/>
      <protection locked="true" hidden="false"/>
    </xf>
    <xf numFmtId="164" fontId="22" fillId="0" borderId="13"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true" indent="0" shrinkToFit="false"/>
      <protection locked="true" hidden="false"/>
    </xf>
    <xf numFmtId="164" fontId="22" fillId="0" borderId="8" xfId="46" applyFont="true" applyBorder="true" applyAlignment="true" applyProtection="false">
      <alignment horizontal="center" vertical="center" textRotation="0" wrapText="true" indent="0" shrinkToFit="false"/>
      <protection locked="true" hidden="false"/>
    </xf>
    <xf numFmtId="164" fontId="48" fillId="0" borderId="5" xfId="46" applyFont="true" applyBorder="true" applyAlignment="true" applyProtection="false">
      <alignment horizontal="center" vertical="center" textRotation="0" wrapText="tru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2" fillId="0" borderId="4" xfId="46" applyFont="true" applyBorder="true" applyAlignment="true" applyProtection="false">
      <alignment horizontal="center" vertical="center" textRotation="0" wrapText="false" indent="0" shrinkToFit="false"/>
      <protection locked="true" hidden="false"/>
    </xf>
    <xf numFmtId="173" fontId="22" fillId="0" borderId="3" xfId="46" applyFont="true" applyBorder="true" applyAlignment="tru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204" fontId="22" fillId="0" borderId="9" xfId="46" applyFont="true" applyBorder="true" applyAlignment="true" applyProtection="false">
      <alignment horizontal="left" vertical="top"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right" vertical="bottom" textRotation="0" wrapText="false" indent="1"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1"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general" vertical="center" textRotation="0" wrapText="false" indent="0" shrinkToFit="false"/>
      <protection locked="true" hidden="false"/>
    </xf>
    <xf numFmtId="243" fontId="38" fillId="0" borderId="0" xfId="51" applyFont="true" applyBorder="tru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left" vertical="center" textRotation="0" wrapText="false" indent="0" shrinkToFit="false"/>
      <protection locked="true" hidden="false"/>
    </xf>
    <xf numFmtId="164" fontId="38" fillId="0" borderId="0" xfId="51" applyFont="true" applyBorder="false" applyAlignment="true" applyProtection="false">
      <alignment horizontal="general" vertical="center" textRotation="0" wrapText="false" indent="0" shrinkToFit="false"/>
      <protection locked="true" hidden="false"/>
    </xf>
    <xf numFmtId="164" fontId="38"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center" vertical="center" textRotation="0" wrapText="false" indent="0" shrinkToFit="false"/>
      <protection locked="true" hidden="false"/>
    </xf>
    <xf numFmtId="164" fontId="94" fillId="0" borderId="0" xfId="51" applyFont="true" applyBorder="false" applyAlignment="true" applyProtection="false">
      <alignment horizontal="center" vertical="center" textRotation="0" wrapText="false" indent="0" shrinkToFit="false"/>
      <protection locked="true" hidden="false"/>
    </xf>
    <xf numFmtId="164" fontId="38" fillId="0" borderId="0" xfId="51" applyFont="true" applyBorder="false" applyAlignment="true" applyProtection="false">
      <alignment horizontal="center" vertical="center" textRotation="0" wrapText="false" indent="0" shrinkToFit="false"/>
      <protection locked="true" hidden="false"/>
    </xf>
    <xf numFmtId="164" fontId="93" fillId="0" borderId="0" xfId="51" applyFont="true" applyBorder="false" applyAlignment="true" applyProtection="false">
      <alignment horizontal="general" vertical="center" textRotation="0" wrapText="false" indent="0" shrinkToFit="false"/>
      <protection locked="true" hidden="false"/>
    </xf>
    <xf numFmtId="164" fontId="93" fillId="0" borderId="0" xfId="51" applyFont="true" applyBorder="false" applyAlignment="true" applyProtection="false">
      <alignment horizontal="left" vertical="center" textRotation="0" wrapText="false" indent="0" shrinkToFit="false"/>
      <protection locked="true" hidden="false"/>
    </xf>
    <xf numFmtId="179"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true" applyAlignment="false" applyProtection="false">
      <alignment horizontal="general" vertical="bottom" textRotation="0" wrapText="false" indent="0" shrinkToFit="false"/>
      <protection locked="true" hidden="false"/>
    </xf>
    <xf numFmtId="244" fontId="19" fillId="0" borderId="0" xfId="51" applyFont="true" applyBorder="false" applyAlignment="false" applyProtection="false">
      <alignment horizontal="general" vertical="bottom" textRotation="0" wrapText="false" indent="0" shrinkToFit="false"/>
      <protection locked="true" hidden="false"/>
    </xf>
    <xf numFmtId="244"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false" applyAlignment="true" applyProtection="false">
      <alignment horizontal="right" vertical="bottom" textRotation="0" wrapText="false" indent="0" shrinkToFit="false"/>
      <protection locked="true" hidden="false"/>
    </xf>
    <xf numFmtId="244" fontId="19" fillId="0" borderId="0" xfId="51" applyFont="true" applyBorder="false" applyAlignment="true" applyProtection="false">
      <alignment horizontal="left" vertical="bottom" textRotation="0" wrapText="false" indent="0" shrinkToFit="false"/>
      <protection locked="true" hidden="false"/>
    </xf>
    <xf numFmtId="179" fontId="38" fillId="0" borderId="0" xfId="51" applyFont="true" applyBorder="true" applyAlignment="true" applyProtection="false">
      <alignment horizontal="center" vertical="bottom" textRotation="0" wrapText="false" indent="0" shrinkToFit="false"/>
      <protection locked="true" hidden="false"/>
    </xf>
    <xf numFmtId="244" fontId="38" fillId="0" borderId="0" xfId="51" applyFont="true" applyBorder="true" applyAlignment="false" applyProtection="false">
      <alignment horizontal="general" vertical="bottom" textRotation="0" wrapText="false" indent="0" shrinkToFit="false"/>
      <protection locked="true" hidden="false"/>
    </xf>
    <xf numFmtId="244" fontId="38" fillId="0" borderId="0" xfId="51" applyFont="true" applyBorder="false" applyAlignment="false" applyProtection="false">
      <alignment horizontal="general" vertical="bottom" textRotation="0" wrapText="false" indent="0" shrinkToFit="false"/>
      <protection locked="true" hidden="false"/>
    </xf>
    <xf numFmtId="244" fontId="38" fillId="0" borderId="0" xfId="51" applyFont="true" applyBorder="true" applyAlignment="true" applyProtection="false">
      <alignment horizontal="center" vertical="bottom" textRotation="0" wrapText="false" indent="0" shrinkToFit="false"/>
      <protection locked="true" hidden="false"/>
    </xf>
    <xf numFmtId="244" fontId="45" fillId="0" borderId="0" xfId="51" applyFont="true" applyBorder="false" applyAlignment="true" applyProtection="false">
      <alignment horizontal="right" vertical="bottom" textRotation="0" wrapText="false" indent="0" shrinkToFit="false"/>
      <protection locked="true" hidden="false"/>
    </xf>
    <xf numFmtId="244" fontId="45" fillId="0" borderId="0" xfId="51" applyFont="true" applyBorder="false" applyAlignment="true" applyProtection="false">
      <alignment horizontal="left" vertical="bottom" textRotation="0" wrapText="false" indent="0" shrinkToFit="false"/>
      <protection locked="true" hidden="false"/>
    </xf>
    <xf numFmtId="244" fontId="38" fillId="0" borderId="0" xfId="51" applyFont="true" applyBorder="false" applyAlignment="true" applyProtection="false">
      <alignment horizontal="right" vertical="bottom" textRotation="0" wrapText="false" indent="0" shrinkToFit="false"/>
      <protection locked="true" hidden="false"/>
    </xf>
    <xf numFmtId="164" fontId="22" fillId="0" borderId="2" xfId="51" applyFont="true" applyBorder="true" applyAlignment="true" applyProtection="false">
      <alignment horizontal="right"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tru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244" fontId="22"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164" fontId="38" fillId="0" borderId="0" xfId="51" applyFont="true" applyBorder="true" applyAlignment="fals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left" vertical="bottom" textRotation="0" wrapText="false" indent="0" shrinkToFit="false"/>
      <protection locked="true" hidden="false"/>
    </xf>
    <xf numFmtId="248"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51" fontId="22" fillId="0" borderId="0" xfId="51" applyFont="true" applyBorder="false" applyAlignment="false" applyProtection="false">
      <alignment horizontal="general"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48" fontId="28" fillId="0" borderId="0" xfId="51" applyFont="true" applyBorder="false" applyAlignment="true" applyProtection="false">
      <alignment horizontal="right" vertical="bottom" textRotation="0" wrapText="false" indent="0" shrinkToFit="false"/>
      <protection locked="true" hidden="false"/>
    </xf>
    <xf numFmtId="242" fontId="28"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46" applyFont="true" applyBorder="false" applyAlignment="true" applyProtection="false">
      <alignment horizontal="center" vertical="center" textRotation="0" wrapText="false" indent="0" shrinkToFit="false"/>
      <protection locked="true" hidden="false"/>
    </xf>
    <xf numFmtId="173" fontId="28" fillId="0" borderId="0" xfId="51" applyFont="true" applyBorder="true" applyAlignment="true" applyProtection="false">
      <alignment horizontal="right" vertical="bottom" textRotation="0" wrapText="false" indent="0" shrinkToFit="false"/>
      <protection locked="true" hidden="false"/>
    </xf>
    <xf numFmtId="252" fontId="22"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true" applyProtection="false">
      <alignment horizontal="left" vertical="bottom" textRotation="0" wrapText="false" indent="0" shrinkToFit="false"/>
      <protection locked="true" hidden="false"/>
    </xf>
    <xf numFmtId="250" fontId="30" fillId="0" borderId="0" xfId="51" applyFont="true" applyBorder="true" applyAlignment="true" applyProtection="false">
      <alignment horizontal="left" vertical="bottom" textRotation="0" wrapText="false" indent="0" shrinkToFit="false"/>
      <protection locked="true" hidden="false"/>
    </xf>
    <xf numFmtId="164" fontId="22" fillId="3" borderId="0" xfId="51" applyFont="true" applyBorder="false" applyAlignment="fals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79" fontId="22" fillId="0" borderId="0" xfId="51" applyFont="true" applyBorder="false" applyAlignment="true" applyProtection="false">
      <alignment horizontal="left" vertical="center" textRotation="0" wrapText="false" indent="0" shrinkToFit="false"/>
      <protection locked="true" hidden="false"/>
    </xf>
    <xf numFmtId="248" fontId="22" fillId="0" borderId="0" xfId="51"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253" fontId="22" fillId="0" borderId="0" xfId="51" applyFont="true" applyBorder="tru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true" applyProtection="false">
      <alignment horizontal="lef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244" fontId="9" fillId="0" borderId="0" xfId="51" applyFont="true" applyBorder="false" applyAlignment="true" applyProtection="false">
      <alignment horizontal="right" vertical="bottom" textRotation="0" wrapText="false" indent="0" shrinkToFit="false"/>
      <protection locked="true" hidden="false"/>
    </xf>
    <xf numFmtId="244" fontId="20"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general" vertical="center" textRotation="0" wrapText="false" indent="0" shrinkToFit="false"/>
      <protection locked="true" hidden="false"/>
    </xf>
    <xf numFmtId="244" fontId="9" fillId="0" borderId="0" xfId="51" applyFont="true" applyBorder="false" applyAlignment="true" applyProtection="false">
      <alignment horizontal="right" vertical="center" textRotation="0" wrapText="false" indent="0" shrinkToFit="false"/>
      <protection locked="true" hidden="false"/>
    </xf>
    <xf numFmtId="244" fontId="9" fillId="0" borderId="0" xfId="51" applyFont="true" applyBorder="true" applyAlignment="true" applyProtection="false">
      <alignment horizontal="right" vertical="center" textRotation="0" wrapText="false" indent="0" shrinkToFit="false"/>
      <protection locked="true" hidden="false"/>
    </xf>
    <xf numFmtId="244" fontId="20"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center" vertical="center" textRotation="0" wrapText="false" indent="0" shrinkToFit="false"/>
      <protection locked="true" hidden="false"/>
    </xf>
    <xf numFmtId="244" fontId="45" fillId="0" borderId="0" xfId="51" applyFont="true" applyBorder="false" applyAlignment="true" applyProtection="false">
      <alignment horizontal="right" vertical="center" textRotation="0" wrapText="false" indent="0" shrinkToFit="false"/>
      <protection locked="true" hidden="false"/>
    </xf>
    <xf numFmtId="244" fontId="45" fillId="0" borderId="0" xfId="51" applyFont="true" applyBorder="false" applyAlignment="true" applyProtection="false">
      <alignment horizontal="left" vertical="center" textRotation="0" wrapText="false" indent="0" shrinkToFit="false"/>
      <protection locked="true" hidden="false"/>
    </xf>
    <xf numFmtId="244" fontId="38" fillId="0" borderId="0" xfId="51" applyFont="true" applyBorder="false" applyAlignment="true" applyProtection="false">
      <alignment horizontal="general" vertical="bottom" textRotation="0" wrapText="false" indent="0" shrinkToFit="false"/>
      <protection locked="true" hidden="false"/>
    </xf>
    <xf numFmtId="179" fontId="9"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left" vertical="bottom" textRotation="0" wrapText="false" indent="0" shrinkToFit="false"/>
      <protection locked="true" hidden="false"/>
    </xf>
    <xf numFmtId="244" fontId="9" fillId="0" borderId="0" xfId="51" applyFont="true" applyBorder="true" applyAlignment="true" applyProtection="false">
      <alignment horizontal="center" vertical="bottom" textRotation="0" wrapText="false" indent="0" shrinkToFit="false"/>
      <protection locked="true" hidden="false"/>
    </xf>
    <xf numFmtId="179" fontId="9" fillId="0" borderId="0" xfId="51" applyFont="true" applyBorder="true" applyAlignment="true" applyProtection="false">
      <alignment horizontal="left" vertical="bottom" textRotation="0" wrapText="false" indent="0" shrinkToFit="false"/>
      <protection locked="true" hidden="false"/>
    </xf>
    <xf numFmtId="244" fontId="9" fillId="0" borderId="2" xfId="51" applyFont="true" applyBorder="true" applyAlignment="true" applyProtection="false">
      <alignment horizontal="general" vertical="center" textRotation="0" wrapText="false" indent="0" shrinkToFit="false"/>
      <protection locked="true" hidden="false"/>
    </xf>
    <xf numFmtId="244" fontId="22" fillId="0" borderId="3"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right" vertical="center" textRotation="0" wrapText="false" indent="0" shrinkToFit="false"/>
      <protection locked="true" hidden="false"/>
    </xf>
    <xf numFmtId="244" fontId="48" fillId="0" borderId="11" xfId="51" applyFont="true" applyBorder="true" applyAlignment="true" applyProtection="false">
      <alignment horizontal="left" vertical="center" textRotation="0" wrapText="false" indent="0" shrinkToFit="false"/>
      <protection locked="true" hidden="false"/>
    </xf>
    <xf numFmtId="244" fontId="22" fillId="0" borderId="11" xfId="51" applyFont="true" applyBorder="true" applyAlignment="true" applyProtection="false">
      <alignment horizontal="general" vertical="center" textRotation="0" wrapText="false" indent="0" shrinkToFit="false"/>
      <protection locked="true" hidden="false"/>
    </xf>
    <xf numFmtId="244" fontId="22" fillId="0" borderId="11" xfId="51" applyFont="true" applyBorder="true" applyAlignment="true" applyProtection="false">
      <alignment horizontal="right" vertical="center" textRotation="0" wrapText="false" indent="0" shrinkToFit="false"/>
      <protection locked="true" hidden="false"/>
    </xf>
    <xf numFmtId="244" fontId="22" fillId="0" borderId="11"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center" vertical="center" textRotation="0" wrapText="false" indent="0" shrinkToFit="false"/>
      <protection locked="true" hidden="false"/>
    </xf>
    <xf numFmtId="244" fontId="22" fillId="0" borderId="0" xfId="51" applyFont="true" applyBorder="true" applyAlignment="true" applyProtection="false">
      <alignment horizontal="center" vertical="center" textRotation="0" wrapText="false" indent="0" shrinkToFit="false"/>
      <protection locked="true" hidden="false"/>
    </xf>
    <xf numFmtId="244" fontId="48" fillId="0" borderId="8"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22" fillId="0" borderId="9" xfId="51" applyFont="true" applyBorder="true" applyAlignment="true" applyProtection="false">
      <alignment horizontal="center" vertical="center" textRotation="0" wrapText="false" indent="0" shrinkToFit="false"/>
      <protection locked="true" hidden="false"/>
    </xf>
    <xf numFmtId="244" fontId="48" fillId="0" borderId="5" xfId="51" applyFont="true" applyBorder="true" applyAlignment="true" applyProtection="false">
      <alignment horizontal="center" vertical="center" textRotation="0" wrapText="false" indent="0" shrinkToFit="false"/>
      <protection locked="true" hidden="false"/>
    </xf>
    <xf numFmtId="244" fontId="48" fillId="0" borderId="2" xfId="51" applyFont="true" applyBorder="true" applyAlignment="true" applyProtection="false">
      <alignment horizontal="center" vertical="center" textRotation="0" wrapText="false" indent="0" shrinkToFit="false"/>
      <protection locked="true" hidden="false"/>
    </xf>
    <xf numFmtId="179" fontId="48" fillId="0" borderId="6"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179" fontId="48" fillId="0" borderId="0" xfId="51" applyFont="true" applyBorder="true" applyAlignment="true" applyProtection="false">
      <alignment horizontal="center" vertical="center" textRotation="0" wrapText="false" indent="0" shrinkToFit="false"/>
      <protection locked="true" hidden="false"/>
    </xf>
    <xf numFmtId="179" fontId="22"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0" shrinkToFit="false"/>
      <protection locked="true" hidden="false"/>
    </xf>
    <xf numFmtId="244" fontId="48" fillId="0" borderId="0" xfId="51" applyFont="true" applyBorder="false" applyAlignment="true" applyProtection="false">
      <alignment horizontal="right"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205" fontId="22" fillId="0" borderId="8" xfId="46" applyFont="true" applyBorder="true" applyAlignment="true" applyProtection="false">
      <alignment horizontal="left" vertical="center" textRotation="0" wrapText="fals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7" fontId="22" fillId="0" borderId="0" xfId="51" applyFont="true" applyBorder="true" applyAlignment="true" applyProtection="false">
      <alignment horizontal="left" vertical="bottom" textRotation="0" wrapText="false" indent="0" shrinkToFit="false"/>
      <protection locked="true" hidden="false"/>
    </xf>
    <xf numFmtId="179" fontId="22" fillId="0" borderId="8" xfId="51" applyFont="true" applyBorder="true" applyAlignment="true" applyProtection="false">
      <alignment horizontal="left" vertical="center"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8"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164" fontId="22" fillId="0" borderId="8" xfId="46" applyFont="true" applyBorder="true" applyAlignment="true" applyProtection="false">
      <alignment horizontal="general" vertical="center" textRotation="0" wrapText="false" indent="0" shrinkToFit="false"/>
      <protection locked="true" hidden="false"/>
    </xf>
    <xf numFmtId="247" fontId="22" fillId="3" borderId="0" xfId="51" applyFont="true" applyBorder="tru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1"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0" shrinkToFit="false"/>
      <protection locked="true" hidden="false"/>
    </xf>
    <xf numFmtId="179" fontId="22" fillId="0" borderId="9" xfId="51" applyFont="true" applyBorder="true" applyAlignment="false" applyProtection="false">
      <alignment horizontal="general" vertical="bottom" textRotation="0" wrapText="false" indent="0" shrinkToFit="false"/>
      <protection locked="true" hidden="false"/>
    </xf>
    <xf numFmtId="244" fontId="9" fillId="0" borderId="8" xfId="51" applyFont="true" applyBorder="true" applyAlignment="false" applyProtection="false">
      <alignment horizontal="general" vertical="bottom" textRotation="0" wrapText="false" indent="0" shrinkToFit="false"/>
      <protection locked="true" hidden="false"/>
    </xf>
    <xf numFmtId="244" fontId="9" fillId="0" borderId="9" xfId="51" applyFont="true" applyBorder="tru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244" fontId="9" fillId="0" borderId="0" xfId="51" applyFont="true" applyBorder="true" applyAlignment="true" applyProtection="false">
      <alignment horizontal="right" vertical="bottom" textRotation="0" wrapText="false" indent="0" shrinkToFit="false"/>
      <protection locked="true" hidden="false"/>
    </xf>
    <xf numFmtId="254" fontId="22"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true"/>
      <protection locked="true" hidden="false"/>
    </xf>
    <xf numFmtId="164" fontId="20" fillId="0" borderId="0" xfId="51" applyFont="true" applyBorder="true" applyAlignment="true" applyProtection="false">
      <alignment horizontal="center" vertical="center" textRotation="0" wrapText="false" indent="0" shrinkToFit="true"/>
      <protection locked="true" hidden="false"/>
    </xf>
    <xf numFmtId="164" fontId="45" fillId="0" borderId="0" xfId="51" applyFont="true" applyBorder="true" applyAlignment="true" applyProtection="false">
      <alignment horizontal="center" vertical="top" textRotation="0" wrapText="false" indent="0" shrinkToFit="false"/>
      <protection locked="true" hidden="false"/>
    </xf>
    <xf numFmtId="164" fontId="41" fillId="0" borderId="0" xfId="51" applyFont="true" applyBorder="false" applyAlignment="true" applyProtection="false">
      <alignment horizontal="general" vertical="top" textRotation="0" wrapText="true" indent="0" shrinkToFit="false"/>
      <protection locked="true" hidden="false"/>
    </xf>
    <xf numFmtId="164" fontId="48" fillId="0" borderId="0" xfId="51" applyFont="true" applyBorder="true" applyAlignment="true" applyProtection="false">
      <alignment horizontal="center" vertical="top" textRotation="0" wrapText="false" indent="0" shrinkToFit="false"/>
      <protection locked="true" hidden="false"/>
    </xf>
    <xf numFmtId="164" fontId="22" fillId="0" borderId="0" xfId="51" applyFont="true" applyBorder="true" applyAlignment="true" applyProtection="false">
      <alignment horizontal="center" vertical="top" textRotation="0" wrapText="false" indent="0" shrinkToFit="false"/>
      <protection locked="true" hidden="false"/>
    </xf>
    <xf numFmtId="164" fontId="48" fillId="0" borderId="8" xfId="51" applyFont="true" applyBorder="true" applyAlignment="true" applyProtection="false">
      <alignment horizontal="center" vertical="top" textRotation="0" wrapText="false" indent="0" shrinkToFit="false"/>
      <protection locked="true" hidden="false"/>
    </xf>
    <xf numFmtId="182" fontId="22" fillId="0" borderId="0" xfId="51" applyFont="true" applyBorder="false" applyAlignment="true" applyProtection="false">
      <alignment horizontal="right" vertical="bottom" textRotation="0" wrapText="false" indent="0" shrinkToFit="false"/>
      <protection locked="true" hidden="false"/>
    </xf>
    <xf numFmtId="204" fontId="22" fillId="0" borderId="0" xfId="51" applyFont="true" applyBorder="true" applyAlignment="true" applyProtection="false">
      <alignment horizontal="right" vertical="top" textRotation="0" wrapText="false" indent="0" shrinkToFit="false"/>
      <protection locked="true" hidden="false"/>
    </xf>
    <xf numFmtId="205" fontId="22" fillId="0" borderId="8" xfId="51" applyFont="true" applyBorder="true" applyAlignment="true" applyProtection="false">
      <alignment horizontal="right" vertical="center" textRotation="0" wrapText="false" indent="0" shrinkToFit="false"/>
      <protection locked="true" hidden="false"/>
    </xf>
    <xf numFmtId="182" fontId="22" fillId="0" borderId="0" xfId="51" applyFont="true" applyBorder="false" applyAlignment="true" applyProtection="false">
      <alignment horizontal="right" vertical="center" textRotation="0" wrapText="false" indent="0" shrinkToFit="false"/>
      <protection locked="true" hidden="false"/>
    </xf>
    <xf numFmtId="255" fontId="22"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48" fillId="0" borderId="0" xfId="51" applyFont="true" applyBorder="false" applyAlignment="true" applyProtection="false">
      <alignment horizontal="center" vertical="top" textRotation="0" wrapText="false" indent="0" shrinkToFit="false"/>
      <protection locked="true" hidden="false"/>
    </xf>
    <xf numFmtId="205" fontId="22" fillId="0" borderId="8" xfId="51" applyFont="true" applyBorder="true" applyAlignment="true" applyProtection="false">
      <alignment horizontal="right" vertical="bottom" textRotation="0" wrapText="false" indent="0" shrinkToFit="false"/>
      <protection locked="true" hidden="false"/>
    </xf>
    <xf numFmtId="20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false" applyAlignment="true" applyProtection="false">
      <alignment horizontal="left" vertical="center" textRotation="0" wrapText="false" indent="0" shrinkToFit="false"/>
      <protection locked="true" hidden="false"/>
    </xf>
    <xf numFmtId="164" fontId="27" fillId="0" borderId="0" xfId="51"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56" fontId="22" fillId="0" borderId="7" xfId="0" applyFont="true" applyBorder="true" applyAlignment="true" applyProtection="false">
      <alignment horizontal="general" vertical="center" textRotation="0" wrapText="false" indent="0" shrinkToFit="false"/>
      <protection locked="true" hidden="false"/>
    </xf>
    <xf numFmtId="256" fontId="22"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56" fontId="22" fillId="0" borderId="0" xfId="0" applyFont="true" applyBorder="true" applyAlignment="false" applyProtection="false">
      <alignment horizontal="general" vertical="bottom" textRotation="0" wrapText="false" indent="0" shrinkToFit="false"/>
      <protection locked="true" hidden="false"/>
    </xf>
    <xf numFmtId="256" fontId="22" fillId="0" borderId="0" xfId="0" applyFont="true" applyBorder="false" applyAlignment="false" applyProtection="false">
      <alignment horizontal="general" vertical="bottom" textRotation="0" wrapText="false" indent="0" shrinkToFit="false"/>
      <protection locked="true" hidden="false"/>
    </xf>
    <xf numFmtId="257" fontId="22" fillId="0" borderId="9" xfId="51" applyFont="true" applyBorder="true" applyAlignment="true" applyProtection="true">
      <alignment horizontal="general" vertical="center" textRotation="0" wrapText="false" indent="0" shrinkToFit="false"/>
      <protection locked="false" hidden="false"/>
    </xf>
    <xf numFmtId="178" fontId="22" fillId="0" borderId="0" xfId="51" applyFont="true" applyBorder="true" applyAlignment="true" applyProtection="false">
      <alignment horizontal="general" vertical="center" textRotation="0" wrapText="false" indent="0" shrinkToFit="false"/>
      <protection locked="true" hidden="false"/>
    </xf>
    <xf numFmtId="19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right" vertical="center" textRotation="0" wrapText="false" indent="0" shrinkToFit="false"/>
      <protection locked="false" hidden="false"/>
    </xf>
    <xf numFmtId="17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general" vertical="center" textRotation="0" wrapText="false" indent="0" shrinkToFit="false"/>
      <protection locked="false" hidden="false"/>
    </xf>
    <xf numFmtId="257" fontId="22" fillId="0" borderId="9" xfId="51" applyFont="true" applyBorder="true" applyAlignment="false" applyProtection="false">
      <alignment horizontal="general" vertical="bottom" textRotation="0" wrapText="false" indent="0" shrinkToFit="false"/>
      <protection locked="true" hidden="false"/>
    </xf>
    <xf numFmtId="257"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false" applyAlignment="true" applyProtection="true">
      <alignment horizontal="general" vertical="center" textRotation="0" wrapText="false" indent="0" shrinkToFit="false"/>
      <protection locked="false" hidden="false"/>
    </xf>
    <xf numFmtId="198" fontId="22" fillId="0" borderId="0" xfId="51" applyFont="true" applyBorder="false" applyAlignment="true" applyProtection="true">
      <alignment horizontal="general" vertical="center" textRotation="0" wrapText="false" indent="0" shrinkToFit="false"/>
      <protection locked="false" hidden="false"/>
    </xf>
    <xf numFmtId="188" fontId="22" fillId="0" borderId="0" xfId="51" applyFont="true" applyBorder="false" applyAlignment="false" applyProtection="false">
      <alignment horizontal="general" vertical="bottom" textRotation="0" wrapText="false" indent="0" shrinkToFit="false"/>
      <protection locked="true" hidden="false"/>
    </xf>
    <xf numFmtId="164" fontId="77" fillId="0" borderId="0" xfId="51" applyFont="true" applyBorder="false" applyAlignment="true" applyProtection="false">
      <alignment horizontal="general" vertical="center" textRotation="0" wrapText="false" indent="0" shrinkToFit="false"/>
      <protection locked="true" hidden="false"/>
    </xf>
    <xf numFmtId="188" fontId="48" fillId="0" borderId="0" xfId="51" applyFont="true" applyBorder="true" applyAlignment="true" applyProtection="false">
      <alignment horizontal="general" vertical="center" textRotation="0" wrapText="false" indent="0" shrinkToFit="false"/>
      <protection locked="true" hidden="false"/>
    </xf>
    <xf numFmtId="257" fontId="30" fillId="0" borderId="0" xfId="51" applyFont="true" applyBorder="true" applyAlignment="true" applyProtection="true">
      <alignment horizontal="general" vertical="center" textRotation="0" wrapText="false" indent="0" shrinkToFit="false"/>
      <protection locked="false" hidden="false"/>
    </xf>
    <xf numFmtId="164" fontId="48" fillId="0" borderId="0" xfId="51" applyFont="true" applyBorder="true" applyAlignment="true" applyProtection="false">
      <alignment horizontal="center" vertical="center" textRotation="0" wrapText="true" indent="0" shrinkToFit="false"/>
      <protection locked="true" hidden="false"/>
    </xf>
    <xf numFmtId="176" fontId="22" fillId="0" borderId="0" xfId="51" applyFont="true" applyBorder="true" applyAlignment="true" applyProtection="true">
      <alignment horizontal="center" vertical="center" textRotation="0" wrapText="false" indent="0" shrinkToFit="false"/>
      <protection locked="fals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6" fontId="22" fillId="0" borderId="9" xfId="0"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75"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48" fillId="0" borderId="9" xfId="51" applyFont="true" applyBorder="true" applyAlignment="tru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false" applyProtection="false">
      <alignment horizontal="general" vertical="bottom" textRotation="0" wrapText="false" indent="0" shrinkToFit="false"/>
      <protection locked="true" hidden="false"/>
    </xf>
    <xf numFmtId="258" fontId="22" fillId="0" borderId="0" xfId="51" applyFont="true" applyBorder="false" applyAlignment="false" applyProtection="false">
      <alignment horizontal="general" vertical="bottom" textRotation="0" wrapText="false" indent="0" shrinkToFit="false"/>
      <protection locked="true" hidden="false"/>
    </xf>
    <xf numFmtId="201"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general" vertical="bottom" textRotation="0" wrapText="false" indent="0" shrinkToFit="false"/>
      <protection locked="true" hidden="false"/>
    </xf>
    <xf numFmtId="177" fontId="48" fillId="0" borderId="0" xfId="51" applyFont="true" applyBorder="false" applyAlignment="true" applyProtection="false">
      <alignment horizontal="left" vertical="center"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true" indent="0" shrinkToFit="false"/>
      <protection locked="true" hidden="false"/>
    </xf>
    <xf numFmtId="164" fontId="77" fillId="0" borderId="0" xfId="51" applyFont="true" applyBorder="true" applyAlignment="true" applyProtection="false">
      <alignment horizontal="left" vertical="bottom" textRotation="0" wrapText="true" indent="0" shrinkToFit="false"/>
      <protection locked="true" hidden="false"/>
    </xf>
    <xf numFmtId="164" fontId="48" fillId="0" borderId="0" xfId="51" applyFont="true" applyBorder="false" applyAlignment="true" applyProtection="false">
      <alignment horizontal="left" vertical="bottom" textRotation="0" wrapText="true" indent="0" shrinkToFit="false"/>
      <protection locked="true" hidden="false"/>
    </xf>
    <xf numFmtId="173" fontId="22" fillId="0" borderId="0"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right" vertical="bottom" textRotation="0" wrapText="false" indent="0" shrinkToFit="false"/>
      <protection locked="true" hidden="false"/>
    </xf>
    <xf numFmtId="164" fontId="22" fillId="0" borderId="10" xfId="51" applyFont="true" applyBorder="true" applyAlignment="false" applyProtection="false">
      <alignment horizontal="general" vertical="bottom" textRotation="0" wrapText="false" indent="0" shrinkToFit="false"/>
      <protection locked="true" hidden="false"/>
    </xf>
    <xf numFmtId="164" fontId="22" fillId="0" borderId="15" xfId="51" applyFont="true" applyBorder="true" applyAlignment="true" applyProtection="false">
      <alignment horizontal="general" vertical="bottom" textRotation="0" wrapText="false" indent="0" shrinkToFit="false"/>
      <protection locked="true" hidden="false"/>
    </xf>
    <xf numFmtId="186" fontId="22" fillId="0" borderId="9"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177" fontId="48" fillId="0" borderId="0" xfId="51" applyFont="true" applyBorder="false" applyAlignment="true" applyProtection="false">
      <alignment horizontal="left"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true" applyAlignment="true" applyProtection="false">
      <alignment horizontal="center" vertical="bottom" textRotation="0" wrapText="false" indent="0" shrinkToFit="false"/>
      <protection locked="true" hidden="false"/>
    </xf>
    <xf numFmtId="164" fontId="22" fillId="0"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true" applyAlignment="true" applyProtection="false">
      <alignment horizontal="center" vertical="bottom" textRotation="0" wrapText="false" indent="0" shrinkToFit="false"/>
      <protection locked="true" hidden="false"/>
    </xf>
    <xf numFmtId="164" fontId="22" fillId="0" borderId="0" xfId="50"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right" vertical="bottom" textRotation="0" wrapText="false" indent="0" shrinkToFit="false"/>
      <protection locked="true" hidden="false"/>
    </xf>
    <xf numFmtId="164" fontId="9" fillId="0" borderId="0" xfId="49" applyFont="true" applyBorder="false" applyAlignment="true" applyProtection="false">
      <alignment horizontal="left" vertical="bottom" textRotation="0" wrapText="false" indent="0" shrinkToFit="false"/>
      <protection locked="true" hidden="false"/>
    </xf>
    <xf numFmtId="164" fontId="48" fillId="0" borderId="0" xfId="49" applyFont="true" applyBorder="false" applyAlignment="true" applyProtection="false">
      <alignment horizontal="right" vertical="bottom" textRotation="0" wrapText="false" indent="0" shrinkToFit="false"/>
      <protection locked="true" hidden="false"/>
    </xf>
    <xf numFmtId="164" fontId="48" fillId="0" borderId="0" xfId="49" applyFont="true" applyBorder="false" applyAlignment="true" applyProtection="false">
      <alignment horizontal="left" vertical="bottom" textRotation="0" wrapText="false" indent="0" shrinkToFit="false"/>
      <protection locked="true" hidden="false"/>
    </xf>
    <xf numFmtId="209"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50" applyFont="true" applyBorder="false" applyAlignment="true" applyProtection="false">
      <alignment horizontal="center" vertical="bottom" textRotation="0" wrapText="false" indent="0" shrinkToFit="false"/>
      <protection locked="true" hidden="false"/>
    </xf>
    <xf numFmtId="210" fontId="25" fillId="0" borderId="0" xfId="49" applyFont="true" applyBorder="true" applyAlignment="true" applyProtection="false">
      <alignment horizontal="center" vertical="bottom" textRotation="0" wrapText="false" indent="0" shrinkToFit="false"/>
      <protection locked="true" hidden="false"/>
    </xf>
    <xf numFmtId="164" fontId="25" fillId="0" borderId="0" xfId="50" applyFont="true" applyBorder="true" applyAlignment="false" applyProtection="false">
      <alignment horizontal="general" vertical="bottom" textRotation="0" wrapText="false" indent="0" shrinkToFit="false"/>
      <protection locked="true" hidden="false"/>
    </xf>
    <xf numFmtId="210" fontId="25" fillId="0" borderId="0" xfId="49" applyFont="true" applyBorder="false" applyAlignment="false" applyProtection="false">
      <alignment horizontal="general" vertical="bottom" textRotation="0" wrapText="false" indent="0" shrinkToFit="false"/>
      <protection locked="true" hidden="false"/>
    </xf>
    <xf numFmtId="210" fontId="25"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left" vertical="bottom" textRotation="0" wrapText="false" indent="0" shrinkToFit="false"/>
      <protection locked="true" hidden="false"/>
    </xf>
    <xf numFmtId="176" fontId="25" fillId="0" borderId="0" xfId="50" applyFont="true" applyBorder="true" applyAlignment="false" applyProtection="false">
      <alignment horizontal="general" vertical="bottom" textRotation="0" wrapText="false" indent="0" shrinkToFit="false"/>
      <protection locked="true" hidden="false"/>
    </xf>
    <xf numFmtId="177" fontId="25"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right" vertical="bottom" textRotation="0" wrapText="false" indent="0" shrinkToFit="false"/>
      <protection locked="true" hidden="false"/>
    </xf>
    <xf numFmtId="177" fontId="25" fillId="0" borderId="0" xfId="5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92" fontId="22" fillId="0" borderId="8"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51" applyFont="true" applyBorder="false" applyAlignment="true" applyProtection="false">
      <alignment horizontal="right" vertical="bottom" textRotation="0" wrapText="false" indent="0" shrinkToFit="false"/>
      <protection locked="true" hidden="false"/>
    </xf>
    <xf numFmtId="164" fontId="99" fillId="0" borderId="0" xfId="51" applyFont="true" applyBorder="false" applyAlignment="true" applyProtection="false">
      <alignment horizontal="left" vertical="bottom" textRotation="0" wrapText="false" indent="0" shrinkToFit="false"/>
      <protection locked="true" hidden="false"/>
    </xf>
    <xf numFmtId="164" fontId="100" fillId="0" borderId="0" xfId="51" applyFont="true" applyBorder="false" applyAlignment="true" applyProtection="false">
      <alignment horizontal="general" vertical="bottom" textRotation="0" wrapText="false" indent="0" shrinkToFit="false"/>
      <protection locked="true" hidden="false"/>
    </xf>
    <xf numFmtId="164" fontId="101" fillId="0" borderId="0" xfId="51" applyFont="true" applyBorder="true" applyAlignment="true" applyProtection="false">
      <alignment horizontal="general" vertical="center" textRotation="0" wrapText="false" indent="0" shrinkToFit="false"/>
      <protection locked="true" hidden="false"/>
    </xf>
    <xf numFmtId="164" fontId="53"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102" fillId="0" borderId="0" xfId="51" applyFont="true" applyBorder="true" applyAlignment="true" applyProtection="false">
      <alignment horizontal="left" vertical="bottom" textRotation="0" wrapText="false" indent="0" shrinkToFit="false"/>
      <protection locked="true" hidden="false"/>
    </xf>
    <xf numFmtId="164" fontId="102" fillId="0" borderId="0" xfId="51" applyFont="true" applyBorder="false" applyAlignment="true" applyProtection="false">
      <alignment horizontal="left" vertical="bottom" textRotation="0" wrapText="false" indent="0" shrinkToFit="false"/>
      <protection locked="true" hidden="false"/>
    </xf>
    <xf numFmtId="164" fontId="103" fillId="0" borderId="0" xfId="51" applyFont="true" applyBorder="true" applyAlignment="tru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general" vertical="bottom" textRotation="0" wrapText="false" indent="0" shrinkToFit="false"/>
      <protection locked="true" hidden="false"/>
    </xf>
    <xf numFmtId="164" fontId="64" fillId="0" borderId="0" xfId="51" applyFont="true" applyBorder="false" applyAlignment="true" applyProtection="false">
      <alignment horizontal="left" vertical="bottom" textRotation="0" wrapText="false" indent="0" shrinkToFit="false"/>
      <protection locked="true" hidden="false"/>
    </xf>
    <xf numFmtId="164" fontId="35" fillId="0" borderId="2" xfId="51" applyFont="true" applyBorder="true" applyAlignment="false" applyProtection="false">
      <alignment horizontal="general" vertical="bottom" textRotation="0" wrapText="false" indent="0" shrinkToFit="false"/>
      <protection locked="true" hidden="false"/>
    </xf>
    <xf numFmtId="164" fontId="35" fillId="0" borderId="2" xfId="51" applyFont="true" applyBorder="true" applyAlignment="true" applyProtection="false">
      <alignment horizontal="general" vertical="bottom" textRotation="0" wrapText="false" indent="0" shrinkToFit="false"/>
      <protection locked="true" hidden="false"/>
    </xf>
    <xf numFmtId="164" fontId="48" fillId="0" borderId="4"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48" fillId="0" borderId="12" xfId="51" applyFont="true" applyBorder="true" applyAlignment="true" applyProtection="false">
      <alignment horizontal="left"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04" fillId="0" borderId="0" xfId="51" applyFont="true" applyBorder="false" applyAlignment="true" applyProtection="false">
      <alignment horizontal="left" vertical="bottom" textRotation="0" wrapText="false" indent="0" shrinkToFit="false"/>
      <protection locked="true" hidden="false"/>
    </xf>
    <xf numFmtId="177" fontId="40" fillId="0" borderId="0" xfId="51" applyFont="true" applyBorder="true" applyAlignment="false" applyProtection="false">
      <alignment horizontal="general" vertical="bottom" textRotation="0" wrapText="false" indent="0" shrinkToFit="false"/>
      <protection locked="true" hidden="false"/>
    </xf>
    <xf numFmtId="164" fontId="53" fillId="0" borderId="9"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left" vertical="top" textRotation="0" wrapText="false" indent="0" shrinkToFit="false"/>
      <protection locked="true" hidden="false"/>
    </xf>
    <xf numFmtId="164" fontId="22" fillId="0" borderId="9" xfId="51" applyFont="true" applyBorder="true" applyAlignment="true" applyProtection="false">
      <alignment horizontal="right" vertical="top" textRotation="0" wrapText="false" indent="0" shrinkToFit="false"/>
      <protection locked="true" hidden="false"/>
    </xf>
    <xf numFmtId="164" fontId="53" fillId="3" borderId="0" xfId="51" applyFont="true" applyBorder="false" applyAlignment="false" applyProtection="false">
      <alignment horizontal="general" vertical="bottom" textRotation="0" wrapText="false" indent="0" shrinkToFit="false"/>
      <protection locked="true" hidden="false"/>
    </xf>
    <xf numFmtId="164" fontId="22" fillId="3" borderId="9" xfId="51" applyFont="true" applyBorder="true" applyAlignment="true" applyProtection="false">
      <alignment horizontal="left" vertical="center" textRotation="0" wrapText="false" indent="1" shrinkToFit="false"/>
      <protection locked="true" hidden="false"/>
    </xf>
    <xf numFmtId="180"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right" vertical="center"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lef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right" vertical="center" textRotation="0" wrapText="false" indent="0" shrinkToFit="false"/>
      <protection locked="true" hidden="false"/>
    </xf>
    <xf numFmtId="173" fontId="22" fillId="0" borderId="9" xfId="51" applyFont="true" applyBorder="true" applyAlignment="false" applyProtection="false">
      <alignment horizontal="general" vertical="bottom" textRotation="0" wrapText="false" indent="0" shrinkToFit="false"/>
      <protection locked="true" hidden="false"/>
    </xf>
    <xf numFmtId="164" fontId="77" fillId="0" borderId="0" xfId="51" applyFont="true" applyBorder="false" applyAlignment="false" applyProtection="false">
      <alignment horizontal="general" vertical="bottom" textRotation="0" wrapText="false" indent="0" shrinkToFit="false"/>
      <protection locked="true" hidden="false"/>
    </xf>
    <xf numFmtId="164" fontId="22" fillId="0" borderId="13"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left" vertical="center" textRotation="0" wrapText="false" indent="0" shrinkToFit="false"/>
      <protection locked="true" hidden="false"/>
    </xf>
    <xf numFmtId="177" fontId="22" fillId="0" borderId="8"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259" fontId="25" fillId="0" borderId="0" xfId="0" applyFont="true" applyBorder="true" applyAlignment="false" applyProtection="false">
      <alignment horizontal="general" vertical="bottom" textRotation="0" wrapText="false" indent="0" shrinkToFit="false"/>
      <protection locked="true" hidden="false"/>
    </xf>
    <xf numFmtId="164" fontId="105" fillId="0" borderId="14"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left" vertical="bottom"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86" fontId="22" fillId="0" borderId="0" xfId="51" applyFont="true" applyBorder="false" applyAlignment="true" applyProtection="false">
      <alignment horizontal="right" vertical="center" textRotation="0" wrapText="false" indent="0" shrinkToFit="false"/>
      <protection locked="true" hidden="false"/>
    </xf>
    <xf numFmtId="173" fontId="22" fillId="0" borderId="0" xfId="51"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85" fontId="25" fillId="2"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108" fillId="0" borderId="0" xfId="0" applyFont="true" applyBorder="true" applyAlignment="true" applyProtection="false">
      <alignment horizontal="left" vertical="bottom" textRotation="0" wrapText="false" indent="0" shrinkToFit="false"/>
      <protection locked="true" hidden="false"/>
    </xf>
    <xf numFmtId="185" fontId="25" fillId="2" borderId="0" xfId="0" applyFont="true" applyBorder="true" applyAlignment="true" applyProtection="false">
      <alignment horizontal="left" vertical="bottom" textRotation="0" wrapText="false" indent="0" shrinkToFit="false"/>
      <protection locked="true" hidden="false"/>
    </xf>
    <xf numFmtId="201" fontId="25" fillId="2"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tru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center" vertical="bottom" textRotation="0" wrapText="false" indent="0" shrinkToFit="false"/>
      <protection locked="true" hidden="false"/>
    </xf>
    <xf numFmtId="164" fontId="17" fillId="0" borderId="0" xfId="51" applyFont="true" applyBorder="false" applyAlignment="true" applyProtection="false">
      <alignment horizontal="center"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260" fontId="22" fillId="0" borderId="0" xfId="51" applyFont="true" applyBorder="false" applyAlignment="true" applyProtection="false">
      <alignment horizontal="right" vertical="bottom" textRotation="0" wrapText="false" indent="0" shrinkToFit="false"/>
      <protection locked="true" hidden="false"/>
    </xf>
    <xf numFmtId="260" fontId="22" fillId="0" borderId="0" xfId="51" applyFont="true" applyBorder="false" applyAlignment="true" applyProtection="false">
      <alignment horizontal="center" vertical="bottom" textRotation="0" wrapText="false" indent="0" shrinkToFit="false"/>
      <protection locked="true" hidden="false"/>
    </xf>
    <xf numFmtId="177" fontId="22" fillId="0" borderId="0" xfId="51" applyFont="true" applyBorder="false" applyAlignment="true" applyProtection="false">
      <alignment horizontal="center" vertical="bottom" textRotation="0" wrapText="false" indent="0" shrinkToFit="false"/>
      <protection locked="true" hidden="false"/>
    </xf>
    <xf numFmtId="177" fontId="22" fillId="0" borderId="12" xfId="51" applyFont="true" applyBorder="true" applyAlignment="true" applyProtection="false">
      <alignment horizontal="general" vertical="bottom" textRotation="0" wrapText="false" indent="0" shrinkToFit="false"/>
      <protection locked="true" hidden="false"/>
    </xf>
    <xf numFmtId="177" fontId="22" fillId="0" borderId="2" xfId="51" applyFont="true" applyBorder="true" applyAlignment="false" applyProtection="false">
      <alignment horizontal="general"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260" fontId="22" fillId="0" borderId="0" xfId="51" applyFont="true" applyBorder="true" applyAlignment="true" applyProtection="false">
      <alignment horizontal="center" vertical="bottom" textRotation="0" wrapText="false" indent="0" shrinkToFit="false"/>
      <protection locked="true" hidden="false"/>
    </xf>
    <xf numFmtId="261" fontId="22"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true" indent="0" shrinkToFit="false"/>
      <protection locked="true" hidden="false"/>
    </xf>
    <xf numFmtId="164" fontId="75" fillId="0" borderId="0" xfId="51" applyFont="true" applyBorder="false" applyAlignment="true" applyProtection="false">
      <alignment horizontal="center" vertical="bottom" textRotation="0" wrapText="false" indent="0" shrinkToFit="false"/>
      <protection locked="true" hidden="false"/>
    </xf>
    <xf numFmtId="173" fontId="22" fillId="0" borderId="0" xfId="51" applyFont="true" applyBorder="false" applyAlignment="true" applyProtection="false">
      <alignment horizontal="center" vertical="center" textRotation="0" wrapText="false" indent="0" shrinkToFit="false"/>
      <protection locked="true" hidden="false"/>
    </xf>
    <xf numFmtId="177" fontId="22" fillId="0" borderId="0" xfId="51" applyFont="true" applyBorder="fals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false">
      <alignment horizontal="right" vertical="center" textRotation="0" wrapText="false" indent="0" shrinkToFit="false"/>
      <protection locked="true" hidden="false"/>
    </xf>
    <xf numFmtId="185" fontId="22" fillId="0" borderId="0" xfId="51" applyFont="true" applyBorder="true" applyAlignment="true" applyProtection="false">
      <alignment horizontal="general" vertical="center" textRotation="0" wrapText="false" indent="0" shrinkToFit="false"/>
      <protection locked="true" hidden="false"/>
    </xf>
    <xf numFmtId="173" fontId="22" fillId="0" borderId="0" xfId="51" applyFont="true" applyBorder="false" applyAlignment="true" applyProtection="false">
      <alignment horizontal="general" vertical="center" textRotation="0" wrapText="false" indent="0" shrinkToFit="false"/>
      <protection locked="true" hidden="false"/>
    </xf>
    <xf numFmtId="185" fontId="2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5" fontId="35" fillId="0" borderId="8" xfId="0" applyFont="true" applyBorder="true" applyAlignment="true" applyProtection="false">
      <alignment horizontal="lef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33" fillId="0" borderId="0" xfId="51" applyFont="true" applyBorder="false" applyAlignment="true" applyProtection="false">
      <alignment horizontal="general" vertical="bottom" textRotation="0" wrapText="false" indent="0" shrinkToFit="false"/>
      <protection locked="true" hidden="false"/>
    </xf>
    <xf numFmtId="164" fontId="5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top" textRotation="0" wrapText="false" indent="0" shrinkToFit="false"/>
      <protection locked="true" hidden="false"/>
    </xf>
    <xf numFmtId="164" fontId="48" fillId="0" borderId="0" xfId="51" applyFont="true" applyBorder="true" applyAlignment="true" applyProtection="false">
      <alignment horizontal="left" vertical="top" textRotation="0" wrapText="false" indent="0" shrinkToFit="false"/>
      <protection locked="true" hidden="false"/>
    </xf>
    <xf numFmtId="258" fontId="22" fillId="0" borderId="0" xfId="51" applyFont="true" applyBorder="true" applyAlignment="false" applyProtection="false">
      <alignment horizontal="general" vertical="bottom" textRotation="0" wrapText="false" indent="0" shrinkToFit="false"/>
      <protection locked="true" hidden="false"/>
    </xf>
    <xf numFmtId="177" fontId="48" fillId="0" borderId="0" xfId="51" applyFont="true" applyBorder="true" applyAlignment="true" applyProtection="false">
      <alignment horizontal="general" vertical="bottom" textRotation="0" wrapText="false" indent="0" shrinkToFit="false"/>
      <protection locked="true" hidden="false"/>
    </xf>
    <xf numFmtId="208"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true" applyProtection="false">
      <alignment horizontal="right" vertical="bottom" textRotation="0" wrapText="false" indent="0" shrinkToFit="false"/>
      <protection locked="true" hidden="false"/>
    </xf>
    <xf numFmtId="164" fontId="25" fillId="0" borderId="2"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left" vertical="bottom" textRotation="0" wrapText="false" indent="0" shrinkToFit="false"/>
      <protection locked="true" hidden="false"/>
    </xf>
    <xf numFmtId="177" fontId="25" fillId="0" borderId="0" xfId="51" applyFont="true" applyBorder="true" applyAlignment="fals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92" fontId="25" fillId="0" borderId="0" xfId="51" applyFont="true" applyBorder="true" applyAlignment="true" applyProtection="false">
      <alignment horizontal="right" vertical="bottom" textRotation="0" wrapText="false" indent="0" shrinkToFit="false"/>
      <protection locked="true" hidden="false"/>
    </xf>
    <xf numFmtId="164" fontId="25" fillId="0" borderId="9" xfId="51" applyFont="true" applyBorder="true" applyAlignment="true" applyProtection="false">
      <alignment horizontal="center" vertical="bottom" textRotation="0" wrapText="false" indent="0" shrinkToFit="false"/>
      <protection locked="true" hidden="false"/>
    </xf>
    <xf numFmtId="177" fontId="25" fillId="0" borderId="0" xfId="51" applyFont="true" applyBorder="true" applyAlignment="tru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false" applyProtection="false">
      <alignment horizontal="general" vertical="bottom" textRotation="0" wrapText="false" indent="0" shrinkToFit="false"/>
      <protection locked="true" hidden="false"/>
    </xf>
    <xf numFmtId="192" fontId="25" fillId="0" borderId="8" xfId="51" applyFont="true" applyBorder="true" applyAlignment="true" applyProtection="false">
      <alignment horizontal="right" vertical="bottom" textRotation="0" wrapText="false" indent="0" shrinkToFit="false"/>
      <protection locked="true" hidden="false"/>
    </xf>
    <xf numFmtId="177" fontId="25" fillId="0" borderId="9" xfId="51" applyFont="true" applyBorder="true" applyAlignment="true" applyProtection="false">
      <alignment horizontal="center" vertical="bottom" textRotation="0" wrapText="false" indent="0" shrinkToFit="false"/>
      <protection locked="true" hidden="false"/>
    </xf>
    <xf numFmtId="235" fontId="25" fillId="0" borderId="8" xfId="51" applyFont="true" applyBorder="true" applyAlignment="true" applyProtection="false">
      <alignment horizontal="general" vertical="bottom" textRotation="0" wrapText="false" indent="0" shrinkToFit="false"/>
      <protection locked="true" hidden="false"/>
    </xf>
    <xf numFmtId="185" fontId="25" fillId="0" borderId="8"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true" applyProtection="false">
      <alignment horizontal="general" vertical="bottom" textRotation="0" wrapText="false" indent="0" shrinkToFit="false"/>
      <protection locked="true" hidden="false"/>
    </xf>
    <xf numFmtId="164" fontId="25" fillId="0" borderId="9" xfId="51" applyFont="true" applyBorder="true" applyAlignment="true" applyProtection="false">
      <alignment horizontal="left" vertical="bottom" textRotation="0" wrapText="false" indent="1" shrinkToFit="false"/>
      <protection locked="true" hidden="false"/>
    </xf>
    <xf numFmtId="185" fontId="25" fillId="0" borderId="9" xfId="51" applyFont="true" applyBorder="true" applyAlignment="true" applyProtection="false">
      <alignment horizontal="center" vertical="bottom" textRotation="0" wrapText="false" indent="0" shrinkToFit="false"/>
      <protection locked="true" hidden="false"/>
    </xf>
    <xf numFmtId="185" fontId="25" fillId="0" borderId="0" xfId="51" applyFont="true" applyBorder="true" applyAlignment="true" applyProtection="false">
      <alignment horizontal="center" vertical="bottom" textRotation="0" wrapText="false" indent="0" shrinkToFit="false"/>
      <protection locked="true" hidden="false"/>
    </xf>
    <xf numFmtId="177" fontId="25" fillId="0" borderId="8" xfId="51" applyFont="true" applyBorder="true" applyAlignment="true" applyProtection="false">
      <alignment horizontal="center" vertical="bottom" textRotation="0" wrapText="false" indent="0" shrinkToFit="false"/>
      <protection locked="true" hidden="false"/>
    </xf>
    <xf numFmtId="173" fontId="25"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false" applyAlignment="true" applyProtection="false">
      <alignment horizontal="left" vertical="bottom" textRotation="0" wrapText="false" indent="0" shrinkToFit="false"/>
      <protection locked="true" hidden="false"/>
    </xf>
    <xf numFmtId="177"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77" fontId="27" fillId="0" borderId="0" xfId="51" applyFont="true" applyBorder="false" applyAlignment="true" applyProtection="false">
      <alignment horizontal="right" vertical="bottom" textRotation="0" wrapText="false" indent="0" shrinkToFit="false"/>
      <protection locked="true" hidden="false"/>
    </xf>
    <xf numFmtId="177" fontId="27" fillId="0" borderId="0" xfId="51" applyFont="true" applyBorder="false" applyAlignment="false" applyProtection="false">
      <alignment horizontal="general" vertical="bottom" textRotation="0" wrapText="false" indent="0" shrinkToFit="false"/>
      <protection locked="true" hidden="false"/>
    </xf>
    <xf numFmtId="177" fontId="27"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false" applyProtection="false">
      <alignment horizontal="general"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262" fontId="25" fillId="0" borderId="0" xfId="51" applyFont="true" applyBorder="true" applyAlignment="true" applyProtection="false">
      <alignment horizontal="right"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general" vertical="top" textRotation="0" wrapText="false" indent="0" shrinkToFit="false"/>
      <protection locked="true" hidden="false"/>
    </xf>
    <xf numFmtId="164" fontId="93"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general" vertical="center" textRotation="0" wrapText="false" indent="0" shrinkToFit="false"/>
      <protection locked="true" hidden="false"/>
    </xf>
    <xf numFmtId="186"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true" applyAlignment="true" applyProtection="false">
      <alignment horizontal="general" vertical="top"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general" vertical="top" textRotation="0" wrapText="false" indent="0" shrinkToFit="false"/>
      <protection locked="true" hidden="false"/>
    </xf>
    <xf numFmtId="164" fontId="22" fillId="0" borderId="14" xfId="51" applyFont="true" applyBorder="true" applyAlignment="true" applyProtection="false">
      <alignment horizontal="center" vertical="top"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208" fontId="22" fillId="0" borderId="9" xfId="51" applyFont="true" applyBorder="true" applyAlignment="true" applyProtection="false">
      <alignment horizontal="general" vertical="center" textRotation="0" wrapText="false" indent="0" shrinkToFit="false"/>
      <protection locked="true" hidden="false"/>
    </xf>
    <xf numFmtId="164" fontId="34" fillId="0" borderId="0" xfId="51" applyFont="true" applyBorder="false" applyAlignment="true" applyProtection="false">
      <alignment horizontal="general" vertical="center" textRotation="0" wrapText="false" indent="0" shrinkToFit="false"/>
      <protection locked="true" hidden="false"/>
    </xf>
    <xf numFmtId="164" fontId="111" fillId="0" borderId="0" xfId="51" applyFont="true" applyBorder="false" applyAlignment="true" applyProtection="false">
      <alignment horizontal="center" vertical="bottom" textRotation="0" wrapText="false" indent="0" shrinkToFit="false"/>
      <protection locked="true" hidden="false"/>
    </xf>
    <xf numFmtId="164" fontId="112" fillId="0" borderId="0" xfId="51" applyFont="true" applyBorder="true" applyAlignment="true" applyProtection="false">
      <alignment horizontal="center" vertical="bottom" textRotation="0" wrapText="false" indent="0" shrinkToFit="false"/>
      <protection locked="true" hidden="false"/>
    </xf>
    <xf numFmtId="164" fontId="75" fillId="0" borderId="2"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1.5.4" xfId="22"/>
    <cellStyle name="4_B_reim-2-2080120087005_2010" xfId="23"/>
    <cellStyle name="4_Baumann-2-2080120087005_2010" xfId="24"/>
    <cellStyle name="4_reim-exemplar-ÜB1_2_Fußnoten" xfId="25"/>
    <cellStyle name="4_Schaubilder_VERKEHR IM ÜBERBLICK 2008_ohne_Markierungen" xfId="26"/>
    <cellStyle name="5" xfId="27"/>
    <cellStyle name="5_1.5.4" xfId="28"/>
    <cellStyle name="5_B_reim-2-2080120087005_2010" xfId="29"/>
    <cellStyle name="5_Baumann-2-2080120087005_2010" xfId="30"/>
    <cellStyle name="5_reim-exemplar-ÜB1_2_Fußnoten" xfId="31"/>
    <cellStyle name="5_Schaubilder_VERKEHR IM ÜBERBLICK 2008_ohne_Markierungen" xfId="32"/>
    <cellStyle name="6" xfId="33"/>
    <cellStyle name="6_1.5.4" xfId="34"/>
    <cellStyle name="6_B_reim-2-2080120087005_2010" xfId="35"/>
    <cellStyle name="6_Baumann-2-2080120087005_2010" xfId="36"/>
    <cellStyle name="6_reim-exemplar-ÜB1_2_Fußnoten" xfId="37"/>
    <cellStyle name="6_Schaubilder_VERKEHR IM ÜBERBLICK 2008_ohne_Markierungen" xfId="38"/>
    <cellStyle name="9" xfId="39"/>
    <cellStyle name="9_1.5.4" xfId="40"/>
    <cellStyle name="9_B_reim-2-2080120087005_2010" xfId="41"/>
    <cellStyle name="9_Baumann-2-2080120087005_2010" xfId="42"/>
    <cellStyle name="9_reim-exemplar-ÜB1_2_Fußnoten" xfId="43"/>
    <cellStyle name="9_Schaubilder_VERKEHR IM ÜBERBLICK 2008_ohne_Markierungen" xfId="44"/>
    <cellStyle name="Prozent_Tabellen_Verkehr im Überblick 2008_Wiederherrgestellt" xfId="45"/>
    <cellStyle name="Standard_2.2.1" xfId="46"/>
    <cellStyle name="Standard_B06_B_dichte_01" xfId="47"/>
    <cellStyle name="Standard_B07_B_umschlag_01" xfId="48"/>
    <cellStyle name="Standard_B21_L_einsteiger_EU_01" xfId="49"/>
    <cellStyle name="Standard_Diagramm" xfId="50"/>
    <cellStyle name="Standard_Tabellen_Verkehr im Überblick 2008_Wiederherrgestellt" xfId="51"/>
    <cellStyle name="Währung_Tabellen_Verkehr im Überblick 2008_Wiederherrgestellt"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externalLink" Target="externalLinks/externalLink1.xml"/><Relationship Id="rId101" Type="http://schemas.openxmlformats.org/officeDocument/2006/relationships/externalLink" Target="externalLinks/externalLink2.xml"/><Relationship Id="rId102" Type="http://schemas.openxmlformats.org/officeDocument/2006/relationships/externalLink" Target="externalLinks/externalLink3.xml"/><Relationship Id="rId103" Type="http://schemas.openxmlformats.org/officeDocument/2006/relationships/externalLink" Target="externalLinks/externalLink4.xml"/><Relationship Id="rId104" Type="http://schemas.openxmlformats.org/officeDocument/2006/relationships/externalLink" Target="externalLinks/externalLink5.xml"/><Relationship Id="rId105" Type="http://schemas.openxmlformats.org/officeDocument/2006/relationships/externalLink" Target="externalLinks/externalLink6.xml"/><Relationship Id="rId106" Type="http://schemas.openxmlformats.org/officeDocument/2006/relationships/externalLink" Target="externalLinks/externalLink7.xml"/><Relationship Id="rId107" Type="http://schemas.openxmlformats.org/officeDocument/2006/relationships/externalLink" Target="externalLinks/externalLink8.xml"/><Relationship Id="rId108" Type="http://schemas.openxmlformats.org/officeDocument/2006/relationships/externalLink" Target="externalLinks/externalLink9.xml"/><Relationship Id="rId109" Type="http://schemas.openxmlformats.org/officeDocument/2006/relationships/externalLink" Target="externalLinks/externalLink10.xml"/><Relationship Id="rId110" Type="http://schemas.openxmlformats.org/officeDocument/2006/relationships/externalLink" Target="externalLinks/externalLink11.xml"/><Relationship Id="rId111" Type="http://schemas.openxmlformats.org/officeDocument/2006/relationships/externalLink" Target="externalLinks/externalLink12.xml"/><Relationship Id="rId112" Type="http://schemas.openxmlformats.org/officeDocument/2006/relationships/externalLink" Target="externalLinks/externalLink13.xml"/><Relationship Id="rId113" Type="http://schemas.openxmlformats.org/officeDocument/2006/relationships/externalLink" Target="externalLinks/externalLink14.xml"/><Relationship Id="rId114" Type="http://schemas.openxmlformats.org/officeDocument/2006/relationships/externalLink" Target="externalLinks/externalLink15.xml"/><Relationship Id="rId115" Type="http://schemas.openxmlformats.org/officeDocument/2006/relationships/externalLink" Target="externalLinks/externalLink16.xml"/><Relationship Id="rId116" Type="http://schemas.openxmlformats.org/officeDocument/2006/relationships/externalLink" Target="externalLinks/externalLink17.xml"/><Relationship Id="rId117" Type="http://schemas.openxmlformats.org/officeDocument/2006/relationships/externalLink" Target="externalLinks/externalLink18.xml"/><Relationship Id="rId118" Type="http://schemas.openxmlformats.org/officeDocument/2006/relationships/externalLink" Target="externalLinks/externalLink19.xml"/><Relationship Id="rId119" Type="http://schemas.openxmlformats.org/officeDocument/2006/relationships/externalLink" Target="externalLinks/externalLink20.xml"/><Relationship Id="rId120" Type="http://schemas.openxmlformats.org/officeDocument/2006/relationships/externalLink" Target="externalLinks/externalLink21.xml"/><Relationship Id="rId121" Type="http://schemas.openxmlformats.org/officeDocument/2006/relationships/externalLink" Target="externalLinks/externalLink22.xml"/><Relationship Id="rId122" Type="http://schemas.openxmlformats.org/officeDocument/2006/relationships/externalLink" Target="externalLinks/externalLink23.xml"/><Relationship Id="rId123" Type="http://schemas.openxmlformats.org/officeDocument/2006/relationships/externalLink" Target="externalLinks/externalLink24.xml"/><Relationship Id="rId124" Type="http://schemas.openxmlformats.org/officeDocument/2006/relationships/externalLink" Target="externalLinks/externalLink25.xml"/><Relationship Id="rId125" Type="http://schemas.openxmlformats.org/officeDocument/2006/relationships/externalLink" Target="externalLinks/externalLink26.xml"/><Relationship Id="rId126" Type="http://schemas.openxmlformats.org/officeDocument/2006/relationships/externalLink" Target="externalLinks/externalLink27.xml"/><Relationship Id="rId127" Type="http://schemas.openxmlformats.org/officeDocument/2006/relationships/externalLink" Target="externalLinks/externalLink28.xml"/><Relationship Id="rId128" Type="http://schemas.openxmlformats.org/officeDocument/2006/relationships/externalLink" Target="externalLinks/externalLink29.xml"/><Relationship Id="rId129" Type="http://schemas.openxmlformats.org/officeDocument/2006/relationships/externalLink" Target="externalLinks/externalLink30.xml"/><Relationship Id="rId130" Type="http://schemas.openxmlformats.org/officeDocument/2006/relationships/externalLink" Target="externalLinks/externalLink31.xml"/><Relationship Id="rId131" Type="http://schemas.openxmlformats.org/officeDocument/2006/relationships/externalLink" Target="externalLinks/externalLink32.xml"/><Relationship Id="rId132" Type="http://schemas.openxmlformats.org/officeDocument/2006/relationships/externalLink" Target="externalLinks/externalLink33.xml"/><Relationship Id="rId133" Type="http://schemas.openxmlformats.org/officeDocument/2006/relationships/externalLink" Target="externalLinks/externalLink34.xml"/><Relationship Id="rId134" Type="http://schemas.openxmlformats.org/officeDocument/2006/relationships/externalLink" Target="externalLinks/externalLink35.xml"/><Relationship Id="rId135" Type="http://schemas.openxmlformats.org/officeDocument/2006/relationships/externalLink" Target="externalLinks/externalLink36.xml"/><Relationship Id="rId136" Type="http://schemas.openxmlformats.org/officeDocument/2006/relationships/externalLink" Target="externalLinks/externalLink37.xml"/><Relationship Id="rId137" Type="http://schemas.openxmlformats.org/officeDocument/2006/relationships/externalLink" Target="externalLinks/externalLink38.xml"/><Relationship Id="rId138" Type="http://schemas.openxmlformats.org/officeDocument/2006/relationships/externalLink" Target="externalLinks/externalLink39.xml"/><Relationship Id="rId139" Type="http://schemas.openxmlformats.org/officeDocument/2006/relationships/externalLink" Target="externalLinks/externalLink40.xml"/><Relationship Id="rId140" Type="http://schemas.openxmlformats.org/officeDocument/2006/relationships/externalLink" Target="externalLinks/externalLink41.xml"/><Relationship Id="rId141" Type="http://schemas.openxmlformats.org/officeDocument/2006/relationships/externalLink" Target="externalLinks/externalLink42.xml"/><Relationship Id="rId142" Type="http://schemas.openxmlformats.org/officeDocument/2006/relationships/externalLink" Target="externalLinks/externalLink43.xml"/><Relationship Id="rId143" Type="http://schemas.openxmlformats.org/officeDocument/2006/relationships/externalLink" Target="externalLinks/externalLink44.xml"/><Relationship Id="rId144"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21.xml"/>
</Relationships>
</file>

<file path=xl/charts/_rels/chart16.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39.xml"/>
</Relationships>
</file>

<file path=xl/charts/_rels/chart24.xml.rels><?xml version="1.0" encoding="UTF-8"?>
<Relationships xmlns="http://schemas.openxmlformats.org/package/2006/relationships"><Relationship Id="rId1" Type="http://schemas.openxmlformats.org/officeDocument/2006/relationships/chartUserShapes" Target="../drawings/drawing40.xml"/>
</Relationships>
</file>

<file path=xl/charts/_rels/chart2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33.xml.rels><?xml version="1.0" encoding="UTF-8"?>
<Relationships xmlns="http://schemas.openxmlformats.org/package/2006/relationships"><Relationship Id="rId1" Type="http://schemas.openxmlformats.org/officeDocument/2006/relationships/chartUserShapes" Target="../drawings/drawing52.xml"/>
</Relationships>
</file>

<file path=xl/charts/_rels/chart38.xml.rels><?xml version="1.0" encoding="UTF-8"?>
<Relationships xmlns="http://schemas.openxmlformats.org/package/2006/relationships"><Relationship Id="rId1" Type="http://schemas.openxmlformats.org/officeDocument/2006/relationships/chartUserShapes" Target="../drawings/drawing74.xml"/>
</Relationships>
</file>

<file path=xl/charts/_rels/chart39.xml.rels><?xml version="1.0" encoding="UTF-8"?>
<Relationships xmlns="http://schemas.openxmlformats.org/package/2006/relationships"><Relationship Id="rId1" Type="http://schemas.openxmlformats.org/officeDocument/2006/relationships/chartUserShapes" Target="../drawings/drawing80.xml"/>
</Relationships>
</file>

<file path=xl/charts/_rels/chart41.xml.rels><?xml version="1.0" encoding="UTF-8"?>
<Relationships xmlns="http://schemas.openxmlformats.org/package/2006/relationships"><Relationship Id="rId1" Type="http://schemas.openxmlformats.org/officeDocument/2006/relationships/chartUserShapes" Target="../drawings/drawing81.xml"/>
</Relationships>
</file>

<file path=xl/charts/_rels/chart4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chartUserShapes" Target="../drawings/drawing88.xml"/>
</Relationships>
</file>

<file path=xl/charts/_rels/chart43.xml.rels><?xml version="1.0" encoding="UTF-8"?>
<Relationships xmlns="http://schemas.openxmlformats.org/package/2006/relationships"><Relationship Id="rId1" Type="http://schemas.openxmlformats.org/officeDocument/2006/relationships/chartUserShapes" Target="../drawings/drawing91.xml"/>
</Relationships>
</file>

<file path=xl/charts/_rels/chart44.xml.rels><?xml version="1.0" encoding="UTF-8"?>
<Relationships xmlns="http://schemas.openxmlformats.org/package/2006/relationships"><Relationship Id="rId1" Type="http://schemas.openxmlformats.org/officeDocument/2006/relationships/chartUserShapes" Target="../drawings/drawing94.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latin typeface="MetaNormalLF-Roman"/>
              </a:defRPr>
            </a:pPr>
            <a:r>
              <a:rPr b="0" sz="1200" spc="-1" strike="noStrike">
                <a:latin typeface="MetaNormalLF-Roman"/>
              </a:rPr>
              <a:t>Beförderungsleistung 2008</a:t>
            </a:r>
          </a:p>
        </c:rich>
      </c:tx>
      <c:layout>
        <c:manualLayout>
          <c:xMode val="edge"/>
          <c:yMode val="edge"/>
          <c:x val="0.336720907008165"/>
          <c:y val="0.0383483172885671"/>
        </c:manualLayout>
      </c:layout>
      <c:overlay val="0"/>
      <c:spPr>
        <a:noFill/>
        <a:ln w="0">
          <a:noFill/>
        </a:ln>
      </c:spPr>
    </c:title>
    <c:autoTitleDeleted val="0"/>
    <c:plotArea>
      <c:layout>
        <c:manualLayout>
          <c:layoutTarget val="inner"/>
          <c:xMode val="edge"/>
          <c:yMode val="edge"/>
          <c:x val="0.192563002995947"/>
          <c:y val="0.238602911926168"/>
          <c:w val="0.555307525113082"/>
          <c:h val="0.711989816214496"/>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74:$F$74</c:f>
              <c:strCache>
                <c:ptCount val="4"/>
                <c:pt idx="0">
                  <c:v>Eisenbahnverkehr</c:v>
                </c:pt>
                <c:pt idx="1">
                  <c:v>Binnenschifffahrt</c:v>
                </c:pt>
                <c:pt idx="2">
                  <c:v>Straßenverkehr </c:v>
                </c:pt>
                <c:pt idx="3">
                  <c:v>Rohrleitungen: Rohöl</c:v>
                </c:pt>
              </c:strCache>
            </c:strRef>
          </c:cat>
          <c:val>
            <c:numRef>
              <c:f>Üb_2_Dia!$C$75:$F$75</c:f>
              <c:numCache>
                <c:formatCode>General</c:formatCode>
                <c:ptCount val="4"/>
                <c:pt idx="0">
                  <c:v>115651.86846</c:v>
                </c:pt>
                <c:pt idx="1">
                  <c:v>64060.7</c:v>
                </c:pt>
                <c:pt idx="2">
                  <c:v>472700</c:v>
                </c:pt>
                <c:pt idx="3">
                  <c:v>15670.3493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913553665626"/>
        </c:manualLayout>
      </c:layout>
      <c:overlay val="0"/>
      <c:spPr>
        <a:noFill/>
        <a:ln w="0">
          <a:noFill/>
        </a:ln>
      </c:spPr>
    </c:title>
    <c:autoTitleDeleted val="0"/>
    <c:plotArea>
      <c:layout>
        <c:manualLayout>
          <c:xMode val="edge"/>
          <c:yMode val="edge"/>
          <c:x val="0.030421027013872"/>
          <c:y val="0.110883841102379"/>
          <c:w val="0.969578972986128"/>
          <c:h val="0.889116158897621"/>
        </c:manualLayout>
      </c:layout>
      <c:lineChart>
        <c:grouping val="standard"/>
        <c:varyColors val="0"/>
        <c:ser>
          <c:idx val="0"/>
          <c:order val="0"/>
          <c:tx>
            <c:strRef>
              <c:f>'1.2.1_Dia'!$A$67</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7:$S$67</c:f>
              <c:numCache>
                <c:formatCode>General</c:formatCode>
                <c:ptCount val="18"/>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pt idx="13">
                  <c:v>235860.69</c:v>
                </c:pt>
                <c:pt idx="14">
                  <c:v>236765.222</c:v>
                </c:pt>
                <c:pt idx="15">
                  <c:v>243495.221</c:v>
                </c:pt>
                <c:pt idx="16">
                  <c:v>248974.078</c:v>
                </c:pt>
                <c:pt idx="17">
                  <c:v>245661.72</c:v>
                </c:pt>
              </c:numCache>
            </c:numRef>
          </c:val>
          <c:smooth val="0"/>
        </c:ser>
        <c:ser>
          <c:idx val="1"/>
          <c:order val="1"/>
          <c:tx>
            <c:strRef>
              <c:f>'1.2.1_Dia'!$A$68</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8:$S$68</c:f>
              <c:numCache>
                <c:formatCode>General</c:formatCode>
                <c:ptCount val="18"/>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pt idx="13">
                  <c:v>55209.371</c:v>
                </c:pt>
                <c:pt idx="14">
                  <c:v>56662.311</c:v>
                </c:pt>
                <c:pt idx="15">
                  <c:v>57156.461</c:v>
                </c:pt>
                <c:pt idx="16">
                  <c:v>59149.681</c:v>
                </c:pt>
                <c:pt idx="17">
                  <c:v>57552.263</c:v>
                </c:pt>
              </c:numCache>
            </c:numRef>
          </c:val>
          <c:smooth val="0"/>
        </c:ser>
        <c:ser>
          <c:idx val="2"/>
          <c:order val="2"/>
          <c:tx>
            <c:strRef>
              <c:f>'1.2.1_Dia'!$A$69</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9:$S$69</c:f>
              <c:numCache>
                <c:formatCode>General</c:formatCode>
                <c:ptCount val="18"/>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pt idx="13">
                  <c:v>156476.16</c:v>
                </c:pt>
                <c:pt idx="14">
                  <c:v>156542.068</c:v>
                </c:pt>
                <c:pt idx="15">
                  <c:v>162651.708</c:v>
                </c:pt>
                <c:pt idx="16">
                  <c:v>166928.414</c:v>
                </c:pt>
                <c:pt idx="17">
                  <c:v>165367.697</c:v>
                </c:pt>
              </c:numCache>
            </c:numRef>
          </c:val>
          <c:smooth val="0"/>
        </c:ser>
        <c:ser>
          <c:idx val="3"/>
          <c:order val="3"/>
          <c:tx>
            <c:strRef>
              <c:f>'1.2.1_Dia'!$A$70</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0:$S$70</c:f>
              <c:numCache>
                <c:formatCode>General</c:formatCode>
                <c:ptCount val="18"/>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pt idx="13">
                  <c:v>24175.159</c:v>
                </c:pt>
                <c:pt idx="14">
                  <c:v>23560.843</c:v>
                </c:pt>
                <c:pt idx="15">
                  <c:v>23687.052</c:v>
                </c:pt>
                <c:pt idx="16">
                  <c:v>22895.983</c:v>
                </c:pt>
                <c:pt idx="17">
                  <c:v>22741.76</c:v>
                </c:pt>
              </c:numCache>
            </c:numRef>
          </c:val>
          <c:smooth val="0"/>
        </c:ser>
        <c:hiLowLines>
          <c:spPr>
            <a:ln w="0">
              <a:noFill/>
            </a:ln>
          </c:spPr>
        </c:hiLowLines>
        <c:marker val="0"/>
        <c:axId val="80769487"/>
        <c:axId val="84440585"/>
      </c:lineChart>
      <c:catAx>
        <c:axId val="80769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440585"/>
        <c:crossesAt val="0"/>
        <c:auto val="1"/>
        <c:lblAlgn val="ctr"/>
        <c:lblOffset val="100"/>
        <c:noMultiLvlLbl val="0"/>
      </c:catAx>
      <c:valAx>
        <c:axId val="84440585"/>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076948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Prozentualer Anteil der Güterabteilungen
 an der Beförderungsmenge 2008</a:t>
            </a:r>
          </a:p>
        </c:rich>
      </c:tx>
      <c:layout>
        <c:manualLayout>
          <c:xMode val="edge"/>
          <c:yMode val="edge"/>
          <c:x val="0.16931473620376"/>
          <c:y val="0.0233274237193244"/>
        </c:manualLayout>
      </c:layout>
      <c:overlay val="0"/>
      <c:spPr>
        <a:noFill/>
        <a:ln w="0">
          <a:noFill/>
        </a:ln>
      </c:spPr>
    </c:title>
    <c:autoTitleDeleted val="0"/>
    <c:plotArea>
      <c:layout>
        <c:manualLayout>
          <c:xMode val="edge"/>
          <c:yMode val="edge"/>
          <c:x val="0.0734990903577926"/>
          <c:y val="0.0948026499953345"/>
          <c:w val="0.910733778047301"/>
          <c:h val="0.896332928991322"/>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D$86:$D$95</c:f>
              <c:numCache>
                <c:formatCode>General</c:formatCode>
                <c:ptCount val="10"/>
                <c:pt idx="0">
                  <c:v>4.13467918404219</c:v>
                </c:pt>
                <c:pt idx="1">
                  <c:v>6.3523291296666</c:v>
                </c:pt>
                <c:pt idx="2">
                  <c:v>14.0933239415567</c:v>
                </c:pt>
                <c:pt idx="3">
                  <c:v>15.1514965375965</c:v>
                </c:pt>
                <c:pt idx="4">
                  <c:v>15.0625018012574</c:v>
                </c:pt>
                <c:pt idx="5">
                  <c:v>5.89786475483441</c:v>
                </c:pt>
                <c:pt idx="6">
                  <c:v>21.0800872842541</c:v>
                </c:pt>
                <c:pt idx="7">
                  <c:v>2.33856622024791</c:v>
                </c:pt>
                <c:pt idx="8">
                  <c:v>8.62073667806283</c:v>
                </c:pt>
                <c:pt idx="9">
                  <c:v>7.26841446848129</c:v>
                </c:pt>
              </c:numCache>
            </c:numRef>
          </c:val>
        </c:ser>
        <c:gapWidth val="100"/>
        <c:overlap val="0"/>
        <c:axId val="31287594"/>
        <c:axId val="38532909"/>
      </c:barChart>
      <c:catAx>
        <c:axId val="31287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532909"/>
        <c:crossesAt val="0"/>
        <c:auto val="1"/>
        <c:lblAlgn val="ctr"/>
        <c:lblOffset val="100"/>
        <c:noMultiLvlLbl val="0"/>
      </c:catAx>
      <c:valAx>
        <c:axId val="3853290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3214069132808"/>
              <c:y val="0.3374078566763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287594"/>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a:t>
            </a:r>
          </a:p>
        </c:rich>
      </c:tx>
      <c:layout>
        <c:manualLayout>
          <c:xMode val="edge"/>
          <c:yMode val="edge"/>
          <c:x val="0.149895820566246"/>
          <c:y val="0.03304477334078"/>
        </c:manualLayout>
      </c:layout>
      <c:overlay val="0"/>
      <c:spPr>
        <a:noFill/>
        <a:ln w="0">
          <a:noFill/>
        </a:ln>
      </c:spPr>
    </c:title>
    <c:autoTitleDeleted val="0"/>
    <c:plotArea>
      <c:layout>
        <c:manualLayout>
          <c:xMode val="edge"/>
          <c:yMode val="edge"/>
          <c:x val="0.0677779139600441"/>
          <c:y val="0.10313692637066"/>
          <c:w val="0.918862605711484"/>
          <c:h val="0.88802010611561"/>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F$86:$F$95</c:f>
              <c:numCache>
                <c:formatCode>General</c:formatCode>
                <c:ptCount val="10"/>
                <c:pt idx="0">
                  <c:v>7.06206310899367</c:v>
                </c:pt>
                <c:pt idx="1">
                  <c:v>8.66335938158556</c:v>
                </c:pt>
                <c:pt idx="2">
                  <c:v>12.9446180647699</c:v>
                </c:pt>
                <c:pt idx="3">
                  <c:v>15.3026977580603</c:v>
                </c:pt>
                <c:pt idx="4">
                  <c:v>10.2552895227332</c:v>
                </c:pt>
                <c:pt idx="5">
                  <c:v>6.90533650949258</c:v>
                </c:pt>
                <c:pt idx="6">
                  <c:v>18.4489374123876</c:v>
                </c:pt>
                <c:pt idx="7">
                  <c:v>3.65154244574668</c:v>
                </c:pt>
                <c:pt idx="8">
                  <c:v>8.634480476299</c:v>
                </c:pt>
                <c:pt idx="9">
                  <c:v>8.13245583088513</c:v>
                </c:pt>
              </c:numCache>
            </c:numRef>
          </c:val>
        </c:ser>
        <c:gapWidth val="100"/>
        <c:overlap val="0"/>
        <c:axId val="35331361"/>
        <c:axId val="68126026"/>
      </c:barChart>
      <c:catAx>
        <c:axId val="35331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126026"/>
        <c:crossesAt val="0"/>
        <c:auto val="1"/>
        <c:lblAlgn val="ctr"/>
        <c:lblOffset val="100"/>
        <c:noMultiLvlLbl val="0"/>
      </c:catAx>
      <c:valAx>
        <c:axId val="68126026"/>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6410099276872"/>
              <c:y val="0.340500791212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331361"/>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913553665626"/>
        </c:manualLayout>
      </c:layout>
      <c:overlay val="0"/>
      <c:spPr>
        <a:noFill/>
        <a:ln w="0">
          <a:noFill/>
        </a:ln>
      </c:spPr>
    </c:title>
    <c:autoTitleDeleted val="0"/>
    <c:plotArea>
      <c:layout>
        <c:manualLayout>
          <c:xMode val="edge"/>
          <c:yMode val="edge"/>
          <c:x val="0.0787334708237292"/>
          <c:y val="0.109484336311767"/>
          <c:w val="0.921266529176271"/>
          <c:h val="0.890515663688233"/>
        </c:manualLayout>
      </c:layout>
      <c:lineChart>
        <c:grouping val="standard"/>
        <c:varyColors val="0"/>
        <c:ser>
          <c:idx val="0"/>
          <c:order val="0"/>
          <c:tx>
            <c:strRef>
              <c:f>'1.2.1_Dia'!$A$75</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5:$S$75</c:f>
              <c:numCache>
                <c:formatCode>General</c:formatCode>
                <c:ptCount val="18"/>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pt idx="13">
                  <c:v>63667.3</c:v>
                </c:pt>
                <c:pt idx="14">
                  <c:v>64095.4</c:v>
                </c:pt>
                <c:pt idx="15">
                  <c:v>63975.1</c:v>
                </c:pt>
                <c:pt idx="16">
                  <c:v>64716.5</c:v>
                </c:pt>
                <c:pt idx="17">
                  <c:v>64060.7</c:v>
                </c:pt>
              </c:numCache>
            </c:numRef>
          </c:val>
          <c:smooth val="0"/>
        </c:ser>
        <c:ser>
          <c:idx val="1"/>
          <c:order val="1"/>
          <c:tx>
            <c:strRef>
              <c:f>'1.2.1_Dia'!$A$76</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6:$S$76</c:f>
              <c:numCache>
                <c:formatCode>General</c:formatCode>
                <c:ptCount val="18"/>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pt idx="13">
                  <c:v>11296.6</c:v>
                </c:pt>
                <c:pt idx="14">
                  <c:v>11694.9</c:v>
                </c:pt>
                <c:pt idx="15">
                  <c:v>11230</c:v>
                </c:pt>
                <c:pt idx="16">
                  <c:v>11799</c:v>
                </c:pt>
                <c:pt idx="17">
                  <c:v>11616.3</c:v>
                </c:pt>
              </c:numCache>
            </c:numRef>
          </c:val>
          <c:smooth val="0"/>
        </c:ser>
        <c:ser>
          <c:idx val="2"/>
          <c:order val="2"/>
          <c:tx>
            <c:strRef>
              <c:f>'1.2.1_Dia'!$A$77</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7:$S$77</c:f>
              <c:numCache>
                <c:formatCode>General</c:formatCode>
                <c:ptCount val="18"/>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pt idx="13">
                  <c:v>37038.1</c:v>
                </c:pt>
                <c:pt idx="14">
                  <c:v>37276.5</c:v>
                </c:pt>
                <c:pt idx="15">
                  <c:v>37890.2</c:v>
                </c:pt>
                <c:pt idx="16">
                  <c:v>38438.8</c:v>
                </c:pt>
                <c:pt idx="17">
                  <c:v>38255.2</c:v>
                </c:pt>
              </c:numCache>
            </c:numRef>
          </c:val>
          <c:smooth val="0"/>
        </c:ser>
        <c:ser>
          <c:idx val="3"/>
          <c:order val="3"/>
          <c:tx>
            <c:strRef>
              <c:f>'1.2.1_Dia'!$A$78</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8:$S$78</c:f>
              <c:numCache>
                <c:formatCode>General</c:formatCode>
                <c:ptCount val="18"/>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pt idx="13">
                  <c:v>15332.7</c:v>
                </c:pt>
                <c:pt idx="14">
                  <c:v>15124.4</c:v>
                </c:pt>
                <c:pt idx="15">
                  <c:v>14855.4</c:v>
                </c:pt>
                <c:pt idx="16">
                  <c:v>14479.4</c:v>
                </c:pt>
                <c:pt idx="17">
                  <c:v>14189</c:v>
                </c:pt>
              </c:numCache>
            </c:numRef>
          </c:val>
          <c:smooth val="0"/>
        </c:ser>
        <c:hiLowLines>
          <c:spPr>
            <a:ln w="0">
              <a:noFill/>
            </a:ln>
          </c:spPr>
        </c:hiLowLines>
        <c:marker val="0"/>
        <c:axId val="84211385"/>
        <c:axId val="87154084"/>
      </c:lineChart>
      <c:catAx>
        <c:axId val="84211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154084"/>
        <c:crossesAt val="0"/>
        <c:auto val="1"/>
        <c:lblAlgn val="ctr"/>
        <c:lblOffset val="100"/>
        <c:noMultiLvlLbl val="0"/>
      </c:catAx>
      <c:valAx>
        <c:axId val="8715408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21138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Güterverkehrsdichte *) nach Wasserstraßengebieten in Mill. t</a:t>
            </a:r>
          </a:p>
        </c:rich>
      </c:tx>
      <c:layout>
        <c:manualLayout>
          <c:xMode val="edge"/>
          <c:yMode val="edge"/>
          <c:x val="0.274503237329761"/>
          <c:y val="0.0212206952303961"/>
        </c:manualLayout>
      </c:layout>
      <c:overlay val="0"/>
      <c:spPr>
        <a:noFill/>
        <a:ln w="0">
          <a:noFill/>
        </a:ln>
      </c:spPr>
    </c:title>
    <c:autoTitleDeleted val="0"/>
    <c:plotArea>
      <c:layout>
        <c:manualLayout>
          <c:xMode val="edge"/>
          <c:yMode val="edge"/>
          <c:x val="0.0188100022326412"/>
          <c:y val="0.0562348423605497"/>
          <c:w val="0.969301183299844"/>
          <c:h val="0.929365400161682"/>
        </c:manualLayout>
      </c:layout>
      <c:barChart>
        <c:barDir val="col"/>
        <c:grouping val="clustered"/>
        <c:varyColors val="0"/>
        <c:ser>
          <c:idx val="0"/>
          <c:order val="0"/>
          <c:tx>
            <c:strRef>
              <c:f>'1.2.2_Dia'!$B$56</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c"/>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
                </c:pt>
              </c:strCache>
            </c:strRef>
          </c:tx>
          <c:spPr>
            <a:solidFill>
              <a:srgbClr val="cc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0"/>
              </c:numCache>
            </c:numRef>
          </c:val>
        </c:ser>
        <c:ser>
          <c:idx val="6"/>
          <c:order val="6"/>
          <c:tx>
            <c:strRef>
              <c:f>'1.2.2_Dia'!$I$56</c:f>
              <c:strCache>
                <c:ptCount val="1"/>
                <c:pt idx="0">
                  <c:v/>
                </c:pt>
              </c:strCache>
            </c:strRef>
          </c:tx>
          <c:spPr>
            <a:solidFill>
              <a:srgbClr val="00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0"/>
              </c:numCache>
            </c:numRef>
          </c:val>
        </c:ser>
        <c:ser>
          <c:idx val="7"/>
          <c:order val="7"/>
          <c:tx>
            <c:strRef>
              <c:f>'1.2.2_Dia'!$J$56</c:f>
              <c:strCache>
                <c:ptCount val="1"/>
                <c:pt idx="0">
                  <c:v/>
                </c:pt>
              </c:strCache>
            </c:strRef>
          </c:tx>
          <c:spPr>
            <a:solidFill>
              <a:srgbClr val="000080"/>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0"/>
              </c:numCache>
            </c:numRef>
          </c:val>
        </c:ser>
        <c:ser>
          <c:idx val="8"/>
          <c:order val="8"/>
          <c:tx>
            <c:strRef>
              <c:f>'1.2.2_Dia'!$K$56</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numCache>
            </c:numRef>
          </c:val>
        </c:ser>
        <c:ser>
          <c:idx val="9"/>
          <c:order val="9"/>
          <c:tx>
            <c:strRef>
              <c:f>'1.2.2_Dia'!$L$56</c:f>
              <c:strCache>
                <c:ptCount val="1"/>
                <c:pt idx="0">
                  <c:v/>
                </c:pt>
              </c:strCache>
            </c:strRef>
          </c:tx>
          <c:spPr>
            <a:solidFill>
              <a:srgbClr val="99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0"/>
              </c:numCache>
            </c:numRef>
          </c:val>
        </c:ser>
        <c:ser>
          <c:idx val="10"/>
          <c:order val="10"/>
          <c:tx>
            <c:strRef>
              <c:f>'1.2.2_Dia'!$M$56</c:f>
              <c:strCache>
                <c:ptCount val="1"/>
                <c:pt idx="0">
                  <c:v>2000</c:v>
                </c:pt>
              </c:strCache>
            </c:strRef>
          </c:tx>
          <c:spPr>
            <a:solidFill>
              <a:srgbClr val="99ccff"/>
            </a:solidFill>
            <a:ln w="12600">
              <a:solidFill>
                <a:srgbClr val="000000"/>
              </a:solidFill>
              <a:round/>
            </a:ln>
          </c:spPr>
          <c:invertIfNegative val="0"/>
          <c:dPt>
            <c:idx val="4"/>
            <c:invertIfNegative val="0"/>
            <c:spPr>
              <a:solidFill>
                <a:srgbClr val="99ccf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3</c:v>
                </c:pt>
                <c:pt idx="1">
                  <c:v>1.3</c:v>
                </c:pt>
                <c:pt idx="2">
                  <c:v>7.9</c:v>
                </c:pt>
                <c:pt idx="3">
                  <c:v>4.8</c:v>
                </c:pt>
                <c:pt idx="4">
                  <c:v>32.8</c:v>
                </c:pt>
                <c:pt idx="5">
                  <c:v>6.1</c:v>
                </c:pt>
                <c:pt idx="6">
                  <c:v>0.3</c:v>
                </c:pt>
              </c:numCache>
            </c:numRef>
          </c:val>
        </c:ser>
        <c:ser>
          <c:idx val="11"/>
          <c:order val="11"/>
          <c:tx>
            <c:strRef>
              <c:f>'1.2.2_Dia'!$N$56</c:f>
              <c:strCache>
                <c:ptCount val="1"/>
                <c:pt idx="0">
                  <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numCache>
            </c:numRef>
          </c:val>
        </c:ser>
        <c:ser>
          <c:idx val="12"/>
          <c:order val="12"/>
          <c:tx>
            <c:strRef>
              <c:f>'1.2.2_Dia'!$O$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0"/>
              </c:numCache>
            </c:numRef>
          </c:val>
        </c:ser>
        <c:ser>
          <c:idx val="13"/>
          <c:order val="13"/>
          <c:tx>
            <c:strRef>
              <c:f>'1.2.2_Dia'!$P$56</c:f>
              <c:strCache>
                <c:ptCount val="1"/>
                <c:pt idx="0">
                  <c:v/>
                </c:pt>
              </c:strCache>
            </c:strRef>
          </c:tx>
          <c:spPr>
            <a:solidFill>
              <a:srgbClr val="666699"/>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P$58:$P$64</c:f>
              <c:numCache>
                <c:formatCode>General</c:formatCode>
                <c:ptCount val="0"/>
              </c:numCache>
            </c:numRef>
          </c:val>
        </c:ser>
        <c:ser>
          <c:idx val="14"/>
          <c:order val="14"/>
          <c:tx>
            <c:strRef>
              <c:f>'1.2.2_Dia'!$Q$56</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Q$58:$Q$64</c:f>
              <c:numCache>
                <c:formatCode>General</c:formatCode>
                <c:ptCount val="7"/>
                <c:pt idx="0">
                  <c:v>1.1</c:v>
                </c:pt>
                <c:pt idx="1">
                  <c:v>1.3</c:v>
                </c:pt>
                <c:pt idx="2">
                  <c:v>8.3</c:v>
                </c:pt>
                <c:pt idx="3">
                  <c:v>4.8</c:v>
                </c:pt>
                <c:pt idx="4">
                  <c:v>31.2</c:v>
                </c:pt>
                <c:pt idx="5">
                  <c:v>6.6</c:v>
                </c:pt>
                <c:pt idx="6">
                  <c:v>0.1</c:v>
                </c:pt>
              </c:numCache>
            </c:numRef>
          </c:val>
        </c:ser>
        <c:ser>
          <c:idx val="15"/>
          <c:order val="15"/>
          <c:tx>
            <c:strRef>
              <c:f>'1.2.2_Dia'!$R$56</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R$58:$R$64</c:f>
              <c:numCache>
                <c:formatCode>General</c:formatCode>
                <c:ptCount val="7"/>
                <c:pt idx="0">
                  <c:v>1.3</c:v>
                </c:pt>
                <c:pt idx="1">
                  <c:v>1.2</c:v>
                </c:pt>
                <c:pt idx="2">
                  <c:v>8.8</c:v>
                </c:pt>
                <c:pt idx="3">
                  <c:v>4.8</c:v>
                </c:pt>
                <c:pt idx="4">
                  <c:v>30.9</c:v>
                </c:pt>
                <c:pt idx="5">
                  <c:v>7.1</c:v>
                </c:pt>
                <c:pt idx="6">
                  <c:v>0.3</c:v>
                </c:pt>
              </c:numCache>
            </c:numRef>
          </c:val>
        </c:ser>
        <c:ser>
          <c:idx val="16"/>
          <c:order val="16"/>
          <c:tx>
            <c:strRef>
              <c:f>'1.2.2_Dia'!$S$5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S$58:$S$64</c:f>
              <c:numCache>
                <c:formatCode>General</c:formatCode>
                <c:ptCount val="7"/>
                <c:pt idx="0">
                  <c:v>1.2</c:v>
                </c:pt>
                <c:pt idx="1">
                  <c:v>1.2</c:v>
                </c:pt>
                <c:pt idx="2">
                  <c:v>8.3</c:v>
                </c:pt>
                <c:pt idx="3">
                  <c:v>4.7</c:v>
                </c:pt>
                <c:pt idx="4">
                  <c:v>31.4</c:v>
                </c:pt>
                <c:pt idx="5">
                  <c:v>5.8</c:v>
                </c:pt>
                <c:pt idx="6">
                  <c:v>0.2</c:v>
                </c:pt>
              </c:numCache>
            </c:numRef>
          </c:val>
        </c:ser>
        <c:ser>
          <c:idx val="17"/>
          <c:order val="17"/>
          <c:tx>
            <c:strRef>
              <c:f>'1.2.2_Dia'!$T$56</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T$58:$T$64</c:f>
              <c:numCache>
                <c:formatCode>General</c:formatCode>
                <c:ptCount val="7"/>
                <c:pt idx="0">
                  <c:v>1.3</c:v>
                </c:pt>
                <c:pt idx="1">
                  <c:v>1.2</c:v>
                </c:pt>
                <c:pt idx="2">
                  <c:v>9</c:v>
                </c:pt>
                <c:pt idx="3">
                  <c:v>5.1</c:v>
                </c:pt>
                <c:pt idx="4">
                  <c:v>31.4</c:v>
                </c:pt>
                <c:pt idx="5">
                  <c:v>5.8</c:v>
                </c:pt>
                <c:pt idx="6">
                  <c:v>0.2</c:v>
                </c:pt>
              </c:numCache>
            </c:numRef>
          </c:val>
        </c:ser>
        <c:ser>
          <c:idx val="18"/>
          <c:order val="18"/>
          <c:tx>
            <c:strRef>
              <c:f>'1.2.2_Dia'!$U$56</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U$58:$U$64</c:f>
              <c:numCache>
                <c:formatCode>General</c:formatCode>
                <c:ptCount val="7"/>
                <c:pt idx="0">
                  <c:v>1.3</c:v>
                </c:pt>
                <c:pt idx="1">
                  <c:v>1.2</c:v>
                </c:pt>
                <c:pt idx="2">
                  <c:v>8.8</c:v>
                </c:pt>
                <c:pt idx="3">
                  <c:v>4.7</c:v>
                </c:pt>
                <c:pt idx="4">
                  <c:v>31.3</c:v>
                </c:pt>
                <c:pt idx="5">
                  <c:v>5.6</c:v>
                </c:pt>
                <c:pt idx="6">
                  <c:v>0.2</c:v>
                </c:pt>
              </c:numCache>
            </c:numRef>
          </c:val>
        </c:ser>
        <c:gapWidth val="150"/>
        <c:overlap val="0"/>
        <c:axId val="30042289"/>
        <c:axId val="22018829"/>
      </c:barChart>
      <c:catAx>
        <c:axId val="30042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2018829"/>
        <c:crossesAt val="0"/>
        <c:auto val="1"/>
        <c:lblAlgn val="ctr"/>
        <c:lblOffset val="100"/>
        <c:noMultiLvlLbl val="0"/>
      </c:catAx>
      <c:valAx>
        <c:axId val="220188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3004228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nach Wasserstraßengebieten in Mill. t</a:t>
            </a:r>
          </a:p>
        </c:rich>
      </c:tx>
      <c:layout>
        <c:manualLayout>
          <c:xMode val="edge"/>
          <c:yMode val="edge"/>
          <c:x val="0.286671131949096"/>
          <c:y val="0.0174298375184638"/>
        </c:manualLayout>
      </c:layout>
      <c:overlay val="0"/>
      <c:spPr>
        <a:noFill/>
        <a:ln w="0">
          <a:noFill/>
        </a:ln>
      </c:spPr>
    </c:title>
    <c:autoTitleDeleted val="0"/>
    <c:plotArea>
      <c:layout>
        <c:manualLayout>
          <c:xMode val="edge"/>
          <c:yMode val="edge"/>
          <c:x val="0.0272940388479571"/>
          <c:y val="0.031314623338257"/>
          <c:w val="0.952277294038848"/>
          <c:h val="0.94357459379616"/>
        </c:manualLayout>
      </c:layout>
      <c:barChart>
        <c:barDir val="col"/>
        <c:grouping val="clustered"/>
        <c:varyColors val="0"/>
        <c:ser>
          <c:idx val="0"/>
          <c:order val="0"/>
          <c:tx>
            <c:strRef>
              <c:f>'1.2.3_Dia'!$B$57</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c"/>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
                </c:pt>
              </c:strCache>
            </c:strRef>
          </c:tx>
          <c:spPr>
            <a:solidFill>
              <a:srgbClr val="cc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0"/>
              </c:numCache>
            </c:numRef>
          </c:val>
        </c:ser>
        <c:ser>
          <c:idx val="6"/>
          <c:order val="6"/>
          <c:tx>
            <c:strRef>
              <c:f>'1.2.3_Dia'!$I$57</c:f>
              <c:strCache>
                <c:ptCount val="1"/>
                <c:pt idx="0">
                  <c:v/>
                </c:pt>
              </c:strCache>
            </c:strRef>
          </c:tx>
          <c:spPr>
            <a:solidFill>
              <a:srgbClr val="00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0"/>
              </c:numCache>
            </c:numRef>
          </c:val>
        </c:ser>
        <c:ser>
          <c:idx val="7"/>
          <c:order val="7"/>
          <c:tx>
            <c:strRef>
              <c:f>'1.2.3_Dia'!$J$57</c:f>
              <c:strCache>
                <c:ptCount val="1"/>
                <c:pt idx="0">
                  <c:v/>
                </c:pt>
              </c:strCache>
            </c:strRef>
          </c:tx>
          <c:spPr>
            <a:solidFill>
              <a:srgbClr val="000080"/>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0"/>
              </c:numCache>
            </c:numRef>
          </c:val>
        </c:ser>
        <c:ser>
          <c:idx val="8"/>
          <c:order val="8"/>
          <c:tx>
            <c:strRef>
              <c:f>'1.2.3_Dia'!$K$57</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numCache>
            </c:numRef>
          </c:val>
        </c:ser>
        <c:ser>
          <c:idx val="9"/>
          <c:order val="9"/>
          <c:tx>
            <c:strRef>
              <c:f>'1.2.3_Dia'!$L$57</c:f>
              <c:strCache>
                <c:ptCount val="1"/>
                <c:pt idx="0">
                  <c:v/>
                </c:pt>
              </c:strCache>
            </c:strRef>
          </c:tx>
          <c:spPr>
            <a:solidFill>
              <a:srgbClr val="99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0"/>
              </c:numCache>
            </c:numRef>
          </c:val>
        </c:ser>
        <c:ser>
          <c:idx val="10"/>
          <c:order val="10"/>
          <c:tx>
            <c:strRef>
              <c:f>'1.2.3_Dia'!$M$57</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1"/>
          <c:order val="11"/>
          <c:tx>
            <c:strRef>
              <c:f>'1.2.3_Dia'!$N$57</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numCache>
            </c:numRef>
          </c:val>
        </c:ser>
        <c:ser>
          <c:idx val="12"/>
          <c:order val="12"/>
          <c:tx>
            <c:strRef>
              <c:f>'1.2.3_Dia'!$O$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0"/>
              </c:numCache>
            </c:numRef>
          </c:val>
        </c:ser>
        <c:ser>
          <c:idx val="13"/>
          <c:order val="13"/>
          <c:tx>
            <c:strRef>
              <c:f>'1.2.3_Dia'!$P$57</c:f>
              <c:strCache>
                <c:ptCount val="1"/>
                <c:pt idx="0">
                  <c:v/>
                </c:pt>
              </c:strCache>
            </c:strRef>
          </c:tx>
          <c:spPr>
            <a:solidFill>
              <a:srgbClr val="666699"/>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P$59:$P$65</c:f>
              <c:numCache>
                <c:formatCode>General</c:formatCode>
                <c:ptCount val="0"/>
              </c:numCache>
            </c:numRef>
          </c:val>
        </c:ser>
        <c:ser>
          <c:idx val="14"/>
          <c:order val="14"/>
          <c:tx>
            <c:strRef>
              <c:f>'1.2.3_Dia'!$Q$57</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Q$59:$Q$65</c:f>
              <c:numCache>
                <c:formatCode>General</c:formatCode>
                <c:ptCount val="7"/>
                <c:pt idx="0">
                  <c:v>18700000</c:v>
                </c:pt>
                <c:pt idx="1">
                  <c:v>11800000</c:v>
                </c:pt>
                <c:pt idx="2">
                  <c:v>15800000</c:v>
                </c:pt>
                <c:pt idx="3">
                  <c:v>33900000</c:v>
                </c:pt>
                <c:pt idx="4">
                  <c:v>173700000</c:v>
                </c:pt>
                <c:pt idx="5">
                  <c:v>6600000</c:v>
                </c:pt>
                <c:pt idx="6">
                  <c:v>5900000</c:v>
                </c:pt>
              </c:numCache>
            </c:numRef>
          </c:val>
        </c:ser>
        <c:ser>
          <c:idx val="15"/>
          <c:order val="15"/>
          <c:tx>
            <c:strRef>
              <c:f>'1.2.3_Dia'!$R$57</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R$59:$R$65</c:f>
              <c:numCache>
                <c:formatCode>General</c:formatCode>
                <c:ptCount val="7"/>
                <c:pt idx="0">
                  <c:v>21500000</c:v>
                </c:pt>
                <c:pt idx="1">
                  <c:v>12200000</c:v>
                </c:pt>
                <c:pt idx="2">
                  <c:v>16400000</c:v>
                </c:pt>
                <c:pt idx="3">
                  <c:v>34300000</c:v>
                </c:pt>
                <c:pt idx="4">
                  <c:v>173200000</c:v>
                </c:pt>
                <c:pt idx="5">
                  <c:v>6800000</c:v>
                </c:pt>
                <c:pt idx="6">
                  <c:v>6800000</c:v>
                </c:pt>
              </c:numCache>
            </c:numRef>
          </c:val>
        </c:ser>
        <c:ser>
          <c:idx val="16"/>
          <c:order val="16"/>
          <c:tx>
            <c:strRef>
              <c:f>'1.2.3_Dia'!$S$5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S$59:$S$65</c:f>
              <c:numCache>
                <c:formatCode>General</c:formatCode>
                <c:ptCount val="7"/>
                <c:pt idx="0">
                  <c:v>20661300</c:v>
                </c:pt>
                <c:pt idx="1">
                  <c:v>12386800</c:v>
                </c:pt>
                <c:pt idx="2">
                  <c:v>16015700</c:v>
                </c:pt>
                <c:pt idx="3">
                  <c:v>34813400</c:v>
                </c:pt>
                <c:pt idx="4">
                  <c:v>181570200</c:v>
                </c:pt>
                <c:pt idx="5">
                  <c:v>5522100</c:v>
                </c:pt>
                <c:pt idx="6">
                  <c:v>6647700</c:v>
                </c:pt>
              </c:numCache>
            </c:numRef>
          </c:val>
        </c:ser>
        <c:ser>
          <c:idx val="17"/>
          <c:order val="17"/>
          <c:tx>
            <c:strRef>
              <c:f>'1.2.3_Dia'!$T$5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T$59:$T$65</c:f>
              <c:numCache>
                <c:formatCode>General</c:formatCode>
                <c:ptCount val="7"/>
                <c:pt idx="0">
                  <c:v>23700000</c:v>
                </c:pt>
                <c:pt idx="1">
                  <c:v>13000000</c:v>
                </c:pt>
                <c:pt idx="2">
                  <c:v>16300000</c:v>
                </c:pt>
                <c:pt idx="3">
                  <c:v>37300000</c:v>
                </c:pt>
                <c:pt idx="4">
                  <c:v>184000000</c:v>
                </c:pt>
                <c:pt idx="5">
                  <c:v>5300000</c:v>
                </c:pt>
                <c:pt idx="6">
                  <c:v>7100000</c:v>
                </c:pt>
              </c:numCache>
            </c:numRef>
          </c:val>
        </c:ser>
        <c:ser>
          <c:idx val="18"/>
          <c:order val="18"/>
          <c:tx>
            <c:strRef>
              <c:f>'1.2.3_Dia'!$U$57</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U$59:$U$65</c:f>
              <c:numCache>
                <c:formatCode>General</c:formatCode>
                <c:ptCount val="7"/>
                <c:pt idx="0">
                  <c:v>23300000</c:v>
                </c:pt>
                <c:pt idx="1">
                  <c:v>12600000</c:v>
                </c:pt>
                <c:pt idx="2">
                  <c:v>16600000</c:v>
                </c:pt>
                <c:pt idx="3">
                  <c:v>35100000</c:v>
                </c:pt>
                <c:pt idx="4">
                  <c:v>181300000</c:v>
                </c:pt>
                <c:pt idx="5">
                  <c:v>5500000</c:v>
                </c:pt>
                <c:pt idx="6">
                  <c:v>6900000</c:v>
                </c:pt>
              </c:numCache>
            </c:numRef>
          </c:val>
        </c:ser>
        <c:gapWidth val="150"/>
        <c:overlap val="0"/>
        <c:axId val="82122904"/>
        <c:axId val="30823755"/>
      </c:barChart>
      <c:catAx>
        <c:axId val="821229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0823755"/>
        <c:crossesAt val="0"/>
        <c:auto val="1"/>
        <c:lblAlgn val="ctr"/>
        <c:lblOffset val="100"/>
        <c:noMultiLvlLbl val="0"/>
      </c:catAx>
      <c:valAx>
        <c:axId val="30823755"/>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122904"/>
        <c:crossesAt val="1"/>
        <c:crossBetween val="midCat"/>
        <c:majorUnit val="50000000"/>
      </c:valAx>
      <c:spPr>
        <a:no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75485436893204"/>
          <c:y val="0.0216694114587848"/>
        </c:manualLayout>
      </c:layout>
      <c:overlay val="0"/>
      <c:spPr>
        <a:noFill/>
        <a:ln w="0">
          <a:noFill/>
        </a:ln>
      </c:spPr>
    </c:title>
    <c:autoTitleDeleted val="0"/>
    <c:plotArea>
      <c:layout>
        <c:manualLayout>
          <c:xMode val="edge"/>
          <c:yMode val="edge"/>
          <c:x val="0.0321890892279242"/>
          <c:y val="0.0515731992719078"/>
          <c:w val="0.963938973647712"/>
          <c:h val="0.94703995839473"/>
        </c:manualLayout>
      </c:layout>
      <c:barChart>
        <c:barDir val="col"/>
        <c:grouping val="clustered"/>
        <c:varyColors val="0"/>
        <c:ser>
          <c:idx val="0"/>
          <c:order val="0"/>
          <c:tx>
            <c:strRef>
              <c:f>'1.3.1._Dia'!$C$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C$68:$C$83</c:f>
              <c:numCache>
                <c:formatCode>General</c:formatCode>
                <c:ptCount val="11"/>
                <c:pt idx="0">
                  <c:v>178142.045</c:v>
                </c:pt>
                <c:pt idx="2">
                  <c:v>201029.34</c:v>
                </c:pt>
                <c:pt idx="4">
                  <c:v>238253.843</c:v>
                </c:pt>
                <c:pt idx="6">
                  <c:v>268205.082</c:v>
                </c:pt>
                <c:pt idx="7">
                  <c:v>280972.223</c:v>
                </c:pt>
                <c:pt idx="8">
                  <c:v>299215</c:v>
                </c:pt>
                <c:pt idx="9">
                  <c:v>310948.463</c:v>
                </c:pt>
                <c:pt idx="10">
                  <c:v>316651.123</c:v>
                </c:pt>
              </c:numCache>
            </c:numRef>
          </c:val>
        </c:ser>
        <c:ser>
          <c:idx val="1"/>
          <c:order val="1"/>
          <c:tx>
            <c:strRef>
              <c:f>'1.3.1._Dia'!$D$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D$68:$D$83</c:f>
              <c:numCache>
                <c:formatCode>General</c:formatCode>
                <c:ptCount val="11"/>
                <c:pt idx="0">
                  <c:v>4735.606</c:v>
                </c:pt>
                <c:pt idx="2">
                  <c:v>3783.639</c:v>
                </c:pt>
                <c:pt idx="4">
                  <c:v>5064.581</c:v>
                </c:pt>
                <c:pt idx="6">
                  <c:v>4704.408</c:v>
                </c:pt>
                <c:pt idx="7">
                  <c:v>3949.658</c:v>
                </c:pt>
                <c:pt idx="8">
                  <c:v>3679</c:v>
                </c:pt>
                <c:pt idx="9">
                  <c:v>3857.655</c:v>
                </c:pt>
                <c:pt idx="10">
                  <c:v>4141.908</c:v>
                </c:pt>
              </c:numCache>
            </c:numRef>
          </c:val>
        </c:ser>
        <c:ser>
          <c:idx val="2"/>
          <c:order val="2"/>
          <c:tx>
            <c:strRef>
              <c:f>'1.3.1._Dia'!$E$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E$68:$E$83</c:f>
              <c:numCache>
                <c:formatCode>General</c:formatCode>
                <c:ptCount val="11"/>
                <c:pt idx="0">
                  <c:v>55507.799</c:v>
                </c:pt>
                <c:pt idx="2">
                  <c:v>68395.11</c:v>
                </c:pt>
                <c:pt idx="4">
                  <c:v>86017.968</c:v>
                </c:pt>
                <c:pt idx="6">
                  <c:v>99663.994</c:v>
                </c:pt>
                <c:pt idx="7">
                  <c:v>108715.193</c:v>
                </c:pt>
                <c:pt idx="8">
                  <c:v>116969</c:v>
                </c:pt>
                <c:pt idx="9">
                  <c:v>118921.579</c:v>
                </c:pt>
                <c:pt idx="10">
                  <c:v>119934.545</c:v>
                </c:pt>
              </c:numCache>
            </c:numRef>
          </c:val>
        </c:ser>
        <c:ser>
          <c:idx val="3"/>
          <c:order val="3"/>
          <c:tx>
            <c:strRef>
              <c:f>'1.3.1._Dia'!$F$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F$68:$F$83</c:f>
              <c:numCache>
                <c:formatCode>General</c:formatCode>
                <c:ptCount val="11"/>
                <c:pt idx="0">
                  <c:v>117898.64</c:v>
                </c:pt>
                <c:pt idx="2">
                  <c:v>128850.591</c:v>
                </c:pt>
                <c:pt idx="4">
                  <c:v>147171.354</c:v>
                </c:pt>
                <c:pt idx="6">
                  <c:v>163836.68</c:v>
                </c:pt>
                <c:pt idx="7">
                  <c:v>168307.052</c:v>
                </c:pt>
                <c:pt idx="8">
                  <c:v>178567</c:v>
                </c:pt>
                <c:pt idx="9">
                  <c:v>188169.229</c:v>
                </c:pt>
                <c:pt idx="10">
                  <c:v>192574.67</c:v>
                </c:pt>
              </c:numCache>
            </c:numRef>
          </c:val>
        </c:ser>
        <c:gapWidth val="150"/>
        <c:overlap val="0"/>
        <c:axId val="92543981"/>
        <c:axId val="80259404"/>
      </c:barChart>
      <c:catAx>
        <c:axId val="92543981"/>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0259404"/>
        <c:crossesAt val="0"/>
        <c:auto val="1"/>
        <c:lblAlgn val="ctr"/>
        <c:lblOffset val="100"/>
        <c:noMultiLvlLbl val="0"/>
      </c:catAx>
      <c:valAx>
        <c:axId val="80259404"/>
        <c:scaling>
          <c:orientation val="minMax"/>
          <c:max val="33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4475265834489"/>
              <c:y val="0.33942966109040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2543981"/>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9755365797369"/>
          <c:y val="0.026919349628513"/>
        </c:manualLayout>
      </c:layout>
      <c:overlay val="0"/>
      <c:spPr>
        <a:noFill/>
        <a:ln w="0">
          <a:noFill/>
        </a:ln>
      </c:spPr>
    </c:title>
    <c:autoTitleDeleted val="0"/>
    <c:plotArea>
      <c:layout>
        <c:manualLayout>
          <c:xMode val="edge"/>
          <c:yMode val="edge"/>
          <c:x val="0.0415993537964459"/>
          <c:y val="0.0591148917842145"/>
          <c:w val="0.958400646203554"/>
          <c:h val="0.940885108215786"/>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91:$B$100</c:f>
              <c:strCache>
                <c:ptCount val="10"/>
                <c:pt idx="0">
                  <c:v>0</c:v>
                </c:pt>
                <c:pt idx="1">
                  <c:v>1</c:v>
                </c:pt>
                <c:pt idx="2">
                  <c:v>2</c:v>
                </c:pt>
                <c:pt idx="3">
                  <c:v>3</c:v>
                </c:pt>
                <c:pt idx="4">
                  <c:v>4</c:v>
                </c:pt>
                <c:pt idx="5">
                  <c:v>5</c:v>
                </c:pt>
                <c:pt idx="6">
                  <c:v>6</c:v>
                </c:pt>
                <c:pt idx="7">
                  <c:v>7</c:v>
                </c:pt>
                <c:pt idx="8">
                  <c:v>8</c:v>
                </c:pt>
                <c:pt idx="9">
                  <c:v>9</c:v>
                </c:pt>
              </c:strCache>
            </c:strRef>
          </c:cat>
          <c:val>
            <c:numRef>
              <c:f>'1.3.1._Dia'!$D$91:$D$100</c:f>
              <c:numCache>
                <c:formatCode>General</c:formatCode>
                <c:ptCount val="10"/>
                <c:pt idx="0">
                  <c:v>6.4419259931063</c:v>
                </c:pt>
                <c:pt idx="1">
                  <c:v>7.7697700127847</c:v>
                </c:pt>
                <c:pt idx="2">
                  <c:v>4.6418243714866</c:v>
                </c:pt>
                <c:pt idx="3">
                  <c:v>19.1912466389705</c:v>
                </c:pt>
                <c:pt idx="4">
                  <c:v>7.3514140039857</c:v>
                </c:pt>
                <c:pt idx="5">
                  <c:v>4.56894068870869</c:v>
                </c:pt>
                <c:pt idx="6">
                  <c:v>5.21818171477004</c:v>
                </c:pt>
                <c:pt idx="7">
                  <c:v>1.54668834065686</c:v>
                </c:pt>
                <c:pt idx="8">
                  <c:v>7.43515948307564</c:v>
                </c:pt>
                <c:pt idx="9">
                  <c:v>35.8348490682599</c:v>
                </c:pt>
              </c:numCache>
            </c:numRef>
          </c:val>
        </c:ser>
        <c:gapWidth val="150"/>
        <c:overlap val="0"/>
        <c:axId val="70842855"/>
        <c:axId val="61997039"/>
      </c:barChart>
      <c:catAx>
        <c:axId val="70842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1997039"/>
        <c:crossesAt val="0"/>
        <c:auto val="1"/>
        <c:lblAlgn val="ctr"/>
        <c:lblOffset val="100"/>
        <c:noMultiLvlLbl val="0"/>
      </c:catAx>
      <c:valAx>
        <c:axId val="61997039"/>
        <c:scaling>
          <c:orientation val="minMax"/>
          <c:max val="4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0842855"/>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6069259594263"/>
          <c:y val="0.0248531789939569"/>
        </c:manualLayout>
      </c:layout>
      <c:overlay val="0"/>
      <c:spPr>
        <a:noFill/>
        <a:ln w="0">
          <a:noFill/>
        </a:ln>
      </c:spPr>
    </c:title>
    <c:autoTitleDeleted val="0"/>
    <c:plotArea>
      <c:layout>
        <c:manualLayout>
          <c:xMode val="edge"/>
          <c:yMode val="edge"/>
          <c:x val="0.0337898953353146"/>
          <c:y val="0.0519193122818963"/>
          <c:w val="0.963302752293578"/>
          <c:h val="0.945186824410588"/>
        </c:manualLayout>
      </c:layout>
      <c:lineChart>
        <c:grouping val="standard"/>
        <c:varyColors val="0"/>
        <c:ser>
          <c:idx val="0"/>
          <c:order val="0"/>
          <c:tx>
            <c:strRef>
              <c:f>'1.3.2_Dia'!$B$66</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67:$B$78</c:f>
              <c:numCache>
                <c:formatCode>General</c:formatCode>
                <c:ptCount val="12"/>
                <c:pt idx="0">
                  <c:v>23648.303</c:v>
                </c:pt>
                <c:pt idx="1">
                  <c:v>22556.982</c:v>
                </c:pt>
                <c:pt idx="2">
                  <c:v>25352.045</c:v>
                </c:pt>
                <c:pt idx="3">
                  <c:v>25249.585</c:v>
                </c:pt>
                <c:pt idx="4">
                  <c:v>25775.024</c:v>
                </c:pt>
                <c:pt idx="5">
                  <c:v>25403.987</c:v>
                </c:pt>
                <c:pt idx="6">
                  <c:v>26309.674</c:v>
                </c:pt>
                <c:pt idx="7">
                  <c:v>24793.463</c:v>
                </c:pt>
                <c:pt idx="8">
                  <c:v>24537.747</c:v>
                </c:pt>
                <c:pt idx="9">
                  <c:v>25332.621</c:v>
                </c:pt>
                <c:pt idx="10">
                  <c:v>25551.578</c:v>
                </c:pt>
                <c:pt idx="11">
                  <c:v>24703.495</c:v>
                </c:pt>
              </c:numCache>
            </c:numRef>
          </c:val>
          <c:smooth val="0"/>
        </c:ser>
        <c:ser>
          <c:idx val="1"/>
          <c:order val="1"/>
          <c:tx>
            <c:strRef>
              <c:f>'1.3.2_Dia'!$C$66</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7:$C$78</c:f>
              <c:numCache>
                <c:formatCode>General</c:formatCode>
                <c:ptCount val="12"/>
                <c:pt idx="0">
                  <c:v>25140.248</c:v>
                </c:pt>
                <c:pt idx="1">
                  <c:v>24137.637</c:v>
                </c:pt>
                <c:pt idx="2">
                  <c:v>27261.155</c:v>
                </c:pt>
                <c:pt idx="3">
                  <c:v>26358.868</c:v>
                </c:pt>
                <c:pt idx="4">
                  <c:v>25744.94</c:v>
                </c:pt>
                <c:pt idx="5">
                  <c:v>26390.26</c:v>
                </c:pt>
                <c:pt idx="6">
                  <c:v>26357.971</c:v>
                </c:pt>
                <c:pt idx="7">
                  <c:v>24114.75</c:v>
                </c:pt>
                <c:pt idx="8">
                  <c:v>25786.733</c:v>
                </c:pt>
                <c:pt idx="9">
                  <c:v>27077.281</c:v>
                </c:pt>
                <c:pt idx="10">
                  <c:v>26345.404</c:v>
                </c:pt>
                <c:pt idx="11">
                  <c:v>26233.216</c:v>
                </c:pt>
              </c:numCache>
            </c:numRef>
          </c:val>
          <c:smooth val="0"/>
        </c:ser>
        <c:ser>
          <c:idx val="2"/>
          <c:order val="2"/>
          <c:tx>
            <c:strRef>
              <c:f>'1.3.2_Dia'!$D$66</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7:$D$78</c:f>
              <c:numCache>
                <c:formatCode>General</c:formatCode>
                <c:ptCount val="12"/>
                <c:pt idx="0">
                  <c:v>25990.575</c:v>
                </c:pt>
                <c:pt idx="1">
                  <c:v>24991.731</c:v>
                </c:pt>
                <c:pt idx="2">
                  <c:v>26982.232</c:v>
                </c:pt>
                <c:pt idx="3">
                  <c:v>28122.782</c:v>
                </c:pt>
                <c:pt idx="4">
                  <c:v>27369.999</c:v>
                </c:pt>
                <c:pt idx="5">
                  <c:v>26983.274</c:v>
                </c:pt>
                <c:pt idx="6">
                  <c:v>27323.017</c:v>
                </c:pt>
                <c:pt idx="7">
                  <c:v>26610.408</c:v>
                </c:pt>
                <c:pt idx="8">
                  <c:v>25941.104</c:v>
                </c:pt>
                <c:pt idx="9">
                  <c:v>27519.193</c:v>
                </c:pt>
                <c:pt idx="10">
                  <c:v>25907.555</c:v>
                </c:pt>
                <c:pt idx="11">
                  <c:v>22909.253</c:v>
                </c:pt>
              </c:numCache>
            </c:numRef>
          </c:val>
          <c:smooth val="0"/>
        </c:ser>
        <c:hiLowLines>
          <c:spPr>
            <a:ln w="0">
              <a:noFill/>
            </a:ln>
          </c:spPr>
        </c:hiLowLines>
        <c:marker val="1"/>
        <c:axId val="96644197"/>
        <c:axId val="39815910"/>
      </c:lineChart>
      <c:catAx>
        <c:axId val="96644197"/>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815910"/>
        <c:crossesAt val="0"/>
        <c:auto val="1"/>
        <c:lblAlgn val="ctr"/>
        <c:lblOffset val="100"/>
        <c:noMultiLvlLbl val="0"/>
      </c:catAx>
      <c:valAx>
        <c:axId val="39815910"/>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0873497867942"/>
              <c:y val="0.317473827559792"/>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644197"/>
        <c:crossesAt val="1"/>
        <c:crossBetween val="midCat"/>
        <c:majorUnit val="2000"/>
      </c:valAx>
      <c:spPr>
        <a:noFill/>
        <a:ln w="12600">
          <a:solidFill>
            <a:srgbClr val="000000"/>
          </a:solidFill>
          <a:round/>
        </a:ln>
      </c:spPr>
    </c:plotArea>
    <c:legend>
      <c:legendPos val="r"/>
      <c:layout>
        <c:manualLayout>
          <c:xMode val="edge"/>
          <c:yMode val="edge"/>
          <c:x val="0.305982685101434"/>
          <c:y val="0.619201634181632"/>
          <c:w val="0.485463238144463"/>
          <c:h val="0.05106817601498"/>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69555368584558"/>
          <c:y val="0.0671648200635575"/>
          <c:w val="0.960326192479451"/>
          <c:h val="0.932835179936443"/>
        </c:manualLayout>
      </c:layout>
      <c:lineChart>
        <c:grouping val="standard"/>
        <c:varyColors val="0"/>
        <c:ser>
          <c:idx val="0"/>
          <c:order val="0"/>
          <c:tx>
            <c:strRef>
              <c:f>'1.3.2_Dia'!$B$81</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82:$B$93</c:f>
              <c:numCache>
                <c:formatCode>General</c:formatCode>
                <c:ptCount val="12"/>
                <c:pt idx="0">
                  <c:v>17807.078</c:v>
                </c:pt>
                <c:pt idx="1">
                  <c:v>16516.194</c:v>
                </c:pt>
                <c:pt idx="2">
                  <c:v>22073.583</c:v>
                </c:pt>
                <c:pt idx="3">
                  <c:v>20040.111</c:v>
                </c:pt>
                <c:pt idx="4">
                  <c:v>22418.51</c:v>
                </c:pt>
                <c:pt idx="5">
                  <c:v>21116.661</c:v>
                </c:pt>
                <c:pt idx="6">
                  <c:v>20246.241</c:v>
                </c:pt>
                <c:pt idx="7">
                  <c:v>20915.888</c:v>
                </c:pt>
                <c:pt idx="8">
                  <c:v>21185.375</c:v>
                </c:pt>
                <c:pt idx="9">
                  <c:v>21894.602</c:v>
                </c:pt>
                <c:pt idx="10">
                  <c:v>20453.127</c:v>
                </c:pt>
                <c:pt idx="11">
                  <c:v>18827.851</c:v>
                </c:pt>
              </c:numCache>
            </c:numRef>
          </c:val>
          <c:smooth val="0"/>
        </c:ser>
        <c:ser>
          <c:idx val="1"/>
          <c:order val="1"/>
          <c:tx>
            <c:strRef>
              <c:f>'1.3.2_Dia'!$C$81</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82:$C$93</c:f>
              <c:numCache>
                <c:formatCode>General</c:formatCode>
                <c:ptCount val="12"/>
                <c:pt idx="0">
                  <c:v>20518.728</c:v>
                </c:pt>
                <c:pt idx="1">
                  <c:v>19405.228</c:v>
                </c:pt>
                <c:pt idx="2">
                  <c:v>21056.877</c:v>
                </c:pt>
                <c:pt idx="3">
                  <c:v>20246.718</c:v>
                </c:pt>
                <c:pt idx="4">
                  <c:v>21289.265</c:v>
                </c:pt>
                <c:pt idx="5">
                  <c:v>21232.852</c:v>
                </c:pt>
                <c:pt idx="6">
                  <c:v>21866.523</c:v>
                </c:pt>
                <c:pt idx="7">
                  <c:v>21185.038</c:v>
                </c:pt>
                <c:pt idx="8">
                  <c:v>20101.223</c:v>
                </c:pt>
                <c:pt idx="9">
                  <c:v>21426.596</c:v>
                </c:pt>
                <c:pt idx="10">
                  <c:v>21163.46</c:v>
                </c:pt>
                <c:pt idx="11">
                  <c:v>19481.57</c:v>
                </c:pt>
              </c:numCache>
            </c:numRef>
          </c:val>
          <c:smooth val="0"/>
        </c:ser>
        <c:ser>
          <c:idx val="2"/>
          <c:order val="2"/>
          <c:tx>
            <c:strRef>
              <c:f>'1.3.2_Dia'!$D$81</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82:$D$93</c:f>
              <c:numCache>
                <c:formatCode>General</c:formatCode>
                <c:ptCount val="12"/>
                <c:pt idx="0">
                  <c:v>21166.118</c:v>
                </c:pt>
                <c:pt idx="1">
                  <c:v>20108.871</c:v>
                </c:pt>
                <c:pt idx="2">
                  <c:v>20801.975</c:v>
                </c:pt>
                <c:pt idx="3">
                  <c:v>21682.617</c:v>
                </c:pt>
                <c:pt idx="4">
                  <c:v>20787.888</c:v>
                </c:pt>
                <c:pt idx="5">
                  <c:v>20521.027</c:v>
                </c:pt>
                <c:pt idx="6">
                  <c:v>20966.773</c:v>
                </c:pt>
                <c:pt idx="7">
                  <c:v>20141.767</c:v>
                </c:pt>
                <c:pt idx="8">
                  <c:v>20577.64</c:v>
                </c:pt>
                <c:pt idx="9">
                  <c:v>21397.605</c:v>
                </c:pt>
                <c:pt idx="10">
                  <c:v>19962.205</c:v>
                </c:pt>
                <c:pt idx="11">
                  <c:v>17547.234</c:v>
                </c:pt>
              </c:numCache>
            </c:numRef>
          </c:val>
          <c:smooth val="0"/>
        </c:ser>
        <c:hiLowLines>
          <c:spPr>
            <a:ln w="0">
              <a:noFill/>
            </a:ln>
          </c:spPr>
        </c:hiLowLines>
        <c:marker val="1"/>
        <c:axId val="81026094"/>
        <c:axId val="97320768"/>
      </c:lineChart>
      <c:catAx>
        <c:axId val="81026094"/>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320768"/>
        <c:crossesAt val="0"/>
        <c:auto val="1"/>
        <c:lblAlgn val="ctr"/>
        <c:lblOffset val="100"/>
        <c:noMultiLvlLbl val="0"/>
      </c:catAx>
      <c:valAx>
        <c:axId val="97320768"/>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1801825124587"/>
              <c:y val="0.309456325689255"/>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026094"/>
        <c:crossesAt val="1"/>
        <c:crossBetween val="midCat"/>
        <c:majorUnit val="2000"/>
      </c:valAx>
      <c:spPr>
        <a:noFill/>
        <a:ln w="12600">
          <a:solidFill>
            <a:srgbClr val="000000"/>
          </a:solidFill>
          <a:round/>
        </a:ln>
      </c:spPr>
    </c:plotArea>
    <c:legend>
      <c:legendPos val="r"/>
      <c:layout>
        <c:manualLayout>
          <c:xMode val="edge"/>
          <c:yMode val="edge"/>
          <c:x val="0.307423467736716"/>
          <c:y val="0.253285235763978"/>
          <c:w val="0.456669471231636"/>
          <c:h val="0.0545392081078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taNormalLF-Roman"/>
              </a:defRPr>
            </a:pPr>
            <a:r>
              <a:rPr b="0" sz="1200" spc="-1" strike="noStrike">
                <a:solidFill>
                  <a:srgbClr val="000000"/>
                </a:solidFill>
                <a:latin typeface="MetaNormalLF-Roman"/>
              </a:rPr>
              <a:t>Beförderungsmenge 2008
</a:t>
            </a:r>
          </a:p>
        </c:rich>
      </c:tx>
      <c:layout>
        <c:manualLayout>
          <c:xMode val="edge"/>
          <c:yMode val="edge"/>
          <c:x val="0.335521258352552"/>
          <c:y val="0.0382695507487521"/>
        </c:manualLayout>
      </c:layout>
      <c:overlay val="0"/>
      <c:spPr>
        <a:noFill/>
        <a:ln w="0">
          <a:noFill/>
        </a:ln>
      </c:spPr>
    </c:title>
    <c:autoTitleDeleted val="0"/>
    <c:plotArea>
      <c:layout>
        <c:manualLayout>
          <c:layoutTarget val="inner"/>
          <c:xMode val="edge"/>
          <c:yMode val="edge"/>
          <c:x val="0.190645142215126"/>
          <c:y val="0.215751525235718"/>
          <c:w val="0.560167938028502"/>
          <c:h val="0.708660169558672"/>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ccff"/>
              </a:solidFill>
              <a:ln w="12600">
                <a:solidFill>
                  <a:srgbClr val="000000"/>
                </a:solidFill>
                <a:round/>
              </a:ln>
            </c:spPr>
          </c:dPt>
          <c:dPt>
            <c:idx val="3"/>
            <c:spPr>
              <a:solidFill>
                <a:srgbClr val="00ccff"/>
              </a:solidFill>
              <a:ln w="12600">
                <a:solidFill>
                  <a:srgbClr val="000000"/>
                </a:solidFill>
                <a:round/>
              </a:ln>
            </c:spPr>
          </c:dPt>
          <c:dPt>
            <c:idx val="4"/>
            <c:spPr>
              <a:solidFill>
                <a:srgbClr val="00ffff"/>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69:$H$69</c:f>
              <c:strCache>
                <c:ptCount val="6"/>
                <c:pt idx="0">
                  <c:v>Eisenbahnverkehr </c:v>
                </c:pt>
                <c:pt idx="1">
                  <c:v>Binnenschifffahrt</c:v>
                </c:pt>
                <c:pt idx="2">
                  <c:v>Seeverkehr</c:v>
                </c:pt>
                <c:pt idx="3">
                  <c:v>Luftverkehr</c:v>
                </c:pt>
                <c:pt idx="4">
                  <c:v>Straßenverkehr</c:v>
                </c:pt>
                <c:pt idx="5">
                  <c:v>Rohrleitungen: Rohöl</c:v>
                </c:pt>
              </c:strCache>
            </c:strRef>
          </c:cat>
          <c:val>
            <c:numRef>
              <c:f>Üb_2_Dia!$C$70:$H$70</c:f>
              <c:numCache>
                <c:formatCode>General</c:formatCode>
                <c:ptCount val="6"/>
                <c:pt idx="0">
                  <c:v>371297.947</c:v>
                </c:pt>
                <c:pt idx="1">
                  <c:v>245661.72</c:v>
                </c:pt>
                <c:pt idx="2">
                  <c:v>316651.123</c:v>
                </c:pt>
                <c:pt idx="3">
                  <c:v>3621</c:v>
                </c:pt>
                <c:pt idx="4">
                  <c:v>3450200</c:v>
                </c:pt>
                <c:pt idx="5">
                  <c:v>91069.08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8</a:t>
            </a:r>
          </a:p>
        </c:rich>
      </c:tx>
      <c:overlay val="0"/>
      <c:spPr>
        <a:noFill/>
        <a:ln w="0">
          <a:noFill/>
        </a:ln>
      </c:spPr>
    </c:title>
    <c:autoTitleDeleted val="0"/>
    <c:plotArea>
      <c:layout>
        <c:manualLayout>
          <c:layoutTarget val="inner"/>
          <c:xMode val="edge"/>
          <c:yMode val="edge"/>
          <c:x val="0.271789255245561"/>
          <c:y val="0.121321631388745"/>
          <c:w val="0.453135808162324"/>
          <c:h val="0.806608156943728"/>
        </c:manualLayout>
      </c:layout>
      <c:pie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99ccff"/>
              </a:solidFill>
              <a:ln w="12600">
                <a:solidFill>
                  <a:srgbClr val="000000"/>
                </a:solidFill>
                <a:round/>
              </a:ln>
            </c:spPr>
          </c:dPt>
          <c:dPt>
            <c:idx val="2"/>
            <c:spPr>
              <a:solidFill>
                <a:srgbClr val="0000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showLeaderLines val="1"/>
          </c:dLbls>
          <c:cat>
            <c:strRef>
              <c:f>'1.3.3_Dia'!$A$51:$A$53</c:f>
              <c:strCache>
                <c:ptCount val="3"/>
                <c:pt idx="0">
                  <c:v>Durchfahrt von Osten nach Westen</c:v>
                </c:pt>
                <c:pt idx="1">
                  <c:v>Durchfahrt von Westen nach Osten</c:v>
                </c:pt>
                <c:pt idx="2">
                  <c:v>Empfang und Versand von Häfen am NOK</c:v>
                </c:pt>
              </c:strCache>
            </c:strRef>
          </c:cat>
          <c:val>
            <c:numRef>
              <c:f>'1.3.3_Dia'!$R$51:$R$53</c:f>
              <c:numCache>
                <c:formatCode>General</c:formatCode>
                <c:ptCount val="3"/>
                <c:pt idx="0">
                  <c:v>56970000</c:v>
                </c:pt>
                <c:pt idx="1">
                  <c:v>42324000</c:v>
                </c:pt>
                <c:pt idx="2">
                  <c:v>6569000</c:v>
                </c:pt>
              </c:numCache>
            </c:numRef>
          </c:val>
        </c:ser>
        <c:firstSliceAng val="14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4581901489118"/>
          <c:y val="0.0286163831251844"/>
        </c:manualLayout>
      </c:layout>
      <c:overlay val="0"/>
      <c:spPr>
        <a:noFill/>
        <a:ln w="0">
          <a:noFill/>
        </a:ln>
      </c:spPr>
    </c:title>
    <c:autoTitleDeleted val="0"/>
    <c:plotArea>
      <c:layout>
        <c:manualLayout>
          <c:xMode val="edge"/>
          <c:yMode val="edge"/>
          <c:x val="0.0278923253150057"/>
          <c:y val="0.0532992427967352"/>
          <c:w val="0.969415807560138"/>
          <c:h val="0.827121644212804"/>
        </c:manualLayout>
      </c:layout>
      <c:barChart>
        <c:barDir val="col"/>
        <c:grouping val="clustered"/>
        <c:varyColors val="0"/>
        <c:ser>
          <c:idx val="0"/>
          <c:order val="0"/>
          <c:tx>
            <c:strRef>
              <c:f>'1.3.3_Dia'!$A$50</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0:$R$50</c:f>
              <c:numCache>
                <c:formatCode>General</c:formatCode>
                <c:ptCount val="11"/>
                <c:pt idx="0">
                  <c:v>59180400</c:v>
                </c:pt>
                <c:pt idx="2">
                  <c:v>55182200</c:v>
                </c:pt>
                <c:pt idx="4">
                  <c:v>57858000</c:v>
                </c:pt>
                <c:pt idx="6">
                  <c:v>80639000</c:v>
                </c:pt>
                <c:pt idx="7">
                  <c:v>88186000</c:v>
                </c:pt>
                <c:pt idx="8">
                  <c:v>95771040</c:v>
                </c:pt>
                <c:pt idx="9">
                  <c:v>99780000</c:v>
                </c:pt>
                <c:pt idx="10">
                  <c:v>105864000</c:v>
                </c:pt>
              </c:numCache>
            </c:numRef>
          </c:val>
        </c:ser>
        <c:ser>
          <c:idx val="1"/>
          <c:order val="1"/>
          <c:tx>
            <c:strRef>
              <c:f>'1.3.3_Dia'!$A$51</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1:$R$51</c:f>
              <c:numCache>
                <c:formatCode>General</c:formatCode>
                <c:ptCount val="11"/>
                <c:pt idx="0">
                  <c:v>35542000</c:v>
                </c:pt>
                <c:pt idx="2">
                  <c:v>32604000</c:v>
                </c:pt>
                <c:pt idx="4">
                  <c:v>33272000</c:v>
                </c:pt>
                <c:pt idx="6">
                  <c:v>48646000</c:v>
                </c:pt>
                <c:pt idx="7">
                  <c:v>52103000</c:v>
                </c:pt>
                <c:pt idx="8">
                  <c:v>54649183</c:v>
                </c:pt>
                <c:pt idx="9">
                  <c:v>54157000</c:v>
                </c:pt>
                <c:pt idx="10">
                  <c:v>56970000</c:v>
                </c:pt>
              </c:numCache>
            </c:numRef>
          </c:val>
        </c:ser>
        <c:ser>
          <c:idx val="2"/>
          <c:order val="2"/>
          <c:tx>
            <c:strRef>
              <c:f>'1.3.3_Dia'!$A$52</c:f>
              <c:strCache>
                <c:ptCount val="1"/>
                <c:pt idx="0">
                  <c:v>Durchfahrt von Westen nach Osten</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2:$R$52</c:f>
              <c:numCache>
                <c:formatCode>General</c:formatCode>
                <c:ptCount val="11"/>
                <c:pt idx="0">
                  <c:v>16093300</c:v>
                </c:pt>
                <c:pt idx="2">
                  <c:v>15728400</c:v>
                </c:pt>
                <c:pt idx="4">
                  <c:v>17119000</c:v>
                </c:pt>
                <c:pt idx="6">
                  <c:v>25431000</c:v>
                </c:pt>
                <c:pt idx="7">
                  <c:v>29882000</c:v>
                </c:pt>
                <c:pt idx="8">
                  <c:v>35027576</c:v>
                </c:pt>
                <c:pt idx="9">
                  <c:v>39657000</c:v>
                </c:pt>
                <c:pt idx="10">
                  <c:v>42324000</c:v>
                </c:pt>
              </c:numCache>
            </c:numRef>
          </c:val>
        </c:ser>
        <c:ser>
          <c:idx val="3"/>
          <c:order val="3"/>
          <c:tx>
            <c:strRef>
              <c:f>'1.3.3_Dia'!$A$53</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3:$R$53</c:f>
              <c:numCache>
                <c:formatCode>General</c:formatCode>
                <c:ptCount val="11"/>
                <c:pt idx="0">
                  <c:v>7545200</c:v>
                </c:pt>
                <c:pt idx="2">
                  <c:v>6849700</c:v>
                </c:pt>
                <c:pt idx="4">
                  <c:v>7467000</c:v>
                </c:pt>
                <c:pt idx="6">
                  <c:v>6562000</c:v>
                </c:pt>
                <c:pt idx="7">
                  <c:v>6201000</c:v>
                </c:pt>
                <c:pt idx="8">
                  <c:v>6094281</c:v>
                </c:pt>
                <c:pt idx="9">
                  <c:v>5966000</c:v>
                </c:pt>
                <c:pt idx="10">
                  <c:v>6569000</c:v>
                </c:pt>
              </c:numCache>
            </c:numRef>
          </c:val>
        </c:ser>
        <c:gapWidth val="150"/>
        <c:overlap val="0"/>
        <c:axId val="95670883"/>
        <c:axId val="37615596"/>
      </c:barChart>
      <c:catAx>
        <c:axId val="95670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615596"/>
        <c:crossesAt val="0"/>
        <c:auto val="1"/>
        <c:lblAlgn val="ctr"/>
        <c:lblOffset val="100"/>
        <c:noMultiLvlLbl val="0"/>
      </c:catAx>
      <c:valAx>
        <c:axId val="37615596"/>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567088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Indizes der Frachtraten in der Linienfahrt 2007 - 2008</a:t>
            </a:r>
          </a:p>
        </c:rich>
      </c:tx>
      <c:overlay val="0"/>
      <c:spPr>
        <a:noFill/>
        <a:ln w="0">
          <a:noFill/>
        </a:ln>
      </c:spPr>
    </c:title>
    <c:autoTitleDeleted val="0"/>
    <c:plotArea>
      <c:layout>
        <c:manualLayout>
          <c:xMode val="edge"/>
          <c:yMode val="edge"/>
          <c:x val="0.0375201962779008"/>
          <c:y val="0.119083296606435"/>
          <c:w val="0.944048830111902"/>
          <c:h val="0.769590127809608"/>
        </c:manualLayout>
      </c:layout>
      <c:lineChart>
        <c:grouping val="standard"/>
        <c:varyColors val="0"/>
        <c:ser>
          <c:idx val="0"/>
          <c:order val="0"/>
          <c:tx>
            <c:strRef>
              <c:f>1_3_6!$C$91</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C$92:$C$115</c:f>
              <c:numCache>
                <c:formatCode>General</c:formatCode>
                <c:ptCount val="24"/>
                <c:pt idx="0">
                  <c:v>88.5</c:v>
                </c:pt>
                <c:pt idx="1">
                  <c:v>87.9</c:v>
                </c:pt>
                <c:pt idx="2">
                  <c:v>86</c:v>
                </c:pt>
                <c:pt idx="3">
                  <c:v>87.3</c:v>
                </c:pt>
                <c:pt idx="4">
                  <c:v>88.2</c:v>
                </c:pt>
                <c:pt idx="5">
                  <c:v>92.1</c:v>
                </c:pt>
                <c:pt idx="6">
                  <c:v>95.7</c:v>
                </c:pt>
                <c:pt idx="7">
                  <c:v>97.8</c:v>
                </c:pt>
                <c:pt idx="8">
                  <c:v>100.4</c:v>
                </c:pt>
                <c:pt idx="9">
                  <c:v>99.6</c:v>
                </c:pt>
                <c:pt idx="10">
                  <c:v>98.6</c:v>
                </c:pt>
                <c:pt idx="11">
                  <c:v>101.8</c:v>
                </c:pt>
                <c:pt idx="12">
                  <c:v>97.9</c:v>
                </c:pt>
                <c:pt idx="13">
                  <c:v>95.4</c:v>
                </c:pt>
                <c:pt idx="14">
                  <c:v>91.6</c:v>
                </c:pt>
                <c:pt idx="15">
                  <c:v>88.4</c:v>
                </c:pt>
                <c:pt idx="16">
                  <c:v>89.2</c:v>
                </c:pt>
                <c:pt idx="17">
                  <c:v>89.1</c:v>
                </c:pt>
                <c:pt idx="18">
                  <c:v>89</c:v>
                </c:pt>
                <c:pt idx="19">
                  <c:v>92.9</c:v>
                </c:pt>
                <c:pt idx="20">
                  <c:v>97.3</c:v>
                </c:pt>
                <c:pt idx="21">
                  <c:v>89.7</c:v>
                </c:pt>
                <c:pt idx="22">
                  <c:v>86.1</c:v>
                </c:pt>
                <c:pt idx="23">
                  <c:v>73.4</c:v>
                </c:pt>
              </c:numCache>
            </c:numRef>
          </c:val>
          <c:smooth val="0"/>
        </c:ser>
        <c:ser>
          <c:idx val="1"/>
          <c:order val="1"/>
          <c:tx>
            <c:strRef>
              <c:f>1_3_6!$D$91</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D$92:$D$115</c:f>
              <c:numCache>
                <c:formatCode>General</c:formatCode>
                <c:ptCount val="24"/>
                <c:pt idx="0">
                  <c:v>98.3</c:v>
                </c:pt>
                <c:pt idx="1">
                  <c:v>95.8</c:v>
                </c:pt>
                <c:pt idx="2">
                  <c:v>95.6</c:v>
                </c:pt>
                <c:pt idx="3">
                  <c:v>95.6</c:v>
                </c:pt>
                <c:pt idx="4">
                  <c:v>96.1</c:v>
                </c:pt>
                <c:pt idx="5">
                  <c:v>98.1</c:v>
                </c:pt>
                <c:pt idx="6">
                  <c:v>98.2</c:v>
                </c:pt>
                <c:pt idx="7">
                  <c:v>98.3</c:v>
                </c:pt>
                <c:pt idx="8">
                  <c:v>100.3</c:v>
                </c:pt>
                <c:pt idx="9">
                  <c:v>100.4</c:v>
                </c:pt>
                <c:pt idx="10">
                  <c:v>97.2</c:v>
                </c:pt>
                <c:pt idx="11">
                  <c:v>102.4</c:v>
                </c:pt>
                <c:pt idx="12">
                  <c:v>100.1</c:v>
                </c:pt>
                <c:pt idx="13">
                  <c:v>100.2</c:v>
                </c:pt>
                <c:pt idx="14">
                  <c:v>99.9</c:v>
                </c:pt>
                <c:pt idx="15">
                  <c:v>97.9</c:v>
                </c:pt>
                <c:pt idx="16">
                  <c:v>98</c:v>
                </c:pt>
                <c:pt idx="17">
                  <c:v>99.9</c:v>
                </c:pt>
                <c:pt idx="18">
                  <c:v>100.4</c:v>
                </c:pt>
                <c:pt idx="19">
                  <c:v>100.8</c:v>
                </c:pt>
                <c:pt idx="20">
                  <c:v>101</c:v>
                </c:pt>
                <c:pt idx="21">
                  <c:v>100.9</c:v>
                </c:pt>
                <c:pt idx="22">
                  <c:v>100.2</c:v>
                </c:pt>
                <c:pt idx="23">
                  <c:v>97.6</c:v>
                </c:pt>
              </c:numCache>
            </c:numRef>
          </c:val>
          <c:smooth val="0"/>
        </c:ser>
        <c:ser>
          <c:idx val="2"/>
          <c:order val="2"/>
          <c:tx>
            <c:strRef>
              <c:f>1_3_6!$E$91</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E$92:$E$115</c:f>
              <c:numCache>
                <c:formatCode>General</c:formatCode>
                <c:ptCount val="24"/>
                <c:pt idx="0">
                  <c:v>91.2</c:v>
                </c:pt>
                <c:pt idx="1">
                  <c:v>89.7</c:v>
                </c:pt>
                <c:pt idx="2">
                  <c:v>88.2</c:v>
                </c:pt>
                <c:pt idx="3">
                  <c:v>85.5</c:v>
                </c:pt>
                <c:pt idx="4">
                  <c:v>87</c:v>
                </c:pt>
                <c:pt idx="5">
                  <c:v>89.3</c:v>
                </c:pt>
                <c:pt idx="6">
                  <c:v>87.4</c:v>
                </c:pt>
                <c:pt idx="7">
                  <c:v>88.3</c:v>
                </c:pt>
                <c:pt idx="8">
                  <c:v>90.4</c:v>
                </c:pt>
                <c:pt idx="9">
                  <c:v>90</c:v>
                </c:pt>
                <c:pt idx="10">
                  <c:v>89.5</c:v>
                </c:pt>
                <c:pt idx="11">
                  <c:v>92.3</c:v>
                </c:pt>
                <c:pt idx="12">
                  <c:v>92.9</c:v>
                </c:pt>
                <c:pt idx="13">
                  <c:v>91.7</c:v>
                </c:pt>
                <c:pt idx="14">
                  <c:v>90</c:v>
                </c:pt>
                <c:pt idx="15">
                  <c:v>90.2</c:v>
                </c:pt>
                <c:pt idx="16">
                  <c:v>91.5</c:v>
                </c:pt>
                <c:pt idx="17">
                  <c:v>92.7</c:v>
                </c:pt>
                <c:pt idx="18">
                  <c:v>95.4</c:v>
                </c:pt>
                <c:pt idx="19">
                  <c:v>99.3</c:v>
                </c:pt>
                <c:pt idx="20">
                  <c:v>103.8</c:v>
                </c:pt>
                <c:pt idx="21">
                  <c:v>105.3</c:v>
                </c:pt>
                <c:pt idx="22">
                  <c:v>103.2</c:v>
                </c:pt>
                <c:pt idx="23">
                  <c:v>95</c:v>
                </c:pt>
              </c:numCache>
            </c:numRef>
          </c:val>
          <c:smooth val="0"/>
        </c:ser>
        <c:ser>
          <c:idx val="3"/>
          <c:order val="3"/>
          <c:tx>
            <c:strRef>
              <c:f>1_3_6!$F$91</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F$92:$F$115</c:f>
              <c:numCache>
                <c:formatCode>General</c:formatCode>
                <c:ptCount val="24"/>
                <c:pt idx="0">
                  <c:v>74.8</c:v>
                </c:pt>
                <c:pt idx="1">
                  <c:v>74.8</c:v>
                </c:pt>
                <c:pt idx="2">
                  <c:v>73.8</c:v>
                </c:pt>
                <c:pt idx="3">
                  <c:v>72.3</c:v>
                </c:pt>
                <c:pt idx="4">
                  <c:v>73.1</c:v>
                </c:pt>
                <c:pt idx="5">
                  <c:v>77.5</c:v>
                </c:pt>
                <c:pt idx="6">
                  <c:v>76.4</c:v>
                </c:pt>
                <c:pt idx="7">
                  <c:v>77</c:v>
                </c:pt>
                <c:pt idx="8">
                  <c:v>80.5</c:v>
                </c:pt>
                <c:pt idx="9">
                  <c:v>78.4</c:v>
                </c:pt>
                <c:pt idx="10">
                  <c:v>77.2</c:v>
                </c:pt>
                <c:pt idx="11">
                  <c:v>78.4</c:v>
                </c:pt>
                <c:pt idx="12">
                  <c:v>74.3</c:v>
                </c:pt>
                <c:pt idx="13">
                  <c:v>72.6</c:v>
                </c:pt>
                <c:pt idx="14">
                  <c:v>68.1</c:v>
                </c:pt>
                <c:pt idx="15">
                  <c:v>66</c:v>
                </c:pt>
                <c:pt idx="16">
                  <c:v>65.6</c:v>
                </c:pt>
                <c:pt idx="17">
                  <c:v>64.5</c:v>
                </c:pt>
                <c:pt idx="18">
                  <c:v>64.8</c:v>
                </c:pt>
                <c:pt idx="19">
                  <c:v>69.8</c:v>
                </c:pt>
                <c:pt idx="20">
                  <c:v>72.7</c:v>
                </c:pt>
                <c:pt idx="21">
                  <c:v>65.1</c:v>
                </c:pt>
                <c:pt idx="22">
                  <c:v>60.7</c:v>
                </c:pt>
                <c:pt idx="23">
                  <c:v>52.5</c:v>
                </c:pt>
              </c:numCache>
            </c:numRef>
          </c:val>
          <c:smooth val="0"/>
        </c:ser>
        <c:ser>
          <c:idx val="4"/>
          <c:order val="4"/>
          <c:tx>
            <c:strRef>
              <c:f>1_3_6!$G$91</c:f>
              <c:strCache>
                <c:ptCount val="1"/>
                <c:pt idx="0">
                  <c:v>Asien/Australien</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G$92:$G$115</c:f>
              <c:numCache>
                <c:formatCode>General</c:formatCode>
                <c:ptCount val="24"/>
                <c:pt idx="0">
                  <c:v>98.1</c:v>
                </c:pt>
                <c:pt idx="1">
                  <c:v>97.8</c:v>
                </c:pt>
                <c:pt idx="2">
                  <c:v>94</c:v>
                </c:pt>
                <c:pt idx="3">
                  <c:v>99.5</c:v>
                </c:pt>
                <c:pt idx="4">
                  <c:v>100.7</c:v>
                </c:pt>
                <c:pt idx="5">
                  <c:v>105.3</c:v>
                </c:pt>
                <c:pt idx="6">
                  <c:v>116.4</c:v>
                </c:pt>
                <c:pt idx="7">
                  <c:v>121.4</c:v>
                </c:pt>
                <c:pt idx="8">
                  <c:v>123.4</c:v>
                </c:pt>
                <c:pt idx="9">
                  <c:v>123.4</c:v>
                </c:pt>
                <c:pt idx="10">
                  <c:v>123.9</c:v>
                </c:pt>
                <c:pt idx="11">
                  <c:v>128.1</c:v>
                </c:pt>
                <c:pt idx="12">
                  <c:v>123</c:v>
                </c:pt>
                <c:pt idx="13">
                  <c:v>118.3</c:v>
                </c:pt>
                <c:pt idx="14">
                  <c:v>113</c:v>
                </c:pt>
                <c:pt idx="15">
                  <c:v>107.5</c:v>
                </c:pt>
                <c:pt idx="16">
                  <c:v>110</c:v>
                </c:pt>
                <c:pt idx="17">
                  <c:v>109.9</c:v>
                </c:pt>
                <c:pt idx="18">
                  <c:v>108.7</c:v>
                </c:pt>
                <c:pt idx="19">
                  <c:v>113.2</c:v>
                </c:pt>
                <c:pt idx="20">
                  <c:v>121.4</c:v>
                </c:pt>
                <c:pt idx="21">
                  <c:v>108.7</c:v>
                </c:pt>
                <c:pt idx="22">
                  <c:v>104.4</c:v>
                </c:pt>
                <c:pt idx="23">
                  <c:v>81</c:v>
                </c:pt>
              </c:numCache>
            </c:numRef>
          </c:val>
          <c:smooth val="0"/>
        </c:ser>
        <c:hiLowLines>
          <c:spPr>
            <a:ln w="0">
              <a:noFill/>
            </a:ln>
          </c:spPr>
        </c:hiLowLines>
        <c:marker val="1"/>
        <c:axId val="82018953"/>
        <c:axId val="72321851"/>
      </c:lineChart>
      <c:catAx>
        <c:axId val="82018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2321851"/>
        <c:crossesAt val="0"/>
        <c:auto val="1"/>
        <c:lblAlgn val="ctr"/>
        <c:lblOffset val="100"/>
        <c:noMultiLvlLbl val="0"/>
      </c:catAx>
      <c:valAx>
        <c:axId val="72321851"/>
        <c:scaling>
          <c:orientation val="minMax"/>
          <c:max val="140"/>
          <c:min val="60"/>
        </c:scaling>
        <c:delete val="0"/>
        <c:axPos val="l"/>
        <c:numFmt formatCode="General"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018953"/>
        <c:crossesAt val="1"/>
        <c:crossBetween val="midCat"/>
        <c:majorUnit val="20"/>
      </c:valAx>
      <c:spPr>
        <a:noFill/>
        <a:ln w="12600">
          <a:solidFill>
            <a:srgbClr val="000000"/>
          </a:solidFill>
          <a:round/>
        </a:ln>
      </c:spPr>
    </c:plotArea>
    <c:legend>
      <c:legendPos val="r"/>
      <c:layout>
        <c:manualLayout>
          <c:xMode val="edge"/>
          <c:yMode val="edge"/>
          <c:x val="0.0573873496499312"/>
          <c:y val="0.93089466725429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0"/>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68278056541427"/>
          <c:y val="0.0201631028061388"/>
        </c:manualLayout>
      </c:layout>
      <c:overlay val="0"/>
      <c:spPr>
        <a:noFill/>
        <a:ln w="0">
          <a:noFill/>
        </a:ln>
      </c:spPr>
    </c:title>
    <c:autoTitleDeleted val="0"/>
    <c:plotArea>
      <c:layout>
        <c:manualLayout>
          <c:xMode val="edge"/>
          <c:yMode val="edge"/>
          <c:x val="0.0446089829886183"/>
          <c:y val="0.0595903165735568"/>
          <c:w val="0.939358707624526"/>
          <c:h val="0.884479547935529"/>
        </c:manualLayout>
      </c:layout>
      <c:barChart>
        <c:barDir val="col"/>
        <c:grouping val="clustered"/>
        <c:varyColors val="0"/>
        <c:ser>
          <c:idx val="0"/>
          <c:order val="0"/>
          <c:tx>
            <c:strRef>
              <c:f>'1.5.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B$68:$B$78</c:f>
              <c:numCache>
                <c:formatCode>General</c:formatCode>
                <c:ptCount val="11"/>
                <c:pt idx="0">
                  <c:v>1354299</c:v>
                </c:pt>
                <c:pt idx="2">
                  <c:v>1773281</c:v>
                </c:pt>
                <c:pt idx="4">
                  <c:v>2220062</c:v>
                </c:pt>
                <c:pt idx="6">
                  <c:v>2676506</c:v>
                </c:pt>
                <c:pt idx="7">
                  <c:v>2914552</c:v>
                </c:pt>
                <c:pt idx="8">
                  <c:v>3178943</c:v>
                </c:pt>
                <c:pt idx="9">
                  <c:v>3348791</c:v>
                </c:pt>
                <c:pt idx="10">
                  <c:v>3503193</c:v>
                </c:pt>
              </c:numCache>
            </c:numRef>
          </c:val>
        </c:ser>
        <c:ser>
          <c:idx val="1"/>
          <c:order val="1"/>
          <c:tx>
            <c:strRef>
              <c:f>'1.5.1_Dia'!$C$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C$68:$C$78</c:f>
              <c:numCache>
                <c:formatCode>General</c:formatCode>
                <c:ptCount val="11"/>
                <c:pt idx="0">
                  <c:v>84138</c:v>
                </c:pt>
                <c:pt idx="2">
                  <c:v>82021</c:v>
                </c:pt>
                <c:pt idx="4">
                  <c:v>91619</c:v>
                </c:pt>
                <c:pt idx="6">
                  <c:v>64743</c:v>
                </c:pt>
                <c:pt idx="7">
                  <c:v>65336</c:v>
                </c:pt>
                <c:pt idx="8">
                  <c:v>72964</c:v>
                </c:pt>
                <c:pt idx="9">
                  <c:v>74170</c:v>
                </c:pt>
                <c:pt idx="10">
                  <c:v>100825</c:v>
                </c:pt>
              </c:numCache>
            </c:numRef>
          </c:val>
        </c:ser>
        <c:ser>
          <c:idx val="2"/>
          <c:order val="2"/>
          <c:tx>
            <c:strRef>
              <c:f>'1.5.1_Dia'!$D$67</c:f>
              <c:strCache>
                <c:ptCount val="1"/>
                <c:pt idx="0">
                  <c:v>Grenzüberschreitender Versand</c:v>
                </c:pt>
              </c:strCache>
            </c:strRef>
          </c:tx>
          <c:spPr>
            <a:solidFill>
              <a:srgbClr val="99ccff"/>
            </a:solidFill>
            <a:ln w="12600">
              <a:solidFill>
                <a:srgbClr val="000000"/>
              </a:solidFill>
              <a:round/>
            </a:ln>
          </c:spPr>
          <c:invertIfNegative val="0"/>
          <c:dPt>
            <c:idx val="6"/>
            <c:invertIfNegative val="0"/>
            <c:spPr>
              <a:solidFill>
                <a:srgbClr val="99ccf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D$68:$D$78</c:f>
              <c:numCache>
                <c:formatCode>General</c:formatCode>
                <c:ptCount val="11"/>
                <c:pt idx="0">
                  <c:v>600951</c:v>
                </c:pt>
                <c:pt idx="2">
                  <c:v>860118</c:v>
                </c:pt>
                <c:pt idx="4">
                  <c:v>1114171</c:v>
                </c:pt>
                <c:pt idx="6">
                  <c:v>1318917</c:v>
                </c:pt>
                <c:pt idx="7">
                  <c:v>1412371</c:v>
                </c:pt>
                <c:pt idx="8">
                  <c:v>1552368</c:v>
                </c:pt>
                <c:pt idx="9">
                  <c:v>1647683</c:v>
                </c:pt>
                <c:pt idx="10">
                  <c:v>1686368</c:v>
                </c:pt>
              </c:numCache>
            </c:numRef>
          </c:val>
        </c:ser>
        <c:ser>
          <c:idx val="3"/>
          <c:order val="3"/>
          <c:tx>
            <c:strRef>
              <c:f>'1.5.1_Dia'!$E$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E$68:$E$78</c:f>
              <c:numCache>
                <c:formatCode>General</c:formatCode>
                <c:ptCount val="11"/>
                <c:pt idx="0">
                  <c:v>627347</c:v>
                </c:pt>
                <c:pt idx="2">
                  <c:v>788060</c:v>
                </c:pt>
                <c:pt idx="4">
                  <c:v>990745</c:v>
                </c:pt>
                <c:pt idx="6">
                  <c:v>1263883</c:v>
                </c:pt>
                <c:pt idx="7">
                  <c:v>1406817</c:v>
                </c:pt>
                <c:pt idx="8">
                  <c:v>1523898</c:v>
                </c:pt>
                <c:pt idx="9">
                  <c:v>1577208</c:v>
                </c:pt>
                <c:pt idx="10">
                  <c:v>1663972</c:v>
                </c:pt>
              </c:numCache>
            </c:numRef>
          </c:val>
        </c:ser>
        <c:gapWidth val="150"/>
        <c:overlap val="0"/>
        <c:axId val="38472814"/>
        <c:axId val="73531010"/>
      </c:barChart>
      <c:catAx>
        <c:axId val="38472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3531010"/>
        <c:crossesAt val="0"/>
        <c:auto val="1"/>
        <c:lblAlgn val="ctr"/>
        <c:lblOffset val="100"/>
        <c:noMultiLvlLbl val="0"/>
      </c:catAx>
      <c:valAx>
        <c:axId val="73531010"/>
        <c:scaling>
          <c:orientation val="minMax"/>
          <c:max val="36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472814"/>
        <c:crossesAt val="1"/>
        <c:crossBetween val="midCat"/>
        <c:majorUnit val="300000"/>
      </c:valAx>
      <c:spPr>
        <a:noFill/>
        <a:ln w="12600">
          <a:solidFill>
            <a:srgbClr val="333333"/>
          </a:solidFill>
          <a:round/>
        </a:ln>
      </c:spPr>
    </c:plotArea>
    <c:plotVisOnly val="1"/>
    <c:dispBlanksAs val="gap"/>
  </c:chart>
  <c:spPr>
    <a:solidFill>
      <a:srgbClr val="ffffff"/>
    </a:solidFill>
    <a:ln w="25200">
      <a:solidFill>
        <a:srgbClr val="000000"/>
      </a:solidFill>
      <a:round/>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71496991280855"/>
          <c:y val="0.0398652442448063"/>
        </c:manualLayout>
      </c:layout>
      <c:overlay val="0"/>
      <c:spPr>
        <a:noFill/>
        <a:ln w="0">
          <a:noFill/>
        </a:ln>
      </c:spPr>
    </c:title>
    <c:autoTitleDeleted val="0"/>
    <c:plotArea>
      <c:layout>
        <c:manualLayout>
          <c:xMode val="edge"/>
          <c:yMode val="edge"/>
          <c:x val="0.0396045683409063"/>
          <c:y val="0.0747894441325098"/>
          <c:w val="0.947316713741864"/>
          <c:h val="0.844693992139248"/>
        </c:manualLayout>
      </c:layout>
      <c:barChart>
        <c:barDir val="col"/>
        <c:grouping val="clustered"/>
        <c:varyColors val="0"/>
        <c:ser>
          <c:idx val="0"/>
          <c:order val="0"/>
          <c:tx>
            <c:strRef>
              <c:f>'1.5.1_Dia'!$H$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H$68:$H$78</c:f>
              <c:numCache>
                <c:formatCode>General</c:formatCode>
                <c:ptCount val="11"/>
                <c:pt idx="0">
                  <c:v>189272</c:v>
                </c:pt>
                <c:pt idx="2">
                  <c:v>218560</c:v>
                </c:pt>
                <c:pt idx="4">
                  <c:v>166743</c:v>
                </c:pt>
                <c:pt idx="6">
                  <c:v>137932</c:v>
                </c:pt>
                <c:pt idx="7">
                  <c:v>121658</c:v>
                </c:pt>
                <c:pt idx="8">
                  <c:v>120044</c:v>
                </c:pt>
                <c:pt idx="9">
                  <c:v>119954</c:v>
                </c:pt>
                <c:pt idx="10">
                  <c:v>117970</c:v>
                </c:pt>
              </c:numCache>
            </c:numRef>
          </c:val>
        </c:ser>
        <c:ser>
          <c:idx val="1"/>
          <c:order val="1"/>
          <c:tx>
            <c:strRef>
              <c:f>'1.5.1_Dia'!$I$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I$68:$I$78</c:f>
              <c:numCache>
                <c:formatCode>General</c:formatCode>
                <c:ptCount val="11"/>
                <c:pt idx="0">
                  <c:v>99327</c:v>
                </c:pt>
                <c:pt idx="2">
                  <c:v>146394</c:v>
                </c:pt>
                <c:pt idx="4">
                  <c:v>95117</c:v>
                </c:pt>
                <c:pt idx="6">
                  <c:v>57327</c:v>
                </c:pt>
                <c:pt idx="7">
                  <c:v>38358</c:v>
                </c:pt>
                <c:pt idx="8">
                  <c:v>32198</c:v>
                </c:pt>
                <c:pt idx="9">
                  <c:v>31896</c:v>
                </c:pt>
                <c:pt idx="10">
                  <c:v>28658</c:v>
                </c:pt>
              </c:numCache>
            </c:numRef>
          </c:val>
        </c:ser>
        <c:ser>
          <c:idx val="2"/>
          <c:order val="2"/>
          <c:tx>
            <c:strRef>
              <c:f>'1.5.1_Dia'!$J$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J$68:$J$78</c:f>
              <c:numCache>
                <c:formatCode>General</c:formatCode>
                <c:ptCount val="11"/>
                <c:pt idx="0">
                  <c:v>47843</c:v>
                </c:pt>
                <c:pt idx="2">
                  <c:v>35810</c:v>
                </c:pt>
                <c:pt idx="4">
                  <c:v>35946</c:v>
                </c:pt>
                <c:pt idx="6">
                  <c:v>37952</c:v>
                </c:pt>
                <c:pt idx="7">
                  <c:v>42506</c:v>
                </c:pt>
                <c:pt idx="8">
                  <c:v>45477</c:v>
                </c:pt>
                <c:pt idx="9">
                  <c:v>44528</c:v>
                </c:pt>
                <c:pt idx="10">
                  <c:v>43857</c:v>
                </c:pt>
              </c:numCache>
            </c:numRef>
          </c:val>
        </c:ser>
        <c:ser>
          <c:idx val="3"/>
          <c:order val="3"/>
          <c:tx>
            <c:strRef>
              <c:f>'1.5.1_Dia'!$K$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K$68:$K$78</c:f>
              <c:numCache>
                <c:formatCode>General</c:formatCode>
                <c:ptCount val="11"/>
                <c:pt idx="0">
                  <c:v>40614</c:v>
                </c:pt>
                <c:pt idx="2">
                  <c:v>35262</c:v>
                </c:pt>
                <c:pt idx="4">
                  <c:v>35108</c:v>
                </c:pt>
                <c:pt idx="6">
                  <c:v>42236</c:v>
                </c:pt>
                <c:pt idx="7">
                  <c:v>40392</c:v>
                </c:pt>
                <c:pt idx="8">
                  <c:v>42029</c:v>
                </c:pt>
                <c:pt idx="9">
                  <c:v>42828</c:v>
                </c:pt>
                <c:pt idx="10">
                  <c:v>44854</c:v>
                </c:pt>
              </c:numCache>
            </c:numRef>
          </c:val>
        </c:ser>
        <c:gapWidth val="150"/>
        <c:overlap val="0"/>
        <c:axId val="28421228"/>
        <c:axId val="55902884"/>
      </c:barChart>
      <c:catAx>
        <c:axId val="28421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5902884"/>
        <c:crossesAt val="0"/>
        <c:auto val="1"/>
        <c:lblAlgn val="ctr"/>
        <c:lblOffset val="100"/>
        <c:noMultiLvlLbl val="0"/>
      </c:catAx>
      <c:valAx>
        <c:axId val="5590288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53506078840722"/>
              <c:y val="0.278270634475014"/>
            </c:manualLayout>
          </c:layout>
          <c:overlay val="0"/>
          <c:spPr>
            <a:noFill/>
            <a:ln w="0">
              <a:noFill/>
            </a:ln>
          </c:spPr>
        </c:title>
        <c:numFmt formatCode="###\ ###,"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8421228"/>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45978485034279"/>
          <c:y val="0.0293615739811283"/>
        </c:manualLayout>
      </c:layout>
      <c:overlay val="0"/>
      <c:spPr>
        <a:noFill/>
        <a:ln w="0">
          <a:noFill/>
        </a:ln>
      </c:spPr>
    </c:title>
    <c:autoTitleDeleted val="0"/>
    <c:plotArea>
      <c:layout>
        <c:manualLayout>
          <c:xMode val="edge"/>
          <c:yMode val="edge"/>
          <c:x val="0.0212362744551586"/>
          <c:y val="0.0922505520979723"/>
          <c:w val="0.976812886684131"/>
          <c:h val="0.90629391688416"/>
        </c:manualLayout>
      </c:layout>
      <c:barChart>
        <c:barDir val="col"/>
        <c:grouping val="clustered"/>
        <c:varyColors val="0"/>
        <c:ser>
          <c:idx val="0"/>
          <c:order val="0"/>
          <c:tx>
            <c:strRef>
              <c:f>'1.5.2_Dia'!$B$54:$B$55</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
                </c:pt>
              </c:strCache>
            </c:strRef>
          </c:tx>
          <c:spPr>
            <a:solidFill>
              <a:srgbClr val="cc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0"/>
              </c:numCache>
            </c:numRef>
          </c:val>
        </c:ser>
        <c:ser>
          <c:idx val="7"/>
          <c:order val="7"/>
          <c:tx>
            <c:strRef>
              <c:f>'1.5.2_Dia'!$I$54:$I$55</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numCache>
            </c:numRef>
          </c:val>
        </c:ser>
        <c:ser>
          <c:idx val="8"/>
          <c:order val="8"/>
          <c:tx>
            <c:strRef>
              <c:f>'1.5.2_Dia'!$J$54:$J$55</c:f>
              <c:strCache>
                <c:ptCount val="1"/>
                <c:pt idx="0">
                  <c:v/>
                </c:pt>
              </c:strCache>
            </c:strRef>
          </c:tx>
          <c:spPr>
            <a:solidFill>
              <a:srgbClr val="000080"/>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0"/>
              </c:numCache>
            </c:numRef>
          </c:val>
        </c:ser>
        <c:ser>
          <c:idx val="9"/>
          <c:order val="9"/>
          <c:tx>
            <c:strRef>
              <c:f>'1.5.2_Dia'!$K$54:$K$55</c:f>
              <c:strCache>
                <c:ptCount val="1"/>
                <c:pt idx="0">
                  <c:v/>
                </c:pt>
              </c:strCache>
            </c:strRef>
          </c:tx>
          <c:spPr>
            <a:solidFill>
              <a:srgbClr val="99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0"/>
              </c:numCache>
            </c:numRef>
          </c:val>
        </c:ser>
        <c:ser>
          <c:idx val="10"/>
          <c:order val="10"/>
          <c:tx>
            <c:strRef>
              <c:f>'1.5.2_Dia'!$L$54:$L$5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numCache>
            </c:numRef>
          </c:val>
        </c:ser>
        <c:ser>
          <c:idx val="12"/>
          <c:order val="12"/>
          <c:tx>
            <c:strRef>
              <c:f>'1.5.2_Dia'!$N$54:$N$55</c:f>
              <c:strCache>
                <c:ptCount val="1"/>
                <c:pt idx="0">
                  <c:v/>
                </c:pt>
              </c:strCache>
            </c:strRef>
          </c:tx>
          <c:spPr>
            <a:solidFill>
              <a:srgbClr val="ccff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0"/>
              </c:numCache>
            </c:numRef>
          </c:val>
        </c:ser>
        <c:ser>
          <c:idx val="13"/>
          <c:order val="13"/>
          <c:tx>
            <c:strRef>
              <c:f>'1.5.2_Dia'!$O$54:$O$55</c:f>
              <c:strCache>
                <c:ptCount val="1"/>
                <c:pt idx="0">
                  <c:v/>
                </c:pt>
              </c:strCache>
            </c:strRef>
          </c:tx>
          <c:spPr>
            <a:solidFill>
              <a:srgbClr val="666699"/>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0"/>
              </c:numCache>
            </c:numRef>
          </c:val>
        </c:ser>
        <c:ser>
          <c:idx val="14"/>
          <c:order val="14"/>
          <c:tx>
            <c:strRef>
              <c:f>'1.5.2_Dia'!$P$54:$P$55</c:f>
              <c:strCache>
                <c:ptCount val="1"/>
                <c:pt idx="0">
                  <c:v>2004</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P$56:$P$63</c:f>
              <c:numCache>
                <c:formatCode>General</c:formatCode>
                <c:ptCount val="8"/>
                <c:pt idx="0">
                  <c:v>77514</c:v>
                </c:pt>
                <c:pt idx="1">
                  <c:v>130440</c:v>
                </c:pt>
                <c:pt idx="2">
                  <c:v>135571</c:v>
                </c:pt>
                <c:pt idx="3">
                  <c:v>187867</c:v>
                </c:pt>
                <c:pt idx="4">
                  <c:v>462842</c:v>
                </c:pt>
                <c:pt idx="5">
                  <c:v>369056</c:v>
                </c:pt>
                <c:pt idx="6">
                  <c:v>131833</c:v>
                </c:pt>
                <c:pt idx="7">
                  <c:v>136597</c:v>
                </c:pt>
              </c:numCache>
            </c:numRef>
          </c:val>
        </c:ser>
        <c:ser>
          <c:idx val="15"/>
          <c:order val="15"/>
          <c:tx>
            <c:strRef>
              <c:f>'1.5.2_Dia'!$Q$54:$Q$5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Q$56:$Q$63</c:f>
              <c:numCache>
                <c:formatCode>General</c:formatCode>
                <c:ptCount val="8"/>
                <c:pt idx="0">
                  <c:v>80154</c:v>
                </c:pt>
                <c:pt idx="1">
                  <c:v>134641</c:v>
                </c:pt>
                <c:pt idx="2">
                  <c:v>140530</c:v>
                </c:pt>
                <c:pt idx="3">
                  <c:v>189164</c:v>
                </c:pt>
                <c:pt idx="4">
                  <c:v>476187</c:v>
                </c:pt>
                <c:pt idx="5">
                  <c:v>385909</c:v>
                </c:pt>
                <c:pt idx="6">
                  <c:v>137272</c:v>
                </c:pt>
                <c:pt idx="7">
                  <c:v>140227</c:v>
                </c:pt>
              </c:numCache>
            </c:numRef>
          </c:val>
        </c:ser>
        <c:ser>
          <c:idx val="16"/>
          <c:order val="16"/>
          <c:tx>
            <c:strRef>
              <c:f>'1.5.2_Dia'!$R$54:$R$5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R$56:$R$63</c:f>
              <c:numCache>
                <c:formatCode>General</c:formatCode>
                <c:ptCount val="8"/>
                <c:pt idx="0">
                  <c:v>75519</c:v>
                </c:pt>
                <c:pt idx="1">
                  <c:v>146443</c:v>
                </c:pt>
                <c:pt idx="2">
                  <c:v>138816</c:v>
                </c:pt>
                <c:pt idx="3">
                  <c:v>208273</c:v>
                </c:pt>
                <c:pt idx="4">
                  <c:v>481336</c:v>
                </c:pt>
                <c:pt idx="5">
                  <c:v>391827</c:v>
                </c:pt>
                <c:pt idx="6">
                  <c:v>134339</c:v>
                </c:pt>
                <c:pt idx="7">
                  <c:v>144311</c:v>
                </c:pt>
              </c:numCache>
            </c:numRef>
          </c:val>
        </c:ser>
        <c:ser>
          <c:idx val="17"/>
          <c:order val="17"/>
          <c:tx>
            <c:strRef>
              <c:f>'1.5.2_Dia'!$S$54:$S$5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S$56:$S$63</c:f>
              <c:numCache>
                <c:formatCode>General</c:formatCode>
                <c:ptCount val="8"/>
                <c:pt idx="0">
                  <c:v>72418</c:v>
                </c:pt>
                <c:pt idx="1">
                  <c:v>152271</c:v>
                </c:pt>
                <c:pt idx="2">
                  <c:v>138616</c:v>
                </c:pt>
                <c:pt idx="3">
                  <c:v>223646</c:v>
                </c:pt>
                <c:pt idx="4">
                  <c:v>485484</c:v>
                </c:pt>
                <c:pt idx="5">
                  <c:v>411239</c:v>
                </c:pt>
                <c:pt idx="6">
                  <c:v>145425</c:v>
                </c:pt>
                <c:pt idx="7">
                  <c:v>145930</c:v>
                </c:pt>
              </c:numCache>
            </c:numRef>
          </c:val>
        </c:ser>
        <c:ser>
          <c:idx val="18"/>
          <c:order val="18"/>
          <c:tx>
            <c:strRef>
              <c:f>'1.5.2_Dia'!$T$5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T$56:$T$63</c:f>
              <c:numCache>
                <c:formatCode>General</c:formatCode>
                <c:ptCount val="8"/>
                <c:pt idx="0">
                  <c:v>72340</c:v>
                </c:pt>
                <c:pt idx="1">
                  <c:v>151032</c:v>
                </c:pt>
                <c:pt idx="2">
                  <c:v>128473</c:v>
                </c:pt>
                <c:pt idx="3">
                  <c:v>224816</c:v>
                </c:pt>
                <c:pt idx="4">
                  <c:v>478133</c:v>
                </c:pt>
                <c:pt idx="5">
                  <c:v>412443</c:v>
                </c:pt>
                <c:pt idx="6">
                  <c:v>154402</c:v>
                </c:pt>
                <c:pt idx="7">
                  <c:v>141617</c:v>
                </c:pt>
              </c:numCache>
            </c:numRef>
          </c:val>
        </c:ser>
        <c:gapWidth val="150"/>
        <c:overlap val="0"/>
        <c:axId val="29812871"/>
        <c:axId val="12505843"/>
      </c:barChart>
      <c:catAx>
        <c:axId val="29812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505843"/>
        <c:crossesAt val="0"/>
        <c:auto val="1"/>
        <c:lblAlgn val="ctr"/>
        <c:lblOffset val="100"/>
        <c:noMultiLvlLbl val="0"/>
      </c:catAx>
      <c:valAx>
        <c:axId val="12505843"/>
        <c:scaling>
          <c:orientation val="minMax"/>
          <c:max val="50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812871"/>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651255573808965"/>
          <c:y val="0.115788368675205"/>
          <c:w val="0.934874442619104"/>
          <c:h val="0.884211631324795"/>
        </c:manualLayout>
      </c:layout>
      <c:barChart>
        <c:barDir val="col"/>
        <c:grouping val="clustered"/>
        <c:varyColors val="0"/>
        <c:ser>
          <c:idx val="0"/>
          <c:order val="0"/>
          <c:tx>
            <c:strRef>
              <c:f>'1.6.1_Dia'!$G$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G$68:$G$76</c:f>
              <c:numCache>
                <c:formatCode>General</c:formatCode>
                <c:ptCount val="9"/>
                <c:pt idx="0">
                  <c:v>237798.4</c:v>
                </c:pt>
                <c:pt idx="2">
                  <c:v>280699.1</c:v>
                </c:pt>
                <c:pt idx="4">
                  <c:v>303744.1</c:v>
                </c:pt>
                <c:pt idx="5">
                  <c:v>310114</c:v>
                </c:pt>
                <c:pt idx="6">
                  <c:v>330008.1</c:v>
                </c:pt>
                <c:pt idx="7">
                  <c:v>343438.4</c:v>
                </c:pt>
                <c:pt idx="8">
                  <c:v>341550.8</c:v>
                </c:pt>
              </c:numCache>
            </c:numRef>
          </c:val>
        </c:ser>
        <c:ser>
          <c:idx val="1"/>
          <c:order val="1"/>
          <c:tx>
            <c:strRef>
              <c:f>'1.6.1_Dia'!$H$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H$68:$H$76</c:f>
              <c:numCache>
                <c:formatCode>General</c:formatCode>
                <c:ptCount val="9"/>
                <c:pt idx="0">
                  <c:v>201298.8</c:v>
                </c:pt>
                <c:pt idx="2">
                  <c:v>226520.3</c:v>
                </c:pt>
                <c:pt idx="4">
                  <c:v>232295.6</c:v>
                </c:pt>
                <c:pt idx="5">
                  <c:v>237609.2</c:v>
                </c:pt>
                <c:pt idx="6">
                  <c:v>251371.7</c:v>
                </c:pt>
                <c:pt idx="7">
                  <c:v>261432.1</c:v>
                </c:pt>
                <c:pt idx="8">
                  <c:v>264538.3</c:v>
                </c:pt>
              </c:numCache>
            </c:numRef>
          </c:val>
        </c:ser>
        <c:ser>
          <c:idx val="2"/>
          <c:order val="2"/>
          <c:tx>
            <c:strRef>
              <c:f>'1.6.1_Dia'!$I$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I$68:$I$76</c:f>
              <c:numCache>
                <c:formatCode>General</c:formatCode>
                <c:ptCount val="9"/>
                <c:pt idx="0">
                  <c:v>33664.4</c:v>
                </c:pt>
                <c:pt idx="2">
                  <c:v>48683.9</c:v>
                </c:pt>
                <c:pt idx="4">
                  <c:v>62937.7</c:v>
                </c:pt>
                <c:pt idx="5">
                  <c:v>62562.9</c:v>
                </c:pt>
                <c:pt idx="6">
                  <c:v>67671.2</c:v>
                </c:pt>
                <c:pt idx="7">
                  <c:v>70716.7</c:v>
                </c:pt>
                <c:pt idx="8">
                  <c:v>65613.9</c:v>
                </c:pt>
              </c:numCache>
            </c:numRef>
          </c:val>
        </c:ser>
        <c:gapWidth val="150"/>
        <c:overlap val="0"/>
        <c:axId val="25305524"/>
        <c:axId val="71303508"/>
      </c:barChart>
      <c:catAx>
        <c:axId val="25305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303508"/>
        <c:crossesAt val="0"/>
        <c:auto val="1"/>
        <c:lblAlgn val="ctr"/>
        <c:lblOffset val="100"/>
        <c:noMultiLvlLbl val="0"/>
      </c:catAx>
      <c:valAx>
        <c:axId val="71303508"/>
        <c:scaling>
          <c:orientation val="minMax"/>
          <c:max val="35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layout>
            <c:manualLayout>
              <c:xMode val="edge"/>
              <c:yMode val="edge"/>
              <c:x val="0.0294531800046937"/>
              <c:y val="0.344740709636784"/>
            </c:manualLayout>
          </c:layout>
          <c:overlay val="0"/>
          <c:spPr>
            <a:noFill/>
            <a:ln w="0">
              <a:noFill/>
            </a:ln>
          </c:spPr>
        </c:title>
        <c:numFmt formatCode="#\ ##0," sourceLinked="0"/>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30552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15337855695533"/>
          <c:w val="0.925209692451072"/>
          <c:h val="0.90696854902651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D$85:$D$94</c:f>
              <c:numCache>
                <c:formatCode>General</c:formatCode>
                <c:ptCount val="10"/>
                <c:pt idx="0">
                  <c:v>6.00966832187218</c:v>
                </c:pt>
                <c:pt idx="1">
                  <c:v>11.1220758521529</c:v>
                </c:pt>
                <c:pt idx="2">
                  <c:v>0.45420410004999</c:v>
                </c:pt>
                <c:pt idx="3">
                  <c:v>4.0770306396806</c:v>
                </c:pt>
                <c:pt idx="4">
                  <c:v>1.26713641952257</c:v>
                </c:pt>
                <c:pt idx="5">
                  <c:v>3.19260025211143</c:v>
                </c:pt>
                <c:pt idx="6">
                  <c:v>44.0866523055382</c:v>
                </c:pt>
                <c:pt idx="7">
                  <c:v>0.887789880544358</c:v>
                </c:pt>
                <c:pt idx="8">
                  <c:v>8.72082463921027</c:v>
                </c:pt>
                <c:pt idx="9">
                  <c:v>20.1819688539262</c:v>
                </c:pt>
              </c:numCache>
            </c:numRef>
          </c:val>
        </c:ser>
        <c:gapWidth val="100"/>
        <c:overlap val="0"/>
        <c:axId val="82360274"/>
        <c:axId val="66485123"/>
      </c:barChart>
      <c:catAx>
        <c:axId val="82360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485123"/>
        <c:crossesAt val="0"/>
        <c:auto val="1"/>
        <c:lblAlgn val="ctr"/>
        <c:lblOffset val="100"/>
        <c:noMultiLvlLbl val="0"/>
      </c:catAx>
      <c:valAx>
        <c:axId val="66485123"/>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4858602766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360274"/>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7412060301508"/>
          <c:w val="0.923627134287033"/>
          <c:h val="0.892587939698493"/>
        </c:manualLayout>
      </c:layout>
      <c:barChart>
        <c:barDir val="col"/>
        <c:grouping val="clustered"/>
        <c:varyColors val="0"/>
        <c:ser>
          <c:idx val="0"/>
          <c:order val="0"/>
          <c:tx>
            <c:strRef>
              <c:f>'1.6.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B$68:$B$76</c:f>
              <c:numCache>
                <c:formatCode>General</c:formatCode>
                <c:ptCount val="9"/>
                <c:pt idx="0">
                  <c:v>3169558.8</c:v>
                </c:pt>
                <c:pt idx="2">
                  <c:v>3005103.5</c:v>
                </c:pt>
                <c:pt idx="4">
                  <c:v>2767167.3</c:v>
                </c:pt>
                <c:pt idx="5">
                  <c:v>2764982.6</c:v>
                </c:pt>
                <c:pt idx="6">
                  <c:v>2919325</c:v>
                </c:pt>
                <c:pt idx="7">
                  <c:v>3027940.6</c:v>
                </c:pt>
                <c:pt idx="8">
                  <c:v>3077845.4</c:v>
                </c:pt>
              </c:numCache>
            </c:numRef>
          </c:val>
        </c:ser>
        <c:ser>
          <c:idx val="1"/>
          <c:order val="1"/>
          <c:tx>
            <c:strRef>
              <c:f>'1.6.1_Dia'!$C$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C$68:$C$76</c:f>
              <c:numCache>
                <c:formatCode>General</c:formatCode>
                <c:ptCount val="9"/>
                <c:pt idx="0">
                  <c:v>3098233.6</c:v>
                </c:pt>
                <c:pt idx="2">
                  <c:v>2901151.5</c:v>
                </c:pt>
                <c:pt idx="4">
                  <c:v>2625006.5</c:v>
                </c:pt>
                <c:pt idx="5">
                  <c:v>2612640.6</c:v>
                </c:pt>
                <c:pt idx="6">
                  <c:v>2758466.5</c:v>
                </c:pt>
                <c:pt idx="7">
                  <c:v>2847275.6</c:v>
                </c:pt>
                <c:pt idx="8">
                  <c:v>2895469.1</c:v>
                </c:pt>
              </c:numCache>
            </c:numRef>
          </c:val>
        </c:ser>
        <c:ser>
          <c:idx val="2"/>
          <c:order val="2"/>
          <c:tx>
            <c:strRef>
              <c:f>'1.6.1_Dia'!$D$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D$68:$D$76</c:f>
              <c:numCache>
                <c:formatCode>General</c:formatCode>
                <c:ptCount val="9"/>
                <c:pt idx="0">
                  <c:v>65870</c:v>
                </c:pt>
                <c:pt idx="2">
                  <c:v>91874.3</c:v>
                </c:pt>
                <c:pt idx="4">
                  <c:v>122590.5</c:v>
                </c:pt>
                <c:pt idx="5">
                  <c:v>126186.7</c:v>
                </c:pt>
                <c:pt idx="6">
                  <c:v>136237</c:v>
                </c:pt>
                <c:pt idx="7">
                  <c:v>148317.3</c:v>
                </c:pt>
                <c:pt idx="8">
                  <c:v>146822.8</c:v>
                </c:pt>
              </c:numCache>
            </c:numRef>
          </c:val>
        </c:ser>
        <c:gapWidth val="150"/>
        <c:overlap val="0"/>
        <c:axId val="58141468"/>
        <c:axId val="6206800"/>
      </c:barChart>
      <c:catAx>
        <c:axId val="58141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06800"/>
        <c:crossesAt val="0"/>
        <c:auto val="1"/>
        <c:lblAlgn val="ctr"/>
        <c:lblOffset val="100"/>
        <c:noMultiLvlLbl val="0"/>
      </c:catAx>
      <c:valAx>
        <c:axId val="620680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949958123953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141468"/>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8</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93466929225067"/>
          <c:y val="0.097348251255396"/>
          <c:w val="0.905594810610448"/>
          <c:h val="0.902651748744604"/>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F$85:$F$94</c:f>
              <c:numCache>
                <c:formatCode>General</c:formatCode>
                <c:ptCount val="10"/>
                <c:pt idx="0">
                  <c:v>7.87147914746503</c:v>
                </c:pt>
                <c:pt idx="1">
                  <c:v>18.1455877134529</c:v>
                </c:pt>
                <c:pt idx="2">
                  <c:v>0.427198530935955</c:v>
                </c:pt>
                <c:pt idx="3">
                  <c:v>3.13909380390853</c:v>
                </c:pt>
                <c:pt idx="4">
                  <c:v>1.18682198958398</c:v>
                </c:pt>
                <c:pt idx="5">
                  <c:v>5.90202101707857</c:v>
                </c:pt>
                <c:pt idx="6">
                  <c:v>16.4725422982467</c:v>
                </c:pt>
                <c:pt idx="7">
                  <c:v>0.619175829774078</c:v>
                </c:pt>
                <c:pt idx="8">
                  <c:v>9.96332024401641</c:v>
                </c:pt>
                <c:pt idx="9">
                  <c:v>36.2729643730889</c:v>
                </c:pt>
              </c:numCache>
            </c:numRef>
          </c:val>
        </c:ser>
        <c:gapWidth val="100"/>
        <c:overlap val="0"/>
        <c:axId val="39304382"/>
        <c:axId val="11420000"/>
      </c:barChart>
      <c:catAx>
        <c:axId val="3930438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420000"/>
        <c:crossesAt val="0"/>
        <c:auto val="1"/>
        <c:lblAlgn val="ctr"/>
        <c:lblOffset val="100"/>
        <c:noMultiLvlLbl val="0"/>
      </c:catAx>
      <c:valAx>
        <c:axId val="11420000"/>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32710774381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304382"/>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216840360018948"/>
          <c:y val="0.0244116785470169"/>
        </c:manualLayout>
      </c:layout>
      <c:overlay val="0"/>
      <c:spPr>
        <a:noFill/>
        <a:ln w="0">
          <a:noFill/>
        </a:ln>
      </c:spPr>
    </c:title>
    <c:autoTitleDeleted val="0"/>
    <c:plotArea>
      <c:layout>
        <c:manualLayout>
          <c:xMode val="edge"/>
          <c:yMode val="edge"/>
          <c:x val="0.0860966366650876"/>
          <c:y val="0.0923737916219119"/>
          <c:w val="0.909995262908574"/>
          <c:h val="0.904696806952446"/>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D$88:$D$97</c:f>
              <c:numCache>
                <c:formatCode>General</c:formatCode>
                <c:ptCount val="10"/>
                <c:pt idx="0">
                  <c:v>2.7128482883855</c:v>
                </c:pt>
                <c:pt idx="1">
                  <c:v>0.945534449723203</c:v>
                </c:pt>
                <c:pt idx="2">
                  <c:v>13.3633343251424</c:v>
                </c:pt>
                <c:pt idx="3">
                  <c:v>10.2483335303763</c:v>
                </c:pt>
                <c:pt idx="4">
                  <c:v>9.73066570712819</c:v>
                </c:pt>
                <c:pt idx="5">
                  <c:v>17.3754612761163</c:v>
                </c:pt>
                <c:pt idx="6">
                  <c:v>11.2880020852903</c:v>
                </c:pt>
                <c:pt idx="7">
                  <c:v>1.96387296480258</c:v>
                </c:pt>
                <c:pt idx="8">
                  <c:v>7.13705993101007</c:v>
                </c:pt>
                <c:pt idx="9">
                  <c:v>25.2348874420251</c:v>
                </c:pt>
              </c:numCache>
            </c:numRef>
          </c:val>
        </c:ser>
        <c:gapWidth val="100"/>
        <c:overlap val="0"/>
        <c:axId val="16766548"/>
        <c:axId val="84491311"/>
      </c:barChart>
      <c:catAx>
        <c:axId val="16766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491311"/>
        <c:crossesAt val="0"/>
        <c:auto val="1"/>
        <c:lblAlgn val="ctr"/>
        <c:lblOffset val="100"/>
        <c:noMultiLvlLbl val="0"/>
      </c:catAx>
      <c:valAx>
        <c:axId val="84491311"/>
        <c:scaling>
          <c:orientation val="minMax"/>
          <c:max val="4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6068214116532"/>
              <c:y val="0.3275070793867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766548"/>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9233538497271"/>
          <c:y val="0.150363783346807"/>
          <c:w val="0.918011845314133"/>
          <c:h val="0.842562651576395"/>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C$58:$C$60</c:f>
              <c:numCache>
                <c:formatCode>General</c:formatCode>
                <c:ptCount val="3"/>
                <c:pt idx="0">
                  <c:v>924294.8</c:v>
                </c:pt>
                <c:pt idx="1">
                  <c:v>405572.5</c:v>
                </c:pt>
                <c:pt idx="2">
                  <c:v>566638.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467586375289952"/>
          <c:y val="0.206325149035061"/>
          <c:w val="0.934928580148944"/>
          <c:h val="0.745175305648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D$58:$D$60</c:f>
              <c:numCache>
                <c:formatCode>General</c:formatCode>
                <c:ptCount val="3"/>
                <c:pt idx="0">
                  <c:v>824933</c:v>
                </c:pt>
                <c:pt idx="1">
                  <c:v>218748</c:v>
                </c:pt>
                <c:pt idx="2">
                  <c:v>112681.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199676637025"/>
          <c:w val="0.915839764792356"/>
          <c:h val="0.848726758286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F$58:$F$60</c:f>
              <c:numCache>
                <c:formatCode>General</c:formatCode>
                <c:ptCount val="3"/>
                <c:pt idx="0">
                  <c:v>13453.8</c:v>
                </c:pt>
                <c:pt idx="1">
                  <c:v>19346.6</c:v>
                </c:pt>
                <c:pt idx="2">
                  <c:v>32352</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2265706654279"/>
          <c:y val="0.182902182700081"/>
          <c:w val="0.905469747996748"/>
          <c:h val="0.758286176232821"/>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E$58:$E$60</c:f>
              <c:numCache>
                <c:formatCode>General</c:formatCode>
                <c:ptCount val="3"/>
                <c:pt idx="0">
                  <c:v>15868.9</c:v>
                </c:pt>
                <c:pt idx="1">
                  <c:v>37531.8</c:v>
                </c:pt>
                <c:pt idx="2">
                  <c:v>22021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65935526753074"/>
          <c:y val="0.234015984015984"/>
          <c:w val="0.874376869391825"/>
          <c:h val="0.640859140859141"/>
        </c:manualLayout>
      </c:layout>
      <c:pieChart>
        <c:varyColors val="1"/>
        <c:ser>
          <c:idx val="0"/>
          <c:order val="0"/>
          <c:tx>
            <c:strRef>
              <c:f>Schaubild!$A$38</c:f>
              <c:strCache>
                <c:ptCount val="1"/>
                <c:pt idx="0">
                  <c:v>Gefahrgut in 1000 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99ccff"/>
              </a:solidFill>
              <a:ln w="12600">
                <a:solidFill>
                  <a:srgbClr val="000000"/>
                </a:solidFill>
                <a:round/>
              </a:ln>
            </c:spPr>
          </c:dPt>
          <c:dPt>
            <c:idx val="2"/>
            <c:spPr>
              <a:solidFill>
                <a:srgbClr val="c0c0c0"/>
              </a:solidFill>
              <a:ln w="12600">
                <a:solidFill>
                  <a:srgbClr val="000000"/>
                </a:solidFill>
                <a:round/>
              </a:ln>
            </c:spPr>
          </c:dPt>
          <c:dPt>
            <c:idx val="3"/>
            <c:spPr>
              <a:solidFill>
                <a:srgbClr val="ffff99"/>
              </a:solidFill>
              <a:ln w="12600">
                <a:solidFill>
                  <a:srgbClr val="000000"/>
                </a:solidFill>
                <a:round/>
              </a:ln>
            </c:spPr>
          </c:dPt>
          <c:dPt>
            <c:idx val="4"/>
            <c:spPr>
              <a:solidFill>
                <a:srgbClr val="ffcc99"/>
              </a:solid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2"/>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3"/>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dLbl>
            <c:dLbl>
              <c:idx val="4"/>
              <c:txPr>
                <a:bodyPr wrap="none"/>
                <a:lstStyle/>
                <a:p>
                  <a:pPr>
                    <a:defRPr b="0" sz="550" spc="-1" strike="noStrike">
                      <a:solidFill>
                        <a:srgbClr val="000000"/>
                      </a:solidFill>
                      <a:latin typeface="MetaNormalLF-Roman"/>
                    </a:defRPr>
                  </a:pPr>
                </a:p>
              </c:txPr>
              <c:dLblPos val="bestFit"/>
              <c:showLegendKey val="0"/>
              <c:showVal val="1"/>
              <c:showCatName val="1"/>
              <c:showSerName val="0"/>
              <c:showPercent val="1"/>
              <c:separator>; </c:separator>
            </c:dLbl>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showLeaderLines val="1"/>
          </c:dLbls>
          <c:cat>
            <c:strRef>
              <c:f>Schaubild!$B$37:$F$37</c:f>
              <c:strCache>
                <c:ptCount val="5"/>
                <c:pt idx="0">
                  <c:v>Eisenbahn</c:v>
                </c:pt>
                <c:pt idx="1">
                  <c:v>Binnenschiff­fahrt</c:v>
                </c:pt>
                <c:pt idx="2">
                  <c:v>Seeverkehr</c:v>
                </c:pt>
                <c:pt idx="3">
                  <c:v>deutsche Fahrzeuge</c:v>
                </c:pt>
                <c:pt idx="4">
                  <c:v>ausländische Fahrzeuge</c:v>
                </c:pt>
              </c:strCache>
            </c:strRef>
          </c:cat>
          <c:val>
            <c:numRef>
              <c:f>Schaubild!$B$38:$F$38</c:f>
              <c:numCache>
                <c:formatCode>General</c:formatCode>
                <c:ptCount val="5"/>
                <c:pt idx="0">
                  <c:v>57369</c:v>
                </c:pt>
                <c:pt idx="1">
                  <c:v>51437</c:v>
                </c:pt>
                <c:pt idx="2">
                  <c:v>73949</c:v>
                </c:pt>
                <c:pt idx="3">
                  <c:v>157070</c:v>
                </c:pt>
                <c:pt idx="4">
                  <c:v>11791</c:v>
                </c:pt>
              </c:numCache>
            </c:numRef>
          </c:val>
        </c:ser>
        <c:firstSliceAng val="0"/>
      </c:pieChart>
      <c:spPr>
        <a:noFill/>
        <a:ln w="12600">
          <a:noFill/>
        </a:ln>
      </c:spPr>
    </c:plotArea>
    <c:plotVisOnly val="1"/>
    <c:dispBlanksAs val="gap"/>
  </c:chart>
  <c:spPr>
    <a:no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43508997429306"/>
          <c:w val="0.973725151253241"/>
          <c:h val="0.915649100257069"/>
        </c:manualLayout>
      </c:layout>
      <c:barChart>
        <c:barDir val="col"/>
        <c:grouping val="clustered"/>
        <c:varyColors val="0"/>
        <c:ser>
          <c:idx val="0"/>
          <c:order val="0"/>
          <c:tx>
            <c:strRef>
              <c:f>'2.1.5_Dia'!$B$51:$B$54</c:f>
              <c:strCache>
                <c:ptCount val="1"/>
                <c:pt idx="0">
                  <c:v>Personenkilometer Linien- verkehr Mi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B$55:$B$65</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5_Dia'!$C$51:$C$54</c:f>
              <c:strCache>
                <c:ptCount val="1"/>
                <c:pt idx="0">
                  <c:v>Gelegenheit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C$55:$C$65</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38899147"/>
        <c:axId val="87141268"/>
      </c:barChart>
      <c:catAx>
        <c:axId val="38899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141268"/>
        <c:crossesAt val="0"/>
        <c:auto val="1"/>
        <c:lblAlgn val="ctr"/>
        <c:lblOffset val="100"/>
        <c:noMultiLvlLbl val="0"/>
      </c:catAx>
      <c:valAx>
        <c:axId val="87141268"/>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89914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D$55:$D$65</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E$55:$E$65</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6351426"/>
        <c:axId val="9686805"/>
      </c:barChart>
      <c:catAx>
        <c:axId val="6351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86805"/>
        <c:crossesAt val="0"/>
        <c:auto val="1"/>
        <c:lblAlgn val="ctr"/>
        <c:lblOffset val="100"/>
        <c:noMultiLvlLbl val="0"/>
      </c:catAx>
      <c:valAx>
        <c:axId val="9686805"/>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5142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8928804702809"/>
          <c:w val="0.972037207165825"/>
          <c:h val="0.90610711952971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F$55:$F$65</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G$55:$G$65</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18016480"/>
        <c:axId val="33224042"/>
      </c:barChart>
      <c:catAx>
        <c:axId val="18016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3224042"/>
        <c:crossesAt val="0"/>
        <c:auto val="1"/>
        <c:lblAlgn val="ctr"/>
        <c:lblOffset val="100"/>
        <c:noMultiLvlLbl val="0"/>
      </c:catAx>
      <c:valAx>
        <c:axId val="33224042"/>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8016480"/>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297577012054061"/>
          <c:y val="0.0207956600361664"/>
        </c:manualLayout>
      </c:layout>
      <c:overlay val="0"/>
      <c:spPr>
        <a:noFill/>
        <a:ln w="0">
          <a:noFill/>
        </a:ln>
      </c:spPr>
    </c:title>
    <c:autoTitleDeleted val="0"/>
    <c:plotArea>
      <c:layout>
        <c:manualLayout>
          <c:xMode val="edge"/>
          <c:yMode val="edge"/>
          <c:x val="0.0455375624010715"/>
          <c:y val="0.039873417721519"/>
          <c:w val="0.954462437598929"/>
          <c:h val="0.960126582278481"/>
        </c:manualLayout>
      </c:layout>
      <c:barChart>
        <c:barDir val="col"/>
        <c:grouping val="clustered"/>
        <c:varyColors val="0"/>
        <c:ser>
          <c:idx val="0"/>
          <c:order val="0"/>
          <c:tx>
            <c:strRef>
              <c:f>'2.1.5n_Dia'!$A$60</c:f>
              <c:strCache>
                <c:ptCount val="1"/>
                <c:pt idx="0">
                  <c:v>Personen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0:$L$60</c:f>
              <c:numCache>
                <c:formatCode>General</c:formatCode>
                <c:ptCount val="10"/>
                <c:pt idx="0">
                  <c:v>3677.2112095632</c:v>
                </c:pt>
                <c:pt idx="2">
                  <c:v>4648.66578383602</c:v>
                </c:pt>
                <c:pt idx="3">
                  <c:v>4855.22770383929</c:v>
                </c:pt>
                <c:pt idx="4">
                  <c:v>4793.87267809575</c:v>
                </c:pt>
                <c:pt idx="5">
                  <c:v>5047.98474305027</c:v>
                </c:pt>
                <c:pt idx="6">
                  <c:v>5331</c:v>
                </c:pt>
                <c:pt idx="7">
                  <c:v>5484</c:v>
                </c:pt>
                <c:pt idx="8">
                  <c:v>5481</c:v>
                </c:pt>
                <c:pt idx="9">
                  <c:v>5383</c:v>
                </c:pt>
              </c:numCache>
            </c:numRef>
          </c:val>
        </c:ser>
        <c:ser>
          <c:idx val="1"/>
          <c:order val="1"/>
          <c:tx>
            <c:strRef>
              <c:f>'2.1.5n_Dia'!$A$61</c:f>
              <c:strCache>
                <c:ptCount val="1"/>
                <c:pt idx="0">
                  <c:v>Güter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1:$L$61</c:f>
              <c:numCache>
                <c:formatCode>General</c:formatCode>
                <c:ptCount val="10"/>
                <c:pt idx="0">
                  <c:v>5677.89634068401</c:v>
                </c:pt>
                <c:pt idx="2">
                  <c:v>3676.18862580081</c:v>
                </c:pt>
                <c:pt idx="3">
                  <c:v>3547.34307173936</c:v>
                </c:pt>
                <c:pt idx="4">
                  <c:v>3360.72153510274</c:v>
                </c:pt>
                <c:pt idx="5">
                  <c:v>3202.22105193192</c:v>
                </c:pt>
                <c:pt idx="6">
                  <c:v>3313</c:v>
                </c:pt>
                <c:pt idx="7">
                  <c:v>3299</c:v>
                </c:pt>
                <c:pt idx="8">
                  <c:v>3269</c:v>
                </c:pt>
                <c:pt idx="9">
                  <c:v>3326</c:v>
                </c:pt>
              </c:numCache>
            </c:numRef>
          </c:val>
        </c:ser>
        <c:gapWidth val="150"/>
        <c:overlap val="0"/>
        <c:axId val="95423497"/>
        <c:axId val="99621296"/>
      </c:barChart>
      <c:catAx>
        <c:axId val="95423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9621296"/>
        <c:crossesAt val="0"/>
        <c:auto val="1"/>
        <c:lblAlgn val="ctr"/>
        <c:lblOffset val="100"/>
        <c:noMultiLvlLbl val="0"/>
      </c:catAx>
      <c:valAx>
        <c:axId val="99621296"/>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5423497"/>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73286689224"/>
          <c:y val="0.0106641641428145"/>
          <c:w val="0.971325342662155"/>
          <c:h val="0.989335835857186"/>
        </c:manualLayout>
      </c:layout>
      <c:barChart>
        <c:barDir val="col"/>
        <c:grouping val="clustered"/>
        <c:varyColors val="0"/>
        <c:ser>
          <c:idx val="0"/>
          <c:order val="0"/>
          <c:tx>
            <c:strRef>
              <c:f>'2.2.4_Dia'!$A$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2.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4:$G$74</c:f>
              <c:numCache>
                <c:formatCode>General</c:formatCode>
                <c:ptCount val="6"/>
              </c:numCache>
            </c:numRef>
          </c:val>
        </c:ser>
        <c:ser>
          <c:idx val="2"/>
          <c:order val="2"/>
          <c:tx>
            <c:strRef>
              <c:f>'2.2.4_Dia'!$A$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2.4_Dia'!$A$76</c:f>
              <c:strCache>
                <c:ptCount val="1"/>
                <c:pt idx="0">
                  <c:v/>
                </c:pt>
              </c:strCache>
            </c:strRef>
          </c:tx>
          <c:spPr>
            <a:solidFill>
              <a:srgbClr val="cc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6:$G$76</c:f>
              <c:numCache>
                <c:formatCode>General</c:formatCode>
                <c:ptCount val="0"/>
              </c:numCache>
            </c:numRef>
          </c:val>
        </c:ser>
        <c:ser>
          <c:idx val="4"/>
          <c:order val="4"/>
          <c:tx>
            <c:strRef>
              <c:f>'2.2.4_Dia'!$A$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7:$G$77</c:f>
              <c:numCache>
                <c:formatCode>General</c:formatCode>
                <c:ptCount val="6"/>
              </c:numCache>
            </c:numRef>
          </c:val>
        </c:ser>
        <c:ser>
          <c:idx val="5"/>
          <c:order val="5"/>
          <c:tx>
            <c:strRef>
              <c:f>'2.2.4_Dia'!$A$78</c:f>
              <c:strCache>
                <c:ptCount val="1"/>
                <c:pt idx="0">
                  <c:v/>
                </c:pt>
              </c:strCache>
            </c:strRef>
          </c:tx>
          <c:spPr>
            <a:solidFill>
              <a:srgbClr val="000080"/>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8:$G$78</c:f>
              <c:numCache>
                <c:formatCode>General</c:formatCode>
                <c:ptCount val="0"/>
              </c:numCache>
            </c:numRef>
          </c:val>
        </c:ser>
        <c:ser>
          <c:idx val="6"/>
          <c:order val="6"/>
          <c:tx>
            <c:strRef>
              <c:f>'2.2.4_Dia'!$A$79</c:f>
              <c:strCache>
                <c:ptCount val="1"/>
                <c:pt idx="0">
                  <c:v/>
                </c:pt>
              </c:strCache>
            </c:strRef>
          </c:tx>
          <c:spPr>
            <a:solidFill>
              <a:srgbClr val="99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9:$G$79</c:f>
              <c:numCache>
                <c:formatCode>General</c:formatCode>
                <c:ptCount val="0"/>
              </c:numCache>
            </c:numRef>
          </c:val>
        </c:ser>
        <c:ser>
          <c:idx val="7"/>
          <c:order val="7"/>
          <c:tx>
            <c:strRef>
              <c:f>'2.2.4_Dia'!$A$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2.4_Dia'!$A$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1:$G$81</c:f>
              <c:numCache>
                <c:formatCode>General</c:formatCode>
                <c:ptCount val="6"/>
              </c:numCache>
            </c:numRef>
          </c:val>
        </c:ser>
        <c:ser>
          <c:idx val="9"/>
          <c:order val="9"/>
          <c:tx>
            <c:strRef>
              <c:f>'2.2.4_Dia'!$A$82</c:f>
              <c:strCache>
                <c:ptCount val="1"/>
                <c:pt idx="0">
                  <c:v/>
                </c:pt>
              </c:strCache>
            </c:strRef>
          </c:tx>
          <c:spPr>
            <a:solidFill>
              <a:srgbClr val="ccff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2:$G$82</c:f>
              <c:numCache>
                <c:formatCode>General</c:formatCode>
                <c:ptCount val="0"/>
              </c:numCache>
            </c:numRef>
          </c:val>
        </c:ser>
        <c:ser>
          <c:idx val="10"/>
          <c:order val="10"/>
          <c:tx>
            <c:strRef>
              <c:f>'2.2.4_Dia'!$A$83</c:f>
              <c:strCache>
                <c:ptCount val="1"/>
                <c:pt idx="0">
                  <c:v/>
                </c:pt>
              </c:strCache>
            </c:strRef>
          </c:tx>
          <c:spPr>
            <a:solidFill>
              <a:srgbClr val="666699"/>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3:$G$83</c:f>
              <c:numCache>
                <c:formatCode>General</c:formatCode>
                <c:ptCount val="0"/>
              </c:numCache>
            </c:numRef>
          </c:val>
        </c:ser>
        <c:ser>
          <c:idx val="11"/>
          <c:order val="11"/>
          <c:tx>
            <c:strRef>
              <c:f>'2.2.4_Dia'!$A$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4:$G$84</c:f>
              <c:numCache>
                <c:formatCode>General</c:formatCode>
                <c:ptCount val="6"/>
                <c:pt idx="0">
                  <c:v>4948</c:v>
                </c:pt>
                <c:pt idx="1">
                  <c:v>2862</c:v>
                </c:pt>
                <c:pt idx="2">
                  <c:v>9527.168</c:v>
                </c:pt>
                <c:pt idx="3">
                  <c:v>4104.339</c:v>
                </c:pt>
                <c:pt idx="4">
                  <c:v>2299.295</c:v>
                </c:pt>
                <c:pt idx="5">
                  <c:v>5105.294</c:v>
                </c:pt>
              </c:numCache>
            </c:numRef>
          </c:val>
        </c:ser>
        <c:ser>
          <c:idx val="12"/>
          <c:order val="12"/>
          <c:tx>
            <c:strRef>
              <c:f>'2.2.4_Dia'!$A$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5:$G$85</c:f>
              <c:numCache>
                <c:formatCode>General</c:formatCode>
                <c:ptCount val="6"/>
                <c:pt idx="0">
                  <c:v>5433.712</c:v>
                </c:pt>
                <c:pt idx="1">
                  <c:v>2987.295</c:v>
                </c:pt>
                <c:pt idx="2">
                  <c:v>10263.556</c:v>
                </c:pt>
                <c:pt idx="3">
                  <c:v>4574.406</c:v>
                </c:pt>
                <c:pt idx="4">
                  <c:v>2348.275</c:v>
                </c:pt>
                <c:pt idx="5">
                  <c:v>5321.262</c:v>
                </c:pt>
              </c:numCache>
            </c:numRef>
          </c:val>
        </c:ser>
        <c:ser>
          <c:idx val="13"/>
          <c:order val="13"/>
          <c:tx>
            <c:strRef>
              <c:f>'2.2.4_Dia'!$A$86</c:f>
              <c:strCache>
                <c:ptCount val="1"/>
                <c:pt idx="0">
                  <c:v>2006</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6:$G$86</c:f>
              <c:numCache>
                <c:formatCode>General</c:formatCode>
                <c:ptCount val="6"/>
                <c:pt idx="0">
                  <c:v>5706</c:v>
                </c:pt>
                <c:pt idx="1">
                  <c:v>3399</c:v>
                </c:pt>
                <c:pt idx="2">
                  <c:v>10588</c:v>
                </c:pt>
                <c:pt idx="3">
                  <c:v>5314</c:v>
                </c:pt>
                <c:pt idx="4">
                  <c:v>2367</c:v>
                </c:pt>
                <c:pt idx="5">
                  <c:v>4652</c:v>
                </c:pt>
              </c:numCache>
            </c:numRef>
          </c:val>
        </c:ser>
        <c:ser>
          <c:idx val="14"/>
          <c:order val="14"/>
          <c:tx>
            <c:strRef>
              <c:f>'2.2.4_Dia'!$A$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7:$G$87</c:f>
              <c:numCache>
                <c:formatCode>General</c:formatCode>
                <c:ptCount val="6"/>
                <c:pt idx="0">
                  <c:v>5750</c:v>
                </c:pt>
                <c:pt idx="1">
                  <c:v>3609</c:v>
                </c:pt>
                <c:pt idx="2">
                  <c:v>10951</c:v>
                </c:pt>
                <c:pt idx="3">
                  <c:v>5460</c:v>
                </c:pt>
                <c:pt idx="4">
                  <c:v>2455</c:v>
                </c:pt>
                <c:pt idx="5">
                  <c:v>4987</c:v>
                </c:pt>
              </c:numCache>
            </c:numRef>
          </c:val>
        </c:ser>
        <c:ser>
          <c:idx val="15"/>
          <c:order val="15"/>
          <c:tx>
            <c:strRef>
              <c:f>'2.2.4_Dia'!$A$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8:$G$88</c:f>
              <c:numCache>
                <c:formatCode>General</c:formatCode>
                <c:ptCount val="6"/>
                <c:pt idx="0">
                  <c:v>5524.59</c:v>
                </c:pt>
                <c:pt idx="1">
                  <c:v>3480.77</c:v>
                </c:pt>
                <c:pt idx="2">
                  <c:v>10843.398</c:v>
                </c:pt>
                <c:pt idx="3">
                  <c:v>5239.659</c:v>
                </c:pt>
                <c:pt idx="4">
                  <c:v>2362.889</c:v>
                </c:pt>
                <c:pt idx="5">
                  <c:v>5086.047</c:v>
                </c:pt>
              </c:numCache>
            </c:numRef>
          </c:val>
        </c:ser>
        <c:gapWidth val="150"/>
        <c:overlap val="0"/>
        <c:axId val="97044652"/>
        <c:axId val="32663871"/>
      </c:barChart>
      <c:catAx>
        <c:axId val="97044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663871"/>
        <c:crossesAt val="0"/>
        <c:auto val="1"/>
        <c:lblAlgn val="ctr"/>
        <c:lblOffset val="100"/>
        <c:noMultiLvlLbl val="0"/>
      </c:catAx>
      <c:valAx>
        <c:axId val="32663871"/>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04465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
</a:t>
            </a:r>
          </a:p>
        </c:rich>
      </c:tx>
      <c:layout>
        <c:manualLayout>
          <c:xMode val="edge"/>
          <c:yMode val="edge"/>
          <c:x val="0.218311533888228"/>
          <c:y val="0.0244116785470169"/>
        </c:manualLayout>
      </c:layout>
      <c:overlay val="0"/>
      <c:spPr>
        <a:noFill/>
        <a:ln w="0">
          <a:noFill/>
        </a:ln>
      </c:spPr>
    </c:title>
    <c:autoTitleDeleted val="0"/>
    <c:plotArea>
      <c:layout>
        <c:manualLayout>
          <c:xMode val="edge"/>
          <c:yMode val="edge"/>
          <c:x val="0.083115338882283"/>
          <c:y val="0.105458451323113"/>
          <c:w val="0.912722948870392"/>
          <c:h val="0.891612147251245"/>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F$88:$F$97</c:f>
              <c:numCache>
                <c:formatCode>General</c:formatCode>
                <c:ptCount val="10"/>
                <c:pt idx="0">
                  <c:v>3.93063249779856</c:v>
                </c:pt>
                <c:pt idx="1">
                  <c:v>1.38953127900032</c:v>
                </c:pt>
                <c:pt idx="2">
                  <c:v>7.04277481501919</c:v>
                </c:pt>
                <c:pt idx="3">
                  <c:v>9.70731997372176</c:v>
                </c:pt>
                <c:pt idx="4">
                  <c:v>7.02312952584009</c:v>
                </c:pt>
                <c:pt idx="5">
                  <c:v>12.5923581883478</c:v>
                </c:pt>
                <c:pt idx="6">
                  <c:v>7.87957918479444</c:v>
                </c:pt>
                <c:pt idx="7">
                  <c:v>1.71364229336723</c:v>
                </c:pt>
                <c:pt idx="8">
                  <c:v>8.33302012957379</c:v>
                </c:pt>
                <c:pt idx="9">
                  <c:v>40.3880121125369</c:v>
                </c:pt>
              </c:numCache>
            </c:numRef>
          </c:val>
        </c:ser>
        <c:gapWidth val="100"/>
        <c:overlap val="0"/>
        <c:axId val="84770655"/>
        <c:axId val="64513907"/>
      </c:barChart>
      <c:catAx>
        <c:axId val="84770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513907"/>
        <c:crossesAt val="0"/>
        <c:auto val="1"/>
        <c:lblAlgn val="ctr"/>
        <c:lblOffset val="100"/>
        <c:noMultiLvlLbl val="0"/>
      </c:catAx>
      <c:valAx>
        <c:axId val="64513907"/>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7265160523187"/>
              <c:y val="0.3349282296650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770655"/>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88922610015"/>
          <c:y val="0.0258499338821823"/>
          <c:w val="0.878667172483561"/>
          <c:h val="0.974150066117818"/>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000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0000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80"/>
            </a:solidFill>
            <a:ln w="12600">
              <a:solidFill>
                <a:srgbClr val="000000"/>
              </a:solidFill>
              <a:round/>
            </a:ln>
          </c:spPr>
          <c:invertIfNegative val="0"/>
          <c:dPt>
            <c:idx val="2"/>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gapWidth val="150"/>
        <c:overlap val="0"/>
        <c:axId val="36562053"/>
        <c:axId val="33319625"/>
      </c:barChart>
      <c:catAx>
        <c:axId val="36562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319625"/>
        <c:crossesAt val="0"/>
        <c:auto val="1"/>
        <c:lblAlgn val="ctr"/>
        <c:lblOffset val="100"/>
        <c:noMultiLvlLbl val="0"/>
      </c:catAx>
      <c:valAx>
        <c:axId val="33319625"/>
        <c:scaling>
          <c:orientation val="minMax"/>
          <c:max val="1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562053"/>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827370146981"/>
          <c:y val="0.0228722047444945"/>
          <c:w val="0.874216782807285"/>
          <c:h val="0.972493835558201"/>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ff8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ser>
          <c:idx val="13"/>
          <c:order val="13"/>
          <c:tx>
            <c:strRef>
              <c:f>'2.2.4_Dia'!$L$8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6:$R$86</c:f>
              <c:numCache>
                <c:formatCode>General</c:formatCode>
                <c:ptCount val="6"/>
                <c:pt idx="0">
                  <c:v>2699</c:v>
                </c:pt>
                <c:pt idx="1">
                  <c:v>1078</c:v>
                </c:pt>
                <c:pt idx="2">
                  <c:v>6291</c:v>
                </c:pt>
                <c:pt idx="3">
                  <c:v>4453</c:v>
                </c:pt>
                <c:pt idx="4">
                  <c:v>5702</c:v>
                </c:pt>
                <c:pt idx="5">
                  <c:v>53</c:v>
                </c:pt>
              </c:numCache>
            </c:numRef>
          </c:val>
        </c:ser>
        <c:ser>
          <c:idx val="14"/>
          <c:order val="14"/>
          <c:tx>
            <c:strRef>
              <c:f>'2.2.4_Dia'!$L$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7:$R$87</c:f>
              <c:numCache>
                <c:formatCode>General</c:formatCode>
                <c:ptCount val="6"/>
                <c:pt idx="0">
                  <c:v>2922</c:v>
                </c:pt>
                <c:pt idx="1">
                  <c:v>1261.728</c:v>
                </c:pt>
                <c:pt idx="2">
                  <c:v>6636</c:v>
                </c:pt>
                <c:pt idx="3">
                  <c:v>4837</c:v>
                </c:pt>
                <c:pt idx="4">
                  <c:v>6159</c:v>
                </c:pt>
                <c:pt idx="5">
                  <c:v>56</c:v>
                </c:pt>
              </c:numCache>
            </c:numRef>
          </c:val>
        </c:ser>
        <c:ser>
          <c:idx val="15"/>
          <c:order val="15"/>
          <c:tx>
            <c:strRef>
              <c:f>'2.2.4_Dia'!$L$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8:$R$88</c:f>
              <c:numCache>
                <c:formatCode>General</c:formatCode>
                <c:ptCount val="6"/>
                <c:pt idx="0">
                  <c:v>3058.078</c:v>
                </c:pt>
                <c:pt idx="1">
                  <c:v>1334.268</c:v>
                </c:pt>
                <c:pt idx="2">
                  <c:v>6851.796</c:v>
                </c:pt>
                <c:pt idx="3">
                  <c:v>4873.849</c:v>
                </c:pt>
                <c:pt idx="4">
                  <c:v>6213.228</c:v>
                </c:pt>
                <c:pt idx="5">
                  <c:v>64.142</c:v>
                </c:pt>
              </c:numCache>
            </c:numRef>
          </c:val>
        </c:ser>
        <c:gapWidth val="150"/>
        <c:overlap val="0"/>
        <c:axId val="62522057"/>
        <c:axId val="54133922"/>
      </c:barChart>
      <c:catAx>
        <c:axId val="62522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133922"/>
        <c:crossesAt val="0"/>
        <c:auto val="1"/>
        <c:lblAlgn val="ctr"/>
        <c:lblOffset val="100"/>
        <c:noMultiLvlLbl val="0"/>
      </c:catAx>
      <c:valAx>
        <c:axId val="54133922"/>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2522057"/>
        <c:crossesAt val="1"/>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Getötete nach Art der Verkehrsbeteiligung</a:t>
            </a:r>
          </a:p>
        </c:rich>
      </c:tx>
      <c:layout>
        <c:manualLayout>
          <c:xMode val="edge"/>
          <c:yMode val="edge"/>
          <c:x val="0.312795928030303"/>
          <c:y val="0.0115928587989798"/>
        </c:manualLayout>
      </c:layout>
      <c:overlay val="0"/>
      <c:spPr>
        <a:noFill/>
        <a:ln w="0">
          <a:noFill/>
        </a:ln>
      </c:spPr>
    </c:title>
    <c:autoTitleDeleted val="0"/>
    <c:plotArea>
      <c:layout>
        <c:manualLayout>
          <c:xMode val="edge"/>
          <c:yMode val="edge"/>
          <c:x val="0.0147964015151515"/>
          <c:y val="0.0287039183862741"/>
          <c:w val="0.968454071969697"/>
          <c:h val="0.95056805008115"/>
        </c:manualLayout>
      </c:layout>
      <c:barChart>
        <c:barDir val="col"/>
        <c:grouping val="clustered"/>
        <c:varyColors val="0"/>
        <c:ser>
          <c:idx val="0"/>
          <c:order val="0"/>
          <c:tx>
            <c:strRef>
              <c:f>3_Dia!$B$64</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
                </c:pt>
              </c:strCache>
            </c:strRef>
          </c:tx>
          <c:spPr>
            <a:solidFill>
              <a:srgbClr val="cc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0"/>
              </c:numCache>
            </c:numRef>
          </c:val>
        </c:ser>
        <c:ser>
          <c:idx val="7"/>
          <c:order val="7"/>
          <c:tx>
            <c:strRef>
              <c:f>3_Dia!$I$64</c:f>
              <c:strCache>
                <c:ptCount val="1"/>
                <c:pt idx="0">
                  <c:v/>
                </c:pt>
              </c:strCache>
            </c:strRef>
          </c:tx>
          <c:spPr>
            <a:solidFill>
              <a:srgbClr val="00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0"/>
              </c:numCache>
            </c:numRef>
          </c:val>
        </c:ser>
        <c:ser>
          <c:idx val="8"/>
          <c:order val="8"/>
          <c:tx>
            <c:strRef>
              <c:f>3_Dia!$J$64</c:f>
              <c:strCache>
                <c:ptCount val="1"/>
                <c:pt idx="0">
                  <c:v/>
                </c:pt>
              </c:strCache>
            </c:strRef>
          </c:tx>
          <c:spPr>
            <a:solidFill>
              <a:srgbClr val="000080"/>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0"/>
              </c:numCache>
            </c:numRef>
          </c:val>
        </c:ser>
        <c:ser>
          <c:idx val="9"/>
          <c:order val="9"/>
          <c:tx>
            <c:strRef>
              <c:f>3_Dia!$K$64</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numCache>
            </c:numRef>
          </c:val>
        </c:ser>
        <c:ser>
          <c:idx val="10"/>
          <c:order val="10"/>
          <c:tx>
            <c:strRef>
              <c:f>3_Dia!$M$64</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396</c:v>
                </c:pt>
                <c:pt idx="1">
                  <c:v>1102</c:v>
                </c:pt>
                <c:pt idx="2">
                  <c:v>659</c:v>
                </c:pt>
                <c:pt idx="3">
                  <c:v>993</c:v>
                </c:pt>
                <c:pt idx="4">
                  <c:v>353</c:v>
                </c:pt>
              </c:numCache>
            </c:numRef>
          </c:val>
        </c:ser>
        <c:ser>
          <c:idx val="11"/>
          <c:order val="11"/>
          <c:tx>
            <c:strRef>
              <c:f>3_Dia!$O$64</c:f>
              <c:strCache>
                <c:ptCount val="1"/>
                <c:pt idx="0">
                  <c:v/>
                </c:pt>
              </c:strCache>
            </c:strRef>
          </c:tx>
          <c:spPr>
            <a:solidFill>
              <a:srgbClr val="003366"/>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0"/>
              </c:numCache>
            </c:numRef>
          </c:val>
        </c:ser>
        <c:ser>
          <c:idx val="12"/>
          <c:order val="12"/>
          <c:tx>
            <c:strRef>
              <c:f>3_Dia!$P$64</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P$65:$P$69</c:f>
              <c:numCache>
                <c:formatCode>General</c:formatCode>
                <c:ptCount val="5"/>
              </c:numCache>
            </c:numRef>
          </c:val>
        </c:ser>
        <c:ser>
          <c:idx val="13"/>
          <c:order val="13"/>
          <c:tx>
            <c:strRef>
              <c:f>3_Dia!$Q$64</c:f>
              <c:strCache>
                <c:ptCount val="1"/>
                <c:pt idx="0">
                  <c:v/>
                </c:pt>
              </c:strCache>
            </c:strRef>
          </c:tx>
          <c:spPr>
            <a:solidFill>
              <a:srgbClr val="666699"/>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Q$65:$Q$69</c:f>
              <c:numCache>
                <c:formatCode>General</c:formatCode>
                <c:ptCount val="0"/>
              </c:numCache>
            </c:numRef>
          </c:val>
        </c:ser>
        <c:ser>
          <c:idx val="14"/>
          <c:order val="14"/>
          <c:tx>
            <c:strRef>
              <c:f>3_Dia!$R$6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R$65:$R$69</c:f>
              <c:numCache>
                <c:formatCode>General</c:formatCode>
                <c:ptCount val="5"/>
                <c:pt idx="0">
                  <c:v>3238</c:v>
                </c:pt>
                <c:pt idx="1">
                  <c:v>980</c:v>
                </c:pt>
                <c:pt idx="2">
                  <c:v>475</c:v>
                </c:pt>
                <c:pt idx="3">
                  <c:v>838</c:v>
                </c:pt>
                <c:pt idx="4">
                  <c:v>311</c:v>
                </c:pt>
              </c:numCache>
            </c:numRef>
          </c:val>
        </c:ser>
        <c:ser>
          <c:idx val="15"/>
          <c:order val="15"/>
          <c:tx>
            <c:strRef>
              <c:f>3_Dia!$S$64</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S$65:$S$69</c:f>
              <c:numCache>
                <c:formatCode>General</c:formatCode>
                <c:ptCount val="5"/>
                <c:pt idx="0">
                  <c:v>2833</c:v>
                </c:pt>
                <c:pt idx="1">
                  <c:v>982</c:v>
                </c:pt>
                <c:pt idx="2">
                  <c:v>575</c:v>
                </c:pt>
                <c:pt idx="3">
                  <c:v>686</c:v>
                </c:pt>
                <c:pt idx="4">
                  <c:v>285</c:v>
                </c:pt>
              </c:numCache>
            </c:numRef>
          </c:val>
        </c:ser>
        <c:ser>
          <c:idx val="16"/>
          <c:order val="16"/>
          <c:tx>
            <c:strRef>
              <c:f>3_Dia!$T$64</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T$65:$T$69</c:f>
              <c:numCache>
                <c:formatCode>General</c:formatCode>
                <c:ptCount val="5"/>
                <c:pt idx="0">
                  <c:v>2683</c:v>
                </c:pt>
                <c:pt idx="1">
                  <c:v>900</c:v>
                </c:pt>
                <c:pt idx="2">
                  <c:v>486</c:v>
                </c:pt>
                <c:pt idx="3">
                  <c:v>711</c:v>
                </c:pt>
                <c:pt idx="4">
                  <c:v>311</c:v>
                </c:pt>
              </c:numCache>
            </c:numRef>
          </c:val>
        </c:ser>
        <c:ser>
          <c:idx val="17"/>
          <c:order val="17"/>
          <c:tx>
            <c:strRef>
              <c:f>3_Dia!$U$64</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U$65:$U$69</c:f>
              <c:numCache>
                <c:formatCode>General</c:formatCode>
                <c:ptCount val="5"/>
                <c:pt idx="0">
                  <c:v>2625</c:v>
                </c:pt>
                <c:pt idx="1">
                  <c:v>907</c:v>
                </c:pt>
                <c:pt idx="2">
                  <c:v>425</c:v>
                </c:pt>
                <c:pt idx="3">
                  <c:v>695</c:v>
                </c:pt>
                <c:pt idx="4">
                  <c:v>297</c:v>
                </c:pt>
              </c:numCache>
            </c:numRef>
          </c:val>
        </c:ser>
        <c:ser>
          <c:idx val="18"/>
          <c:order val="18"/>
          <c:tx>
            <c:strRef>
              <c:f>3_Dia!$V$6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V$65:$V$69</c:f>
              <c:numCache>
                <c:formatCode>General</c:formatCode>
                <c:ptCount val="5"/>
                <c:pt idx="0">
                  <c:v>2368</c:v>
                </c:pt>
                <c:pt idx="1">
                  <c:v>766</c:v>
                </c:pt>
                <c:pt idx="2">
                  <c:v>456</c:v>
                </c:pt>
                <c:pt idx="3">
                  <c:v>653</c:v>
                </c:pt>
                <c:pt idx="4">
                  <c:v>234</c:v>
                </c:pt>
              </c:numCache>
            </c:numRef>
          </c:val>
        </c:ser>
        <c:gapWidth val="150"/>
        <c:overlap val="0"/>
        <c:axId val="61375909"/>
        <c:axId val="9326509"/>
      </c:barChart>
      <c:catAx>
        <c:axId val="61375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26509"/>
        <c:crossesAt val="0"/>
        <c:auto val="1"/>
        <c:lblAlgn val="ctr"/>
        <c:lblOffset val="100"/>
        <c:noMultiLvlLbl val="0"/>
      </c:catAx>
      <c:valAx>
        <c:axId val="9326509"/>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37590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4"/>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je 1 Mill. Einwohner nach Ländern</a:t>
            </a:r>
          </a:p>
        </c:rich>
      </c:tx>
      <c:layout>
        <c:manualLayout>
          <c:xMode val="edge"/>
          <c:yMode val="edge"/>
          <c:x val="0.307354618015964"/>
          <c:y val="0.00989080550720051"/>
        </c:manualLayout>
      </c:layout>
      <c:overlay val="0"/>
      <c:spPr>
        <a:noFill/>
        <a:ln w="0">
          <a:noFill/>
        </a:ln>
      </c:spPr>
    </c:title>
    <c:autoTitleDeleted val="0"/>
    <c:plotArea>
      <c:layout>
        <c:manualLayout>
          <c:xMode val="edge"/>
          <c:yMode val="edge"/>
          <c:x val="0.0142531356898518"/>
          <c:y val="0.0314527615128976"/>
          <c:w val="0.985746864310148"/>
          <c:h val="0.957509099541067"/>
        </c:manualLayout>
      </c:layout>
      <c:barChart>
        <c:barDir val="bar"/>
        <c:grouping val="clustered"/>
        <c:varyColors val="0"/>
        <c:ser>
          <c:idx val="0"/>
          <c:order val="0"/>
          <c:tx>
            <c:strRef>
              <c:f>3_Dia_n!$A$73</c:f>
              <c:strCache>
                <c:ptCount val="1"/>
                <c:pt idx="0">
                  <c:v>2007</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3:$R$73</c:f>
              <c:numCache>
                <c:formatCode>General</c:formatCode>
                <c:ptCount val="17"/>
                <c:pt idx="0">
                  <c:v>87</c:v>
                </c:pt>
                <c:pt idx="1">
                  <c:v>104</c:v>
                </c:pt>
                <c:pt idx="2">
                  <c:v>81</c:v>
                </c:pt>
                <c:pt idx="3">
                  <c:v>86</c:v>
                </c:pt>
                <c:pt idx="4">
                  <c:v>79</c:v>
                </c:pt>
                <c:pt idx="5">
                  <c:v>79</c:v>
                </c:pt>
                <c:pt idx="6">
                  <c:v>56</c:v>
                </c:pt>
                <c:pt idx="7">
                  <c:v>54</c:v>
                </c:pt>
                <c:pt idx="8">
                  <c:v>60</c:v>
                </c:pt>
                <c:pt idx="9">
                  <c:v>55</c:v>
                </c:pt>
                <c:pt idx="10">
                  <c:v>61</c:v>
                </c:pt>
                <c:pt idx="11">
                  <c:v>58</c:v>
                </c:pt>
                <c:pt idx="12">
                  <c:v>58</c:v>
                </c:pt>
                <c:pt idx="13">
                  <c:v>41</c:v>
                </c:pt>
                <c:pt idx="14">
                  <c:v>17</c:v>
                </c:pt>
                <c:pt idx="15">
                  <c:v>29</c:v>
                </c:pt>
                <c:pt idx="16">
                  <c:v>16</c:v>
                </c:pt>
              </c:numCache>
            </c:numRef>
          </c:val>
        </c:ser>
        <c:ser>
          <c:idx val="1"/>
          <c:order val="1"/>
          <c:tx>
            <c:strRef>
              <c:f>3_Dia_n!$A$74</c:f>
              <c:strCache>
                <c:ptCount val="1"/>
                <c:pt idx="0">
                  <c:v>2008</c:v>
                </c:pt>
              </c:strCache>
            </c:strRef>
          </c:tx>
          <c:spPr>
            <a:solidFill>
              <a:srgbClr val="003366"/>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4:$R$74</c:f>
              <c:numCache>
                <c:formatCode>General</c:formatCode>
                <c:ptCount val="17"/>
                <c:pt idx="0">
                  <c:v>92</c:v>
                </c:pt>
                <c:pt idx="1">
                  <c:v>88</c:v>
                </c:pt>
                <c:pt idx="2">
                  <c:v>81</c:v>
                </c:pt>
                <c:pt idx="3">
                  <c:v>79</c:v>
                </c:pt>
                <c:pt idx="4">
                  <c:v>75</c:v>
                </c:pt>
                <c:pt idx="5">
                  <c:v>63</c:v>
                </c:pt>
                <c:pt idx="6">
                  <c:v>58</c:v>
                </c:pt>
                <c:pt idx="7">
                  <c:v>56</c:v>
                </c:pt>
                <c:pt idx="8">
                  <c:v>54</c:v>
                </c:pt>
                <c:pt idx="9">
                  <c:v>53</c:v>
                </c:pt>
                <c:pt idx="10">
                  <c:v>52</c:v>
                </c:pt>
                <c:pt idx="11">
                  <c:v>51</c:v>
                </c:pt>
                <c:pt idx="12">
                  <c:v>41</c:v>
                </c:pt>
                <c:pt idx="13">
                  <c:v>39</c:v>
                </c:pt>
                <c:pt idx="14">
                  <c:v>23</c:v>
                </c:pt>
                <c:pt idx="15">
                  <c:v>18</c:v>
                </c:pt>
                <c:pt idx="16">
                  <c:v>16</c:v>
                </c:pt>
              </c:numCache>
            </c:numRef>
          </c:val>
        </c:ser>
        <c:gapWidth val="150"/>
        <c:overlap val="0"/>
        <c:axId val="13762260"/>
        <c:axId val="70193259"/>
      </c:barChart>
      <c:catAx>
        <c:axId val="13762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0193259"/>
        <c:crossesAt val="0"/>
        <c:auto val="1"/>
        <c:lblAlgn val="ctr"/>
        <c:lblOffset val="100"/>
        <c:noMultiLvlLbl val="0"/>
      </c:catAx>
      <c:valAx>
        <c:axId val="70193259"/>
        <c:scaling>
          <c:orientation val="minMax"/>
          <c:max val="125"/>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762260"/>
        <c:crossesAt val="1"/>
        <c:crossBetween val="midCat"/>
        <c:majorUnit val="25"/>
        <c:minorUnit val="25"/>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overlay val="0"/>
      <c:spPr>
        <a:noFill/>
        <a:ln w="0">
          <a:noFill/>
        </a:ln>
      </c:spPr>
    </c:title>
    <c:autoTitleDeleted val="0"/>
    <c:plotArea>
      <c:layout>
        <c:manualLayout>
          <c:xMode val="edge"/>
          <c:yMode val="edge"/>
          <c:x val="0.0140646976090014"/>
          <c:y val="0.053506411271173"/>
          <c:w val="0.970126582278481"/>
          <c:h val="0.93568940952984"/>
        </c:manualLayout>
      </c:layout>
      <c:barChart>
        <c:barDir val="col"/>
        <c:grouping val="clustered"/>
        <c:varyColors val="0"/>
        <c:ser>
          <c:idx val="0"/>
          <c:order val="0"/>
          <c:tx>
            <c:strRef>
              <c:f>'4.1._Dia'!$B$6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B$66:$B$70</c:f>
              <c:numCache>
                <c:formatCode>General</c:formatCode>
                <c:ptCount val="5"/>
                <c:pt idx="0">
                  <c:v>2646497</c:v>
                </c:pt>
                <c:pt idx="1">
                  <c:v>38426776</c:v>
                </c:pt>
                <c:pt idx="2">
                  <c:v>4020415</c:v>
                </c:pt>
                <c:pt idx="3">
                  <c:v>617474</c:v>
                </c:pt>
                <c:pt idx="4">
                  <c:v>4566642</c:v>
                </c:pt>
              </c:numCache>
            </c:numRef>
          </c:val>
        </c:ser>
        <c:ser>
          <c:idx val="1"/>
          <c:order val="1"/>
          <c:tx>
            <c:strRef>
              <c:f>'4.1._Dia'!$C$65</c:f>
              <c:strCache>
                <c:ptCount val="1"/>
                <c:pt idx="0">
                  <c:v>2001</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C$66:$C$70</c:f>
              <c:numCache>
                <c:formatCode>General</c:formatCode>
                <c:ptCount val="5"/>
                <c:pt idx="0">
                  <c:v>2843333</c:v>
                </c:pt>
                <c:pt idx="1">
                  <c:v>39058937</c:v>
                </c:pt>
                <c:pt idx="2">
                  <c:v>4070609</c:v>
                </c:pt>
                <c:pt idx="3">
                  <c:v>633617</c:v>
                </c:pt>
                <c:pt idx="4">
                  <c:v>4719439</c:v>
                </c:pt>
              </c:numCache>
            </c:numRef>
          </c:val>
        </c:ser>
        <c:ser>
          <c:idx val="2"/>
          <c:order val="2"/>
          <c:tx>
            <c:strRef>
              <c:f>'4.1._Dia'!$D$65</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D$66:$D$70</c:f>
              <c:numCache>
                <c:formatCode>General</c:formatCode>
                <c:ptCount val="5"/>
                <c:pt idx="0">
                  <c:v>2984626</c:v>
                </c:pt>
                <c:pt idx="1">
                  <c:v>39388319</c:v>
                </c:pt>
                <c:pt idx="2">
                  <c:v>4075580</c:v>
                </c:pt>
                <c:pt idx="3">
                  <c:v>645383</c:v>
                </c:pt>
                <c:pt idx="4">
                  <c:v>4845843</c:v>
                </c:pt>
              </c:numCache>
            </c:numRef>
          </c:val>
        </c:ser>
        <c:ser>
          <c:idx val="3"/>
          <c:order val="3"/>
          <c:tx>
            <c:strRef>
              <c:f>'4.1._Dia'!$E$65</c:f>
              <c:strCache>
                <c:ptCount val="1"/>
                <c:pt idx="0">
                  <c:v>2003</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E$66:$E$70</c:f>
              <c:numCache>
                <c:formatCode>General</c:formatCode>
                <c:ptCount val="5"/>
                <c:pt idx="0">
                  <c:v>3093968</c:v>
                </c:pt>
                <c:pt idx="1">
                  <c:v>39720951</c:v>
                </c:pt>
                <c:pt idx="2">
                  <c:v>4046228</c:v>
                </c:pt>
                <c:pt idx="3">
                  <c:v>654730</c:v>
                </c:pt>
                <c:pt idx="4">
                  <c:v>4949250</c:v>
                </c:pt>
              </c:numCache>
            </c:numRef>
          </c:val>
        </c:ser>
        <c:ser>
          <c:idx val="4"/>
          <c:order val="4"/>
          <c:tx>
            <c:strRef>
              <c:f>'4.1._Dia'!$F$65</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F$66:$F$70</c:f>
              <c:numCache>
                <c:formatCode>General</c:formatCode>
                <c:ptCount val="5"/>
                <c:pt idx="0">
                  <c:v>3201042</c:v>
                </c:pt>
                <c:pt idx="1">
                  <c:v>40017482</c:v>
                </c:pt>
                <c:pt idx="2">
                  <c:v>4034588</c:v>
                </c:pt>
                <c:pt idx="3">
                  <c:v>661104</c:v>
                </c:pt>
                <c:pt idx="4">
                  <c:v>5060306</c:v>
                </c:pt>
              </c:numCache>
            </c:numRef>
          </c:val>
        </c:ser>
        <c:ser>
          <c:idx val="5"/>
          <c:order val="5"/>
          <c:tx>
            <c:strRef>
              <c:f>'4.1._Dia'!$G$6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G$66:$G$70</c:f>
              <c:numCache>
                <c:formatCode>General</c:formatCode>
                <c:ptCount val="5"/>
                <c:pt idx="0">
                  <c:v>3292362</c:v>
                </c:pt>
                <c:pt idx="1">
                  <c:v>40179477</c:v>
                </c:pt>
                <c:pt idx="2">
                  <c:v>4039388</c:v>
                </c:pt>
                <c:pt idx="3">
                  <c:v>669319</c:v>
                </c:pt>
                <c:pt idx="4">
                  <c:v>5190841</c:v>
                </c:pt>
              </c:numCache>
            </c:numRef>
          </c:val>
        </c:ser>
        <c:ser>
          <c:idx val="6"/>
          <c:order val="6"/>
          <c:tx>
            <c:strRef>
              <c:f>'4.1._Dia'!$H$6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H$66:$H$70</c:f>
              <c:numCache>
                <c:formatCode>General</c:formatCode>
                <c:ptCount val="5"/>
                <c:pt idx="0">
                  <c:v>3384272</c:v>
                </c:pt>
                <c:pt idx="1">
                  <c:v>40659500</c:v>
                </c:pt>
                <c:pt idx="2">
                  <c:v>4069144</c:v>
                </c:pt>
                <c:pt idx="3">
                  <c:v>331988</c:v>
                </c:pt>
                <c:pt idx="4">
                  <c:v>5318142</c:v>
                </c:pt>
              </c:numCache>
            </c:numRef>
          </c:val>
        </c:ser>
        <c:ser>
          <c:idx val="7"/>
          <c:order val="7"/>
          <c:tx>
            <c:strRef>
              <c:f>'4.1._Dia'!$I$6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I$66:$I$70</c:f>
              <c:numCache>
                <c:formatCode>General</c:formatCode>
                <c:ptCount val="5"/>
                <c:pt idx="0">
                  <c:v>3475715</c:v>
                </c:pt>
                <c:pt idx="1">
                  <c:v>41019700</c:v>
                </c:pt>
                <c:pt idx="2">
                  <c:v>4160704</c:v>
                </c:pt>
                <c:pt idx="3">
                  <c:v>332897</c:v>
                </c:pt>
                <c:pt idx="4">
                  <c:v>5486704</c:v>
                </c:pt>
              </c:numCache>
            </c:numRef>
          </c:val>
        </c:ser>
        <c:ser>
          <c:idx val="8"/>
          <c:order val="8"/>
          <c:tx>
            <c:strRef>
              <c:f>'4.1._Dia'!$J$65</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J$66:$J$70</c:f>
              <c:numCache>
                <c:formatCode>General</c:formatCode>
                <c:ptCount val="5"/>
                <c:pt idx="0">
                  <c:v>3566122</c:v>
                </c:pt>
                <c:pt idx="1">
                  <c:v>41183594</c:v>
                </c:pt>
                <c:pt idx="2">
                  <c:v>4246299</c:v>
                </c:pt>
                <c:pt idx="3">
                  <c:v>334022</c:v>
                </c:pt>
                <c:pt idx="4">
                  <c:v>5642301</c:v>
                </c:pt>
              </c:numCache>
            </c:numRef>
          </c:val>
        </c:ser>
        <c:gapWidth val="150"/>
        <c:overlap val="0"/>
        <c:axId val="49381761"/>
        <c:axId val="76553822"/>
      </c:barChart>
      <c:catAx>
        <c:axId val="49381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553822"/>
        <c:crossesAt val="0"/>
        <c:auto val="1"/>
        <c:lblAlgn val="ctr"/>
        <c:lblOffset val="100"/>
        <c:noMultiLvlLbl val="0"/>
      </c:catAx>
      <c:valAx>
        <c:axId val="76553822"/>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3817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6205923836389"/>
          <c:y val="0.0299944307423025"/>
        </c:manualLayout>
      </c:layout>
      <c:overlay val="0"/>
      <c:spPr>
        <a:noFill/>
        <a:ln w="0">
          <a:noFill/>
        </a:ln>
      </c:spPr>
    </c:title>
    <c:autoTitleDeleted val="0"/>
    <c:plotArea>
      <c:layout>
        <c:manualLayout>
          <c:xMode val="edge"/>
          <c:yMode val="edge"/>
          <c:x val="0.0340197461212976"/>
          <c:y val="0.0590341315936033"/>
          <c:w val="0.963554301833568"/>
          <c:h val="0.936669583896889"/>
        </c:manualLayout>
      </c:layout>
      <c:lineChart>
        <c:grouping val="standard"/>
        <c:varyColors val="0"/>
        <c:ser>
          <c:idx val="0"/>
          <c:order val="0"/>
          <c:tx>
            <c:strRef>
              <c:f>'4.4_Dia'!$I$63</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64:$I$75</c:f>
              <c:numCache>
                <c:formatCode>General</c:formatCode>
                <c:ptCount val="12"/>
                <c:pt idx="0">
                  <c:v>223108</c:v>
                </c:pt>
                <c:pt idx="1">
                  <c:v>215963</c:v>
                </c:pt>
                <c:pt idx="2">
                  <c:v>358072</c:v>
                </c:pt>
                <c:pt idx="3">
                  <c:v>284873</c:v>
                </c:pt>
                <c:pt idx="4">
                  <c:v>330102</c:v>
                </c:pt>
                <c:pt idx="5">
                  <c:v>323776</c:v>
                </c:pt>
                <c:pt idx="6">
                  <c:v>265845</c:v>
                </c:pt>
                <c:pt idx="7">
                  <c:v>244757</c:v>
                </c:pt>
                <c:pt idx="8">
                  <c:v>298179</c:v>
                </c:pt>
                <c:pt idx="9">
                  <c:v>293832</c:v>
                </c:pt>
                <c:pt idx="10">
                  <c:v>326038</c:v>
                </c:pt>
                <c:pt idx="11">
                  <c:v>303416</c:v>
                </c:pt>
              </c:numCache>
            </c:numRef>
          </c:val>
          <c:smooth val="0"/>
        </c:ser>
        <c:ser>
          <c:idx val="1"/>
          <c:order val="1"/>
          <c:tx>
            <c:strRef>
              <c:f>'4.4_Dia'!$J$63</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64:$J$75</c:f>
              <c:numCache>
                <c:formatCode>General</c:formatCode>
                <c:ptCount val="12"/>
                <c:pt idx="0">
                  <c:v>199686</c:v>
                </c:pt>
                <c:pt idx="1">
                  <c:v>183258</c:v>
                </c:pt>
                <c:pt idx="2">
                  <c:v>334592</c:v>
                </c:pt>
                <c:pt idx="3">
                  <c:v>264871</c:v>
                </c:pt>
                <c:pt idx="4">
                  <c:v>293484</c:v>
                </c:pt>
                <c:pt idx="5">
                  <c:v>301108</c:v>
                </c:pt>
                <c:pt idx="6">
                  <c:v>258639</c:v>
                </c:pt>
                <c:pt idx="7">
                  <c:v>239381</c:v>
                </c:pt>
                <c:pt idx="8">
                  <c:v>265473</c:v>
                </c:pt>
                <c:pt idx="9">
                  <c:v>281845</c:v>
                </c:pt>
                <c:pt idx="10">
                  <c:v>283921</c:v>
                </c:pt>
                <c:pt idx="11">
                  <c:v>241905</c:v>
                </c:pt>
              </c:numCache>
            </c:numRef>
          </c:val>
          <c:smooth val="0"/>
        </c:ser>
        <c:ser>
          <c:idx val="2"/>
          <c:order val="2"/>
          <c:tx>
            <c:strRef>
              <c:f>'4.4_Dia'!$K$63</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64:$K$75</c:f>
              <c:numCache>
                <c:formatCode>General</c:formatCode>
                <c:ptCount val="12"/>
                <c:pt idx="0">
                  <c:v>220742</c:v>
                </c:pt>
                <c:pt idx="1">
                  <c:v>228623</c:v>
                </c:pt>
                <c:pt idx="2">
                  <c:v>286549</c:v>
                </c:pt>
                <c:pt idx="3">
                  <c:v>317960</c:v>
                </c:pt>
                <c:pt idx="4">
                  <c:v>275259</c:v>
                </c:pt>
                <c:pt idx="5">
                  <c:v>304036</c:v>
                </c:pt>
                <c:pt idx="6">
                  <c:v>262534</c:v>
                </c:pt>
                <c:pt idx="7">
                  <c:v>214386</c:v>
                </c:pt>
                <c:pt idx="8">
                  <c:v>261384</c:v>
                </c:pt>
                <c:pt idx="9">
                  <c:v>258814</c:v>
                </c:pt>
                <c:pt idx="10">
                  <c:v>233772</c:v>
                </c:pt>
                <c:pt idx="11">
                  <c:v>225981</c:v>
                </c:pt>
              </c:numCache>
            </c:numRef>
          </c:val>
          <c:smooth val="0"/>
        </c:ser>
        <c:hiLowLines>
          <c:spPr>
            <a:ln w="0">
              <a:noFill/>
            </a:ln>
          </c:spPr>
        </c:hiLowLines>
        <c:marker val="1"/>
        <c:axId val="66507170"/>
        <c:axId val="74432212"/>
      </c:lineChart>
      <c:catAx>
        <c:axId val="66507170"/>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432212"/>
        <c:crossesAt val="0"/>
        <c:auto val="1"/>
        <c:lblAlgn val="ctr"/>
        <c:lblOffset val="100"/>
        <c:noMultiLvlLbl val="0"/>
      </c:catAx>
      <c:valAx>
        <c:axId val="74432212"/>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07170"/>
        <c:crossesAt val="1"/>
        <c:crossBetween val="midCat"/>
      </c:valAx>
      <c:spPr>
        <a:noFill/>
        <a:ln w="12600">
          <a:solidFill>
            <a:srgbClr val="000000"/>
          </a:solidFill>
          <a:round/>
        </a:ln>
      </c:spPr>
    </c:plotArea>
    <c:legend>
      <c:legendPos val="r"/>
      <c:layout>
        <c:manualLayout>
          <c:xMode val="edge"/>
          <c:yMode val="edge"/>
          <c:x val="0.502172073342736"/>
          <c:y val="0.756146073673323"/>
          <c:w val="0.346290550070522"/>
          <c:h val="0.05616994192059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368896925859"/>
          <c:y val="0.0266757865937073"/>
        </c:manualLayout>
      </c:layout>
      <c:overlay val="0"/>
      <c:spPr>
        <a:noFill/>
        <a:ln w="0">
          <a:noFill/>
        </a:ln>
      </c:spPr>
    </c:title>
    <c:autoTitleDeleted val="0"/>
    <c:plotArea>
      <c:layout>
        <c:manualLayout>
          <c:xMode val="edge"/>
          <c:yMode val="edge"/>
          <c:x val="0.0556622965641953"/>
          <c:y val="0.0663474692202462"/>
          <c:w val="0.941681735985534"/>
          <c:h val="0.933652530779754"/>
        </c:manualLayout>
      </c:layout>
      <c:lineChart>
        <c:grouping val="standard"/>
        <c:varyColors val="0"/>
        <c:ser>
          <c:idx val="0"/>
          <c:order val="0"/>
          <c:tx>
            <c:strRef>
              <c:f>'4.4_Dia'!$I$77</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78:$I$89</c:f>
              <c:numCache>
                <c:formatCode>General</c:formatCode>
                <c:ptCount val="12"/>
                <c:pt idx="0">
                  <c:v>4328</c:v>
                </c:pt>
                <c:pt idx="1">
                  <c:v>8637</c:v>
                </c:pt>
                <c:pt idx="2">
                  <c:v>29357</c:v>
                </c:pt>
                <c:pt idx="3">
                  <c:v>25551</c:v>
                </c:pt>
                <c:pt idx="4">
                  <c:v>26964</c:v>
                </c:pt>
                <c:pt idx="5">
                  <c:v>21184</c:v>
                </c:pt>
                <c:pt idx="6">
                  <c:v>18284</c:v>
                </c:pt>
                <c:pt idx="7">
                  <c:v>16318</c:v>
                </c:pt>
                <c:pt idx="8">
                  <c:v>13430</c:v>
                </c:pt>
                <c:pt idx="9">
                  <c:v>8515</c:v>
                </c:pt>
                <c:pt idx="10">
                  <c:v>5623</c:v>
                </c:pt>
                <c:pt idx="11">
                  <c:v>6426</c:v>
                </c:pt>
              </c:numCache>
            </c:numRef>
          </c:val>
          <c:smooth val="0"/>
        </c:ser>
        <c:ser>
          <c:idx val="1"/>
          <c:order val="1"/>
          <c:tx>
            <c:strRef>
              <c:f>'4.4_Dia'!$J$77</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78:$J$89</c:f>
              <c:numCache>
                <c:formatCode>General</c:formatCode>
                <c:ptCount val="12"/>
                <c:pt idx="0">
                  <c:v>5647</c:v>
                </c:pt>
                <c:pt idx="1">
                  <c:v>9936</c:v>
                </c:pt>
                <c:pt idx="2">
                  <c:v>32610</c:v>
                </c:pt>
                <c:pt idx="3">
                  <c:v>26829</c:v>
                </c:pt>
                <c:pt idx="4">
                  <c:v>22810</c:v>
                </c:pt>
                <c:pt idx="5">
                  <c:v>19315</c:v>
                </c:pt>
                <c:pt idx="6">
                  <c:v>19066</c:v>
                </c:pt>
                <c:pt idx="7">
                  <c:v>16032</c:v>
                </c:pt>
                <c:pt idx="8">
                  <c:v>11402</c:v>
                </c:pt>
                <c:pt idx="9">
                  <c:v>8285</c:v>
                </c:pt>
                <c:pt idx="10">
                  <c:v>5877</c:v>
                </c:pt>
                <c:pt idx="11">
                  <c:v>9475</c:v>
                </c:pt>
              </c:numCache>
            </c:numRef>
          </c:val>
          <c:smooth val="0"/>
        </c:ser>
        <c:ser>
          <c:idx val="2"/>
          <c:order val="2"/>
          <c:tx>
            <c:strRef>
              <c:f>'4.4_Dia'!$K$77</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78:$K$89</c:f>
              <c:numCache>
                <c:formatCode>General</c:formatCode>
                <c:ptCount val="12"/>
                <c:pt idx="0">
                  <c:v>8580</c:v>
                </c:pt>
                <c:pt idx="1">
                  <c:v>11855</c:v>
                </c:pt>
                <c:pt idx="2">
                  <c:v>24251</c:v>
                </c:pt>
                <c:pt idx="3">
                  <c:v>24402</c:v>
                </c:pt>
                <c:pt idx="4">
                  <c:v>23288</c:v>
                </c:pt>
                <c:pt idx="5">
                  <c:v>23325</c:v>
                </c:pt>
                <c:pt idx="6">
                  <c:v>21533</c:v>
                </c:pt>
                <c:pt idx="7">
                  <c:v>15665</c:v>
                </c:pt>
                <c:pt idx="8">
                  <c:v>12757</c:v>
                </c:pt>
                <c:pt idx="9">
                  <c:v>8311</c:v>
                </c:pt>
                <c:pt idx="10">
                  <c:v>6103</c:v>
                </c:pt>
                <c:pt idx="11">
                  <c:v>7350</c:v>
                </c:pt>
              </c:numCache>
            </c:numRef>
          </c:val>
          <c:smooth val="0"/>
        </c:ser>
        <c:hiLowLines>
          <c:spPr>
            <a:ln w="0">
              <a:noFill/>
            </a:ln>
          </c:spPr>
        </c:hiLowLines>
        <c:marker val="1"/>
        <c:axId val="48430311"/>
        <c:axId val="76644662"/>
      </c:lineChart>
      <c:catAx>
        <c:axId val="48430311"/>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644662"/>
        <c:crossesAt val="0"/>
        <c:auto val="1"/>
        <c:lblAlgn val="ctr"/>
        <c:lblOffset val="100"/>
        <c:noMultiLvlLbl val="0"/>
      </c:catAx>
      <c:valAx>
        <c:axId val="76644662"/>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30311"/>
        <c:crossesAt val="1"/>
        <c:crossBetween val="midCat"/>
        <c:majorUnit val="10000"/>
      </c:valAx>
      <c:spPr>
        <a:noFill/>
        <a:ln w="12600">
          <a:solidFill>
            <a:srgbClr val="000000"/>
          </a:solidFill>
          <a:round/>
        </a:ln>
      </c:spPr>
    </c:plotArea>
    <c:legend>
      <c:legendPos val="r"/>
      <c:layout>
        <c:manualLayout>
          <c:xMode val="edge"/>
          <c:yMode val="edge"/>
          <c:x val="0.525259945750452"/>
          <c:y val="0.149880300957592"/>
          <c:w val="0.320976491862568"/>
          <c:h val="0.063354993160054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9506172839506"/>
          <c:y val="0.0747408105560792"/>
          <c:w val="0.966049382716049"/>
          <c:h val="0.904524033930255"/>
        </c:manualLayout>
      </c:layout>
      <c:barChart>
        <c:barDir val="col"/>
        <c:grouping val="clustered"/>
        <c:varyColors val="0"/>
        <c:ser>
          <c:idx val="0"/>
          <c:order val="0"/>
          <c:tx>
            <c:strRef>
              <c:f>'1.1.1_Dia'!$C$64</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C$65:$C$81</c:f>
              <c:numCache>
                <c:formatCode>General</c:formatCode>
                <c:ptCount val="11"/>
                <c:pt idx="0">
                  <c:v>415500</c:v>
                </c:pt>
                <c:pt idx="2">
                  <c:v>333100</c:v>
                </c:pt>
                <c:pt idx="4">
                  <c:v>299100</c:v>
                </c:pt>
                <c:pt idx="6">
                  <c:v>310260.55</c:v>
                </c:pt>
                <c:pt idx="7">
                  <c:v>317293.828</c:v>
                </c:pt>
                <c:pt idx="8">
                  <c:v>346118.09</c:v>
                </c:pt>
                <c:pt idx="9">
                  <c:v>361115.737</c:v>
                </c:pt>
                <c:pt idx="10">
                  <c:v>371297.947</c:v>
                </c:pt>
              </c:numCache>
            </c:numRef>
          </c:val>
        </c:ser>
        <c:ser>
          <c:idx val="1"/>
          <c:order val="1"/>
          <c:tx>
            <c:strRef>
              <c:f>'1.1.1_Dia'!$D$64</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D$65:$D$81</c:f>
              <c:numCache>
                <c:formatCode>General</c:formatCode>
                <c:ptCount val="11"/>
                <c:pt idx="0">
                  <c:v>329000</c:v>
                </c:pt>
                <c:pt idx="2">
                  <c:v>247800</c:v>
                </c:pt>
                <c:pt idx="4">
                  <c:v>198600</c:v>
                </c:pt>
                <c:pt idx="6">
                  <c:v>200102.531</c:v>
                </c:pt>
                <c:pt idx="7">
                  <c:v>201725.248</c:v>
                </c:pt>
                <c:pt idx="8">
                  <c:v>217889.529</c:v>
                </c:pt>
                <c:pt idx="9">
                  <c:v>226306.63</c:v>
                </c:pt>
                <c:pt idx="10">
                  <c:v>239265.747</c:v>
                </c:pt>
              </c:numCache>
            </c:numRef>
          </c:val>
        </c:ser>
        <c:ser>
          <c:idx val="2"/>
          <c:order val="2"/>
          <c:tx>
            <c:strRef>
              <c:f>'1.1.1_Dia'!$E$64</c:f>
              <c:strCache>
                <c:ptCount val="1"/>
                <c:pt idx="0">
                  <c:v>Grenzüber
schreitender 
Verkehr</c:v>
                </c:pt>
              </c:strCache>
            </c:strRef>
          </c:tx>
          <c:spPr>
            <a:solidFill>
              <a:srgbClr val="003366"/>
            </a:solidFill>
            <a:ln w="12600">
              <a:solidFill>
                <a:srgbClr val="000000"/>
              </a:solidFill>
              <a:round/>
            </a:ln>
          </c:spPr>
          <c:invertIfNegative val="0"/>
          <c:dPt>
            <c:idx val="3"/>
            <c:invertIfNegative val="0"/>
            <c:spPr>
              <a:solidFill>
                <a:srgbClr val="003366"/>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E$65:$E$81</c:f>
              <c:numCache>
                <c:formatCode>General</c:formatCode>
                <c:ptCount val="11"/>
                <c:pt idx="0">
                  <c:v>78900</c:v>
                </c:pt>
                <c:pt idx="2">
                  <c:v>76700</c:v>
                </c:pt>
                <c:pt idx="4">
                  <c:v>90000</c:v>
                </c:pt>
                <c:pt idx="6">
                  <c:v>97359.562</c:v>
                </c:pt>
                <c:pt idx="7">
                  <c:v>99343.657</c:v>
                </c:pt>
                <c:pt idx="8">
                  <c:v>110774.902</c:v>
                </c:pt>
                <c:pt idx="9">
                  <c:v>115526.157</c:v>
                </c:pt>
                <c:pt idx="10">
                  <c:v>111889.414</c:v>
                </c:pt>
              </c:numCache>
            </c:numRef>
          </c:val>
        </c:ser>
        <c:ser>
          <c:idx val="3"/>
          <c:order val="3"/>
          <c:tx>
            <c:strRef>
              <c:f>'1.1.1_Dia'!$F$64</c:f>
              <c:strCache>
                <c:ptCount val="1"/>
                <c:pt idx="0">
                  <c:v>Durchgangs
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F$65:$F$81</c:f>
              <c:numCache>
                <c:formatCode>General</c:formatCode>
                <c:ptCount val="11"/>
                <c:pt idx="0">
                  <c:v>7600</c:v>
                </c:pt>
                <c:pt idx="2">
                  <c:v>8600</c:v>
                </c:pt>
                <c:pt idx="4">
                  <c:v>10500</c:v>
                </c:pt>
                <c:pt idx="6">
                  <c:v>12798.457</c:v>
                </c:pt>
                <c:pt idx="7">
                  <c:v>16224.923</c:v>
                </c:pt>
                <c:pt idx="8">
                  <c:v>17453.659</c:v>
                </c:pt>
                <c:pt idx="9">
                  <c:v>19282.95</c:v>
                </c:pt>
                <c:pt idx="10">
                  <c:v>20142.786</c:v>
                </c:pt>
              </c:numCache>
            </c:numRef>
          </c:val>
        </c:ser>
        <c:gapWidth val="150"/>
        <c:overlap val="0"/>
        <c:axId val="51167346"/>
        <c:axId val="99547694"/>
      </c:barChart>
      <c:catAx>
        <c:axId val="51167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9547694"/>
        <c:crossesAt val="0"/>
        <c:auto val="1"/>
        <c:lblAlgn val="ctr"/>
        <c:lblOffset val="100"/>
        <c:noMultiLvlLbl val="0"/>
      </c:catAx>
      <c:valAx>
        <c:axId val="99547694"/>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1167346"/>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8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tx>
            <c:strRef>
              <c:f>'1.1.2_Dia'!$B$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B$65:$B$76</c:f>
              <c:numCache>
                <c:formatCode>General</c:formatCode>
                <c:ptCount val="12"/>
                <c:pt idx="0">
                  <c:v>4837.18</c:v>
                </c:pt>
                <c:pt idx="1">
                  <c:v>4905.478</c:v>
                </c:pt>
                <c:pt idx="2">
                  <c:v>4866.179</c:v>
                </c:pt>
                <c:pt idx="3">
                  <c:v>5117.674</c:v>
                </c:pt>
                <c:pt idx="4">
                  <c:v>4663.879</c:v>
                </c:pt>
                <c:pt idx="5">
                  <c:v>4829.991</c:v>
                </c:pt>
                <c:pt idx="6">
                  <c:v>4916.525</c:v>
                </c:pt>
                <c:pt idx="7">
                  <c:v>4195.688</c:v>
                </c:pt>
                <c:pt idx="8">
                  <c:v>4980.153</c:v>
                </c:pt>
                <c:pt idx="9">
                  <c:v>4727.344</c:v>
                </c:pt>
                <c:pt idx="10">
                  <c:v>4187.128</c:v>
                </c:pt>
                <c:pt idx="11">
                  <c:v>3010.645</c:v>
                </c:pt>
              </c:numCache>
            </c:numRef>
          </c:val>
        </c:ser>
        <c:ser>
          <c:idx val="1"/>
          <c:order val="1"/>
          <c:tx>
            <c:strRef>
              <c:f>'1.1.2_Dia'!$C$64</c:f>
              <c:strCache>
                <c:ptCount val="1"/>
                <c:pt idx="0">
                  <c:v>grenz. 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C$65:$C$76</c:f>
              <c:numCache>
                <c:formatCode>General</c:formatCode>
                <c:ptCount val="12"/>
                <c:pt idx="0">
                  <c:v>5525.153</c:v>
                </c:pt>
                <c:pt idx="1">
                  <c:v>5348.803</c:v>
                </c:pt>
                <c:pt idx="2">
                  <c:v>5158.572</c:v>
                </c:pt>
                <c:pt idx="3">
                  <c:v>5188.145</c:v>
                </c:pt>
                <c:pt idx="4">
                  <c:v>4836.357</c:v>
                </c:pt>
                <c:pt idx="5">
                  <c:v>5196.032</c:v>
                </c:pt>
                <c:pt idx="6">
                  <c:v>5245.735</c:v>
                </c:pt>
                <c:pt idx="7">
                  <c:v>4539.585</c:v>
                </c:pt>
                <c:pt idx="8">
                  <c:v>4766.607</c:v>
                </c:pt>
                <c:pt idx="9">
                  <c:v>4828.648</c:v>
                </c:pt>
                <c:pt idx="10">
                  <c:v>4600.898</c:v>
                </c:pt>
                <c:pt idx="11">
                  <c:v>3573.503</c:v>
                </c:pt>
              </c:numCache>
            </c:numRef>
          </c:val>
        </c:ser>
        <c:gapWidth val="150"/>
        <c:overlap val="0"/>
        <c:axId val="84291964"/>
        <c:axId val="66148833"/>
      </c:barChart>
      <c:catAx>
        <c:axId val="84291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148833"/>
        <c:crossesAt val="0"/>
        <c:auto val="1"/>
        <c:lblAlgn val="ctr"/>
        <c:lblOffset val="100"/>
        <c:noMultiLvlLbl val="0"/>
      </c:catAx>
      <c:valAx>
        <c:axId val="66148833"/>
        <c:scaling>
          <c:orientation val="minMax"/>
          <c:max val="6000"/>
          <c:min val="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291964"/>
        <c:crosses val="max"/>
        <c:crossBetween val="midCat"/>
        <c:majorUnit val="5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8
Mill. tkm</a:t>
            </a:r>
          </a:p>
        </c:rich>
      </c:tx>
      <c:layout>
        <c:manualLayout>
          <c:xMode val="edge"/>
          <c:yMode val="edge"/>
          <c:x val="0.207295010213014"/>
          <c:y val="0.0209960527420845"/>
        </c:manualLayout>
      </c:layout>
      <c:overlay val="0"/>
      <c:spPr>
        <a:noFill/>
        <a:ln w="0">
          <a:noFill/>
        </a:ln>
      </c:spPr>
    </c:title>
    <c:autoTitleDeleted val="0"/>
    <c:plotArea>
      <c:layout>
        <c:manualLayout>
          <c:xMode val="edge"/>
          <c:yMode val="edge"/>
          <c:x val="0.0145900204260286"/>
          <c:y val="0.104812295288486"/>
          <c:w val="0.985409979573971"/>
          <c:h val="0.892332241538591"/>
        </c:manualLayout>
      </c:layout>
      <c:barChart>
        <c:barDir val="bar"/>
        <c:grouping val="clustered"/>
        <c:varyColors val="0"/>
        <c:ser>
          <c:idx val="0"/>
          <c:order val="0"/>
          <c:tx>
            <c:strRef>
              <c:f>'1.1.2_Dia'!$F$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F$65:$F$76</c:f>
              <c:numCache>
                <c:formatCode>General</c:formatCode>
                <c:ptCount val="12"/>
                <c:pt idx="0">
                  <c:v>2168.896559</c:v>
                </c:pt>
                <c:pt idx="1">
                  <c:v>2194.255873</c:v>
                </c:pt>
                <c:pt idx="2">
                  <c:v>2210.436752</c:v>
                </c:pt>
                <c:pt idx="3">
                  <c:v>2361.807105</c:v>
                </c:pt>
                <c:pt idx="4">
                  <c:v>2136.72772</c:v>
                </c:pt>
                <c:pt idx="5">
                  <c:v>2143.246801</c:v>
                </c:pt>
                <c:pt idx="6">
                  <c:v>2211.76283</c:v>
                </c:pt>
                <c:pt idx="7">
                  <c:v>1901.009549</c:v>
                </c:pt>
                <c:pt idx="8">
                  <c:v>2250.828488</c:v>
                </c:pt>
                <c:pt idx="9">
                  <c:v>2177.271216</c:v>
                </c:pt>
                <c:pt idx="10">
                  <c:v>1930.876562</c:v>
                </c:pt>
                <c:pt idx="11">
                  <c:v>1348.021945</c:v>
                </c:pt>
              </c:numCache>
            </c:numRef>
          </c:val>
        </c:ser>
        <c:ser>
          <c:idx val="1"/>
          <c:order val="1"/>
          <c:tx>
            <c:strRef>
              <c:f>'1.1.2_Dia'!$G$64</c:f>
              <c:strCache>
                <c:ptCount val="1"/>
                <c:pt idx="0">
                  <c:v>grenz.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G$65:$G$76</c:f>
              <c:numCache>
                <c:formatCode>General</c:formatCode>
                <c:ptCount val="12"/>
                <c:pt idx="0">
                  <c:v>2150.751198</c:v>
                </c:pt>
                <c:pt idx="1">
                  <c:v>2106.811457</c:v>
                </c:pt>
                <c:pt idx="2">
                  <c:v>1962.46371</c:v>
                </c:pt>
                <c:pt idx="3">
                  <c:v>2102.009357</c:v>
                </c:pt>
                <c:pt idx="4">
                  <c:v>1951.398096</c:v>
                </c:pt>
                <c:pt idx="5">
                  <c:v>2108.315867</c:v>
                </c:pt>
                <c:pt idx="6">
                  <c:v>2107.16076</c:v>
                </c:pt>
                <c:pt idx="7">
                  <c:v>1797.63043</c:v>
                </c:pt>
                <c:pt idx="8">
                  <c:v>1898.691359</c:v>
                </c:pt>
                <c:pt idx="9">
                  <c:v>1941.978253</c:v>
                </c:pt>
                <c:pt idx="10">
                  <c:v>1853.749286</c:v>
                </c:pt>
                <c:pt idx="11">
                  <c:v>1406.992228</c:v>
                </c:pt>
              </c:numCache>
            </c:numRef>
          </c:val>
        </c:ser>
        <c:gapWidth val="150"/>
        <c:overlap val="0"/>
        <c:axId val="66238422"/>
        <c:axId val="30313459"/>
      </c:barChart>
      <c:catAx>
        <c:axId val="66238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0313459"/>
        <c:crossesAt val="0"/>
        <c:auto val="1"/>
        <c:lblAlgn val="ctr"/>
        <c:lblOffset val="100"/>
        <c:noMultiLvlLbl val="0"/>
      </c:catAx>
      <c:valAx>
        <c:axId val="30313459"/>
        <c:scaling>
          <c:orientation val="minMax"/>
          <c:max val="24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238422"/>
        <c:crosses val="max"/>
        <c:crossBetween val="midCat"/>
        <c:majorUnit val="2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8 nach Ländern</a:t>
            </a:r>
          </a:p>
        </c:rich>
      </c:tx>
      <c:layout>
        <c:manualLayout>
          <c:xMode val="edge"/>
          <c:yMode val="edge"/>
          <c:x val="0.305578058095128"/>
          <c:y val="0.0286849710982659"/>
        </c:manualLayout>
      </c:layout>
      <c:overlay val="0"/>
      <c:spPr>
        <a:noFill/>
        <a:ln w="0">
          <a:noFill/>
        </a:ln>
      </c:spPr>
    </c:title>
    <c:autoTitleDeleted val="0"/>
    <c:plotArea>
      <c:layout>
        <c:manualLayout>
          <c:layoutTarget val="inner"/>
          <c:xMode val="edge"/>
          <c:yMode val="edge"/>
          <c:x val="0.126374262238167"/>
          <c:y val="0.145086705202312"/>
          <c:w val="0.714095590788103"/>
          <c:h val="0.789667630057804"/>
        </c:manualLayout>
      </c:layout>
      <c:doughnut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cc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ccffff"/>
              </a:solidFill>
              <a:ln w="12600">
                <a:solidFill>
                  <a:srgbClr val="000000"/>
                </a:solidFill>
                <a:round/>
              </a:ln>
            </c:spPr>
          </c:dPt>
          <c:dPt>
            <c:idx val="9"/>
            <c:spPr>
              <a:solidFill>
                <a:srgbClr val="000080"/>
              </a:solidFill>
              <a:ln w="12600">
                <a:solidFill>
                  <a:srgbClr val="000000"/>
                </a:solidFill>
                <a:round/>
              </a:ln>
            </c:spPr>
          </c:dPt>
          <c:dPt>
            <c:idx val="10"/>
            <c:spPr>
              <a:solidFill>
                <a:srgbClr val="ccffff"/>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C$82:$R$82</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C$83:$R$83</c:f>
              <c:numCache>
                <c:formatCode>General</c:formatCode>
                <c:ptCount val="16"/>
                <c:pt idx="0">
                  <c:v>34497.39</c:v>
                </c:pt>
                <c:pt idx="1">
                  <c:v>55311.17</c:v>
                </c:pt>
                <c:pt idx="2">
                  <c:v>4278.683</c:v>
                </c:pt>
                <c:pt idx="3">
                  <c:v>33667.712</c:v>
                </c:pt>
                <c:pt idx="4">
                  <c:v>18423.674</c:v>
                </c:pt>
                <c:pt idx="5">
                  <c:v>46146.279</c:v>
                </c:pt>
                <c:pt idx="6">
                  <c:v>18684.349</c:v>
                </c:pt>
                <c:pt idx="7">
                  <c:v>11605.126</c:v>
                </c:pt>
                <c:pt idx="8">
                  <c:v>77674.602</c:v>
                </c:pt>
                <c:pt idx="9">
                  <c:v>9000.939</c:v>
                </c:pt>
                <c:pt idx="10">
                  <c:v>163338.74</c:v>
                </c:pt>
                <c:pt idx="11">
                  <c:v>17411.222</c:v>
                </c:pt>
                <c:pt idx="12">
                  <c:v>27743.398</c:v>
                </c:pt>
                <c:pt idx="13">
                  <c:v>22231.136</c:v>
                </c:pt>
                <c:pt idx="14">
                  <c:v>42454.75</c:v>
                </c:pt>
                <c:pt idx="15">
                  <c:v>7951.738</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6668589558696"/>
          <c:y val="0.0736213492581879"/>
          <c:w val="0.920969137582925"/>
          <c:h val="0.90305122702248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6:$A$78</c:f>
              <c:strCache>
                <c:ptCount val="13"/>
                <c:pt idx="0">
                  <c:v>1991</c:v>
                </c:pt>
                <c:pt idx="1">
                  <c:v/>
                </c:pt>
                <c:pt idx="2">
                  <c:v>1995</c:v>
                </c:pt>
                <c:pt idx="3">
                  <c:v/>
                </c:pt>
                <c:pt idx="4">
                  <c:v>2000</c:v>
                </c:pt>
                <c:pt idx="5">
                  <c:v>2001</c:v>
                </c:pt>
                <c:pt idx="6">
                  <c:v>2002</c:v>
                </c:pt>
                <c:pt idx="7">
                  <c:v>2003</c:v>
                </c:pt>
                <c:pt idx="8">
                  <c:v>2004</c:v>
                </c:pt>
                <c:pt idx="9">
                  <c:v>2005</c:v>
                </c:pt>
                <c:pt idx="10">
                  <c:v>2006</c:v>
                </c:pt>
                <c:pt idx="11">
                  <c:v>2007</c:v>
                </c:pt>
                <c:pt idx="12">
                  <c:v>2008</c:v>
                </c:pt>
              </c:strCache>
            </c:strRef>
          </c:cat>
          <c:val>
            <c:numRef>
              <c:f>'1.1.3_dia'!$B$66:$B$78</c:f>
              <c:numCache>
                <c:formatCode>General</c:formatCode>
                <c:ptCount val="13"/>
                <c:pt idx="0">
                  <c:v>703032</c:v>
                </c:pt>
                <c:pt idx="2">
                  <c:v>542369</c:v>
                </c:pt>
                <c:pt idx="4">
                  <c:v>477310.77</c:v>
                </c:pt>
                <c:pt idx="5">
                  <c:v>467703.03</c:v>
                </c:pt>
                <c:pt idx="6">
                  <c:v>463986.53</c:v>
                </c:pt>
                <c:pt idx="7">
                  <c:v>477673.972</c:v>
                </c:pt>
                <c:pt idx="8">
                  <c:v>497563.296</c:v>
                </c:pt>
                <c:pt idx="9">
                  <c:v>502794.153</c:v>
                </c:pt>
                <c:pt idx="10">
                  <c:v>546553.96</c:v>
                </c:pt>
                <c:pt idx="11">
                  <c:v>568139.417</c:v>
                </c:pt>
                <c:pt idx="12">
                  <c:v>590420.908</c:v>
                </c:pt>
              </c:numCache>
            </c:numRef>
          </c:val>
        </c:ser>
        <c:gapWidth val="150"/>
        <c:overlap val="0"/>
        <c:axId val="53556486"/>
        <c:axId val="2284518"/>
      </c:barChart>
      <c:catAx>
        <c:axId val="53556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84518"/>
        <c:crossesAt val="0"/>
        <c:auto val="1"/>
        <c:lblAlgn val="ctr"/>
        <c:lblOffset val="100"/>
        <c:noMultiLvlLbl val="0"/>
      </c:catAx>
      <c:valAx>
        <c:axId val="2284518"/>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21690222094"/>
              <c:y val="0.340020528132873"/>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556486"/>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8.xml.rels><?xml version="1.0" encoding="UTF-8"?>
<Relationships xmlns="http://schemas.openxmlformats.org/package/2006/relationships"><Relationship Id="rId1" Type="http://schemas.openxmlformats.org/officeDocument/2006/relationships/chart" Target="../charts/chart14.xml"/>
</Relationships>
</file>

<file path=xl/drawings/_rels/drawing20.xml.rels><?xml version="1.0" encoding="UTF-8"?>
<Relationships xmlns="http://schemas.openxmlformats.org/package/2006/relationships"><Relationship Id="rId1" Type="http://schemas.openxmlformats.org/officeDocument/2006/relationships/chart" Target="../charts/chart15.xml"/>
</Relationships>
</file>

<file path=xl/drawings/_rels/drawing2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29.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1.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35.xml.rels><?xml version="1.0" encoding="UTF-8"?>
<Relationships xmlns="http://schemas.openxmlformats.org/package/2006/relationships"><Relationship Id="rId1" Type="http://schemas.openxmlformats.org/officeDocument/2006/relationships/chart" Target="../charts/chart22.xml"/>
</Relationships>
</file>

<file path=xl/drawings/_rels/drawing38.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42.xml.rels><?xml version="1.0" encoding="UTF-8"?>
<Relationships xmlns="http://schemas.openxmlformats.org/package/2006/relationships"><Relationship Id="rId1" Type="http://schemas.openxmlformats.org/officeDocument/2006/relationships/chart" Target="../charts/chart25.xml"/>
</Relationships>
</file>

<file path=xl/drawings/_rels/drawing4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30.xml"/><Relationship Id="rId3" Type="http://schemas.openxmlformats.org/officeDocument/2006/relationships/chart" Target="../charts/chart31.xml"/><Relationship Id="rId4" Type="http://schemas.openxmlformats.org/officeDocument/2006/relationships/chart" Target="../charts/chart32.xml"/><Relationship Id="rId5" Type="http://schemas.openxmlformats.org/officeDocument/2006/relationships/chart" Target="../charts/chart33.xml"/>
</Relationships>
</file>

<file path=xl/drawings/_rels/drawing60.xml.rels><?xml version="1.0" encoding="UTF-8"?>
<Relationships xmlns="http://schemas.openxmlformats.org/package/2006/relationships"><Relationship Id="rId1" Type="http://schemas.openxmlformats.org/officeDocument/2006/relationships/chart" Target="../charts/chart34.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71.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73.xml.rels><?xml version="1.0" encoding="UTF-8"?>
<Relationships xmlns="http://schemas.openxmlformats.org/package/2006/relationships"><Relationship Id="rId1" Type="http://schemas.openxmlformats.org/officeDocument/2006/relationships/chart" Target="../charts/chart38.xml"/>
</Relationships>
</file>

<file path=xl/drawings/_rels/drawing79.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
</Relationships>
</file>

<file path=xl/drawings/_rels/drawing8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
</Relationships>
</file>

<file path=xl/drawings/_rels/drawing87.xml.rels><?xml version="1.0" encoding="UTF-8"?>
<Relationships xmlns="http://schemas.openxmlformats.org/package/2006/relationships"><Relationship Id="rId1" Type="http://schemas.openxmlformats.org/officeDocument/2006/relationships/chart" Target="../charts/chart42.xml"/>
</Relationships>
</file>

<file path=xl/drawings/_rels/drawing90.xml.rels><?xml version="1.0" encoding="UTF-8"?>
<Relationships xmlns="http://schemas.openxmlformats.org/package/2006/relationships"><Relationship Id="rId1" Type="http://schemas.openxmlformats.org/officeDocument/2006/relationships/chart" Target="../charts/chart43.xml"/>
</Relationships>
</file>

<file path=xl/drawings/_rels/drawing93.xml.rels><?xml version="1.0" encoding="UTF-8"?>
<Relationships xmlns="http://schemas.openxmlformats.org/package/2006/relationships"><Relationship Id="rId1" Type="http://schemas.openxmlformats.org/officeDocument/2006/relationships/chart" Target="../charts/chart44.xml"/>
</Relationships>
</file>

<file path=xl/drawings/_rels/drawing98.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704880</xdr:colOff>
      <xdr:row>37</xdr:row>
      <xdr:rowOff>95400</xdr:rowOff>
    </xdr:to>
    <xdr:pic>
      <xdr:nvPicPr>
        <xdr:cNvPr id="1" name="08__Verkehr,property=image"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19080</xdr:rowOff>
    </xdr:from>
    <xdr:to>
      <xdr:col>7</xdr:col>
      <xdr:colOff>795960</xdr:colOff>
      <xdr:row>58</xdr:row>
      <xdr:rowOff>114480</xdr:rowOff>
    </xdr:to>
    <xdr:graphicFrame>
      <xdr:nvGraphicFramePr>
        <xdr:cNvPr id="37" name="Chart 1"/>
        <xdr:cNvGraphicFramePr/>
      </xdr:nvGraphicFramePr>
      <xdr:xfrm>
        <a:off x="28800" y="4600440"/>
        <a:ext cx="622116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1960</xdr:colOff>
      <xdr:row>43</xdr:row>
      <xdr:rowOff>124200</xdr:rowOff>
    </xdr:from>
    <xdr:to>
      <xdr:col>4</xdr:col>
      <xdr:colOff>215280</xdr:colOff>
      <xdr:row>45</xdr:row>
      <xdr:rowOff>19080</xdr:rowOff>
    </xdr:to>
    <xdr:sp>
      <xdr:nvSpPr>
        <xdr:cNvPr id="38" name="Text 4"/>
        <xdr:cNvSpPr/>
      </xdr:nvSpPr>
      <xdr:spPr>
        <a:xfrm>
          <a:off x="2629440" y="713448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590,4 Mill. t</a:t>
          </a:r>
          <a:endParaRPr b="0" lang="en-US" sz="900" spc="-1" strike="noStrike">
            <a:latin typeface="Times New Roman"/>
          </a:endParaRPr>
        </a:p>
      </xdr:txBody>
    </xdr:sp>
    <xdr:clientData/>
  </xdr:twoCellAnchor>
  <xdr:twoCellAnchor editAs="oneCell">
    <xdr:from>
      <xdr:col>0</xdr:col>
      <xdr:colOff>9720</xdr:colOff>
      <xdr:row>3</xdr:row>
      <xdr:rowOff>37800</xdr:rowOff>
    </xdr:from>
    <xdr:to>
      <xdr:col>7</xdr:col>
      <xdr:colOff>795960</xdr:colOff>
      <xdr:row>27</xdr:row>
      <xdr:rowOff>9360</xdr:rowOff>
    </xdr:to>
    <xdr:graphicFrame>
      <xdr:nvGraphicFramePr>
        <xdr:cNvPr id="39" name="Chart 3"/>
        <xdr:cNvGraphicFramePr/>
      </xdr:nvGraphicFramePr>
      <xdr:xfrm>
        <a:off x="9720" y="571320"/>
        <a:ext cx="62402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36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367" name="Line 2"/>
        <xdr:cNvSpPr/>
      </xdr:nvSpPr>
      <xdr:spPr>
        <a:xfrm>
          <a:off x="12255480" y="1531800"/>
          <a:ext cx="230760" cy="0"/>
        </a:xfrm>
        <a:prstGeom prst="line">
          <a:avLst/>
        </a:prstGeom>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8" name="Line 1"/>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9"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370"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371"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0" name="Line 1"/>
        <xdr:cNvSpPr/>
      </xdr:nvSpPr>
      <xdr:spPr>
        <a:xfrm>
          <a:off x="221040" y="17913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1" name="Line 2"/>
        <xdr:cNvSpPr/>
      </xdr:nvSpPr>
      <xdr:spPr>
        <a:xfrm>
          <a:off x="12175920" y="17816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66600</xdr:rowOff>
    </xdr:from>
    <xdr:to>
      <xdr:col>20</xdr:col>
      <xdr:colOff>151200</xdr:colOff>
      <xdr:row>11</xdr:row>
      <xdr:rowOff>66600</xdr:rowOff>
    </xdr:to>
    <xdr:sp>
      <xdr:nvSpPr>
        <xdr:cNvPr id="44" name="Line 1"/>
        <xdr:cNvSpPr/>
      </xdr:nvSpPr>
      <xdr:spPr>
        <a:xfrm>
          <a:off x="122324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1</xdr:row>
      <xdr:rowOff>66600</xdr:rowOff>
    </xdr:from>
    <xdr:to>
      <xdr:col>1</xdr:col>
      <xdr:colOff>120960</xdr:colOff>
      <xdr:row>11</xdr:row>
      <xdr:rowOff>66600</xdr:rowOff>
    </xdr:to>
    <xdr:sp>
      <xdr:nvSpPr>
        <xdr:cNvPr id="45" name="Line 2"/>
        <xdr:cNvSpPr/>
      </xdr:nvSpPr>
      <xdr:spPr>
        <a:xfrm>
          <a:off x="180720" y="175572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6"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47" name="Line 1"/>
        <xdr:cNvSpPr/>
      </xdr:nvSpPr>
      <xdr:spPr>
        <a:xfrm flipV="1">
          <a:off x="5119920" y="594324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48" name="Line 2"/>
        <xdr:cNvSpPr/>
      </xdr:nvSpPr>
      <xdr:spPr>
        <a:xfrm>
          <a:off x="1026720" y="4153320"/>
          <a:ext cx="623520" cy="0"/>
        </a:xfrm>
        <a:prstGeom prst="line">
          <a:avLst/>
        </a:prstGeom>
        <a:ln w="28440">
          <a:solidFill>
            <a:srgbClr val="ccffff"/>
          </a:solidFill>
          <a:miter/>
        </a:ln>
      </xdr:spPr>
      <xdr:style>
        <a:lnRef idx="0"/>
        <a:fillRef idx="0"/>
        <a:effectRef idx="0"/>
        <a:fontRef idx="minor"/>
      </xdr:style>
    </xdr:sp>
    <xdr:clientData/>
  </xdr:twoCellAnchor>
  <xdr:twoCellAnchor editAs="oneCell">
    <xdr:from>
      <xdr:col>0</xdr:col>
      <xdr:colOff>1026720</xdr:colOff>
      <xdr:row>26</xdr:row>
      <xdr:rowOff>85680</xdr:rowOff>
    </xdr:from>
    <xdr:to>
      <xdr:col>0</xdr:col>
      <xdr:colOff>1650240</xdr:colOff>
      <xdr:row>26</xdr:row>
      <xdr:rowOff>85680</xdr:rowOff>
    </xdr:to>
    <xdr:sp>
      <xdr:nvSpPr>
        <xdr:cNvPr id="49" name="Line 3"/>
        <xdr:cNvSpPr/>
      </xdr:nvSpPr>
      <xdr:spPr>
        <a:xfrm>
          <a:off x="1026720" y="431496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0" name="Line 4"/>
        <xdr:cNvSpPr/>
      </xdr:nvSpPr>
      <xdr:spPr>
        <a:xfrm>
          <a:off x="3369960" y="4153320"/>
          <a:ext cx="956160" cy="0"/>
        </a:xfrm>
        <a:prstGeom prst="line">
          <a:avLst/>
        </a:prstGeom>
        <a:ln w="28440">
          <a:solidFill>
            <a:srgbClr val="003366"/>
          </a:solidFill>
          <a:miter/>
        </a:ln>
      </xdr:spPr>
      <xdr:style>
        <a:lnRef idx="0"/>
        <a:fillRef idx="0"/>
        <a:effectRef idx="0"/>
        <a:fontRef idx="minor"/>
      </xdr:style>
    </xdr:sp>
    <xdr:clientData/>
  </xdr:twoCellAnchor>
  <xdr:twoCellAnchor editAs="oneCell">
    <xdr:from>
      <xdr:col>3</xdr:col>
      <xdr:colOff>221040</xdr:colOff>
      <xdr:row>26</xdr:row>
      <xdr:rowOff>85680</xdr:rowOff>
    </xdr:from>
    <xdr:to>
      <xdr:col>4</xdr:col>
      <xdr:colOff>563760</xdr:colOff>
      <xdr:row>26</xdr:row>
      <xdr:rowOff>85680</xdr:rowOff>
    </xdr:to>
    <xdr:sp>
      <xdr:nvSpPr>
        <xdr:cNvPr id="51" name="Line 5"/>
        <xdr:cNvSpPr/>
      </xdr:nvSpPr>
      <xdr:spPr>
        <a:xfrm>
          <a:off x="3369960" y="431496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640</xdr:rowOff>
    </xdr:to>
    <xdr:graphicFrame>
      <xdr:nvGraphicFramePr>
        <xdr:cNvPr id="52" name="Chart 6"/>
        <xdr:cNvGraphicFramePr/>
      </xdr:nvGraphicFramePr>
      <xdr:xfrm>
        <a:off x="40320" y="552240"/>
        <a:ext cx="295812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3" name="Chart 7"/>
        <xdr:cNvGraphicFramePr/>
      </xdr:nvGraphicFramePr>
      <xdr:xfrm>
        <a:off x="30600" y="4562280"/>
        <a:ext cx="29678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4" name="Chart 8"/>
        <xdr:cNvGraphicFramePr/>
      </xdr:nvGraphicFramePr>
      <xdr:xfrm>
        <a:off x="3148920" y="4552920"/>
        <a:ext cx="293688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640</xdr:rowOff>
    </xdr:to>
    <xdr:graphicFrame>
      <xdr:nvGraphicFramePr>
        <xdr:cNvPr id="55" name="Chart 9"/>
        <xdr:cNvGraphicFramePr/>
      </xdr:nvGraphicFramePr>
      <xdr:xfrm>
        <a:off x="3148920" y="552240"/>
        <a:ext cx="2967120" cy="334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6"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8680</xdr:colOff>
      <xdr:row>21</xdr:row>
      <xdr:rowOff>38160</xdr:rowOff>
    </xdr:from>
    <xdr:to>
      <xdr:col>1</xdr:col>
      <xdr:colOff>483120</xdr:colOff>
      <xdr:row>22</xdr:row>
      <xdr:rowOff>28440</xdr:rowOff>
    </xdr:to>
    <xdr:sp>
      <xdr:nvSpPr>
        <xdr:cNvPr id="57" name="AutoShape 1"/>
        <xdr:cNvSpPr/>
      </xdr:nvSpPr>
      <xdr:spPr>
        <a:xfrm>
          <a:off x="1408680" y="3133800"/>
          <a:ext cx="91656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3</xdr:row>
      <xdr:rowOff>76680</xdr:rowOff>
    </xdr:from>
    <xdr:to>
      <xdr:col>1</xdr:col>
      <xdr:colOff>483120</xdr:colOff>
      <xdr:row>24</xdr:row>
      <xdr:rowOff>66600</xdr:rowOff>
    </xdr:to>
    <xdr:sp>
      <xdr:nvSpPr>
        <xdr:cNvPr id="58" name="AutoShape 2"/>
        <xdr:cNvSpPr/>
      </xdr:nvSpPr>
      <xdr:spPr>
        <a:xfrm>
          <a:off x="1408680" y="3324600"/>
          <a:ext cx="91656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5</xdr:row>
      <xdr:rowOff>114480</xdr:rowOff>
    </xdr:from>
    <xdr:to>
      <xdr:col>1</xdr:col>
      <xdr:colOff>483120</xdr:colOff>
      <xdr:row>26</xdr:row>
      <xdr:rowOff>104760</xdr:rowOff>
    </xdr:to>
    <xdr:sp>
      <xdr:nvSpPr>
        <xdr:cNvPr id="59" name="AutoShape 3"/>
        <xdr:cNvSpPr/>
      </xdr:nvSpPr>
      <xdr:spPr>
        <a:xfrm>
          <a:off x="1408680" y="3648240"/>
          <a:ext cx="91656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12</xdr:row>
      <xdr:rowOff>28440</xdr:rowOff>
    </xdr:from>
    <xdr:to>
      <xdr:col>1</xdr:col>
      <xdr:colOff>483120</xdr:colOff>
      <xdr:row>13</xdr:row>
      <xdr:rowOff>19080</xdr:rowOff>
    </xdr:to>
    <xdr:sp>
      <xdr:nvSpPr>
        <xdr:cNvPr id="60" name="AutoShape 4"/>
        <xdr:cNvSpPr/>
      </xdr:nvSpPr>
      <xdr:spPr>
        <a:xfrm>
          <a:off x="1408680" y="1838160"/>
          <a:ext cx="91656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800</xdr:colOff>
      <xdr:row>3</xdr:row>
      <xdr:rowOff>9720</xdr:rowOff>
    </xdr:from>
    <xdr:to>
      <xdr:col>21</xdr:col>
      <xdr:colOff>11160</xdr:colOff>
      <xdr:row>54</xdr:row>
      <xdr:rowOff>47880</xdr:rowOff>
    </xdr:to>
    <xdr:graphicFrame>
      <xdr:nvGraphicFramePr>
        <xdr:cNvPr id="61" name="Chart 5"/>
        <xdr:cNvGraphicFramePr/>
      </xdr:nvGraphicFramePr>
      <xdr:xfrm>
        <a:off x="19800" y="533520"/>
        <a:ext cx="644940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9080</xdr:colOff>
      <xdr:row>10</xdr:row>
      <xdr:rowOff>123840</xdr:rowOff>
    </xdr:from>
    <xdr:to>
      <xdr:col>1</xdr:col>
      <xdr:colOff>240840</xdr:colOff>
      <xdr:row>26</xdr:row>
      <xdr:rowOff>46080</xdr:rowOff>
    </xdr:to>
    <xdr:grpSp>
      <xdr:nvGrpSpPr>
        <xdr:cNvPr id="62" name="Group 6"/>
        <xdr:cNvGrpSpPr/>
      </xdr:nvGrpSpPr>
      <xdr:grpSpPr>
        <a:xfrm>
          <a:off x="1369080" y="1647720"/>
          <a:ext cx="713880" cy="2075040"/>
          <a:chOff x="1369080" y="1647720"/>
          <a:chExt cx="713880" cy="2075040"/>
        </a:xfrm>
      </xdr:grpSpPr>
      <xdr:sp>
        <xdr:nvSpPr>
          <xdr:cNvPr id="63" name="Rectangle 7"/>
          <xdr:cNvSpPr/>
        </xdr:nvSpPr>
        <xdr:spPr>
          <a:xfrm>
            <a:off x="1369080" y="1647720"/>
            <a:ext cx="237960" cy="193320"/>
          </a:xfrm>
          <a:prstGeom prst="rect">
            <a:avLst/>
          </a:prstGeom>
          <a:solidFill>
            <a:srgbClr val="9999ff"/>
          </a:solidFill>
          <a:ln w="9360">
            <a:solidFill>
              <a:srgbClr val="000000"/>
            </a:solidFill>
            <a:miter/>
          </a:ln>
        </xdr:spPr>
        <xdr:style>
          <a:lnRef idx="0"/>
          <a:fillRef idx="0"/>
          <a:effectRef idx="0"/>
          <a:fontRef idx="minor"/>
        </xdr:style>
      </xdr:sp>
      <xdr:sp>
        <xdr:nvSpPr>
          <xdr:cNvPr id="64" name="Text 8"/>
          <xdr:cNvSpPr/>
        </xdr:nvSpPr>
        <xdr:spPr>
          <a:xfrm>
            <a:off x="1737360" y="1647720"/>
            <a:ext cx="322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grpSp>
        <xdr:nvGrpSpPr>
          <xdr:cNvPr id="65" name="Group 9"/>
          <xdr:cNvGrpSpPr/>
        </xdr:nvGrpSpPr>
        <xdr:grpSpPr>
          <a:xfrm>
            <a:off x="1380240" y="1927080"/>
            <a:ext cx="702720" cy="1795680"/>
            <a:chOff x="1380240" y="1927080"/>
            <a:chExt cx="702720" cy="1795680"/>
          </a:xfrm>
        </xdr:grpSpPr>
        <xdr:sp>
          <xdr:nvSpPr>
            <xdr:cNvPr id="66" name="Text 10"/>
            <xdr:cNvSpPr/>
          </xdr:nvSpPr>
          <xdr:spPr>
            <a:xfrm>
              <a:off x="1734480" y="2720520"/>
              <a:ext cx="33732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67" name="Rectangle 11"/>
            <xdr:cNvSpPr/>
          </xdr:nvSpPr>
          <xdr:spPr>
            <a:xfrm>
              <a:off x="1380240" y="1927080"/>
              <a:ext cx="219240" cy="176760"/>
            </a:xfrm>
            <a:prstGeom prst="rect">
              <a:avLst/>
            </a:prstGeom>
            <a:solidFill>
              <a:srgbClr val="00ccff"/>
            </a:solidFill>
            <a:ln w="9360">
              <a:solidFill>
                <a:srgbClr val="000000"/>
              </a:solidFill>
              <a:miter/>
            </a:ln>
          </xdr:spPr>
          <xdr:style>
            <a:lnRef idx="0"/>
            <a:fillRef idx="0"/>
            <a:effectRef idx="0"/>
            <a:fontRef idx="minor"/>
          </xdr:style>
        </xdr:sp>
        <xdr:sp>
          <xdr:nvSpPr>
            <xdr:cNvPr id="68" name="Text 12"/>
            <xdr:cNvSpPr/>
          </xdr:nvSpPr>
          <xdr:spPr>
            <a:xfrm>
              <a:off x="1728720" y="192708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69" name="Rectangle 13"/>
            <xdr:cNvSpPr/>
          </xdr:nvSpPr>
          <xdr:spPr>
            <a:xfrm>
              <a:off x="1380240" y="2993760"/>
              <a:ext cx="219240" cy="176760"/>
            </a:xfrm>
            <a:prstGeom prst="rect">
              <a:avLst/>
            </a:prstGeom>
            <a:solidFill>
              <a:srgbClr val="ccffff"/>
            </a:solidFill>
            <a:ln w="9360">
              <a:solidFill>
                <a:srgbClr val="000000"/>
              </a:solidFill>
              <a:miter/>
            </a:ln>
          </xdr:spPr>
          <xdr:style>
            <a:lnRef idx="0"/>
            <a:fillRef idx="0"/>
            <a:effectRef idx="0"/>
            <a:fontRef idx="minor"/>
          </xdr:style>
        </xdr:sp>
        <xdr:sp>
          <xdr:nvSpPr>
            <xdr:cNvPr id="70" name="Text 14"/>
            <xdr:cNvSpPr/>
          </xdr:nvSpPr>
          <xdr:spPr>
            <a:xfrm>
              <a:off x="1734480" y="29829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71" name="Rectangle 15"/>
            <xdr:cNvSpPr/>
          </xdr:nvSpPr>
          <xdr:spPr>
            <a:xfrm>
              <a:off x="1380240" y="2168280"/>
              <a:ext cx="219240" cy="182160"/>
            </a:xfrm>
            <a:prstGeom prst="rect">
              <a:avLst/>
            </a:prstGeom>
            <a:solidFill>
              <a:srgbClr val="99ccff"/>
            </a:solidFill>
            <a:ln w="9360">
              <a:solidFill>
                <a:srgbClr val="000000"/>
              </a:solidFill>
              <a:miter/>
            </a:ln>
          </xdr:spPr>
          <xdr:style>
            <a:lnRef idx="0"/>
            <a:fillRef idx="0"/>
            <a:effectRef idx="0"/>
            <a:fontRef idx="minor"/>
          </xdr:style>
        </xdr:sp>
        <xdr:sp>
          <xdr:nvSpPr>
            <xdr:cNvPr id="72" name="Text 16"/>
            <xdr:cNvSpPr/>
          </xdr:nvSpPr>
          <xdr:spPr>
            <a:xfrm>
              <a:off x="1728720" y="2168280"/>
              <a:ext cx="32580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73" name="Rectangle 17"/>
            <xdr:cNvSpPr/>
          </xdr:nvSpPr>
          <xdr:spPr>
            <a:xfrm>
              <a:off x="1391400" y="3540600"/>
              <a:ext cx="213480" cy="182160"/>
            </a:xfrm>
            <a:prstGeom prst="rect">
              <a:avLst/>
            </a:prstGeom>
            <a:solidFill>
              <a:srgbClr val="ff0000"/>
            </a:solidFill>
            <a:ln w="9360">
              <a:solidFill>
                <a:srgbClr val="000000"/>
              </a:solidFill>
              <a:miter/>
            </a:ln>
          </xdr:spPr>
          <xdr:style>
            <a:lnRef idx="0"/>
            <a:fillRef idx="0"/>
            <a:effectRef idx="0"/>
            <a:fontRef idx="minor"/>
          </xdr:style>
        </xdr:sp>
        <xdr:sp>
          <xdr:nvSpPr>
            <xdr:cNvPr id="74" name="Text 18"/>
            <xdr:cNvSpPr/>
          </xdr:nvSpPr>
          <xdr:spPr>
            <a:xfrm>
              <a:off x="1745640" y="354060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sp>
          <xdr:nvSpPr>
            <xdr:cNvPr id="75" name="Rectangle 19"/>
            <xdr:cNvSpPr/>
          </xdr:nvSpPr>
          <xdr:spPr>
            <a:xfrm>
              <a:off x="1380240" y="2720520"/>
              <a:ext cx="219240" cy="165960"/>
            </a:xfrm>
            <a:prstGeom prst="rect">
              <a:avLst/>
            </a:prstGeom>
            <a:solidFill>
              <a:srgbClr val="000080"/>
            </a:solidFill>
            <a:ln w="9360">
              <a:solidFill>
                <a:srgbClr val="000000"/>
              </a:solidFill>
              <a:miter/>
            </a:ln>
          </xdr:spPr>
          <xdr:style>
            <a:lnRef idx="0"/>
            <a:fillRef idx="0"/>
            <a:effectRef idx="0"/>
            <a:fontRef idx="minor"/>
          </xdr:style>
        </xdr:sp>
        <xdr:sp>
          <xdr:nvSpPr>
            <xdr:cNvPr id="76" name="Text 20"/>
            <xdr:cNvSpPr/>
          </xdr:nvSpPr>
          <xdr:spPr>
            <a:xfrm>
              <a:off x="1734480" y="2489760"/>
              <a:ext cx="348480" cy="15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77" name="Rectangle 21"/>
            <xdr:cNvSpPr/>
          </xdr:nvSpPr>
          <xdr:spPr>
            <a:xfrm>
              <a:off x="1380240" y="2452320"/>
              <a:ext cx="219240" cy="182160"/>
            </a:xfrm>
            <a:prstGeom prst="rect">
              <a:avLst/>
            </a:prstGeom>
            <a:solidFill>
              <a:srgbClr val="0000ff"/>
            </a:solidFill>
            <a:ln w="9360">
              <a:solidFill>
                <a:srgbClr val="000000"/>
              </a:solidFill>
              <a:miter/>
            </a:ln>
          </xdr:spPr>
          <xdr:style>
            <a:lnRef idx="0"/>
            <a:fillRef idx="0"/>
            <a:effectRef idx="0"/>
            <a:fontRef idx="minor"/>
          </xdr:style>
        </xdr:sp>
        <xdr:sp>
          <xdr:nvSpPr>
            <xdr:cNvPr id="78" name="Rectangle 22"/>
            <xdr:cNvSpPr/>
          </xdr:nvSpPr>
          <xdr:spPr>
            <a:xfrm>
              <a:off x="1391400" y="3278160"/>
              <a:ext cx="213480" cy="176760"/>
            </a:xfrm>
            <a:prstGeom prst="rect">
              <a:avLst/>
            </a:prstGeom>
            <a:solidFill>
              <a:srgbClr val="ccffcc"/>
            </a:solidFill>
            <a:ln w="9360">
              <a:solidFill>
                <a:srgbClr val="000000"/>
              </a:solidFill>
              <a:miter/>
            </a:ln>
          </xdr:spPr>
          <xdr:style>
            <a:lnRef idx="0"/>
            <a:fillRef idx="0"/>
            <a:effectRef idx="0"/>
            <a:fontRef idx="minor"/>
          </xdr:style>
        </xdr:sp>
        <xdr:sp>
          <xdr:nvSpPr>
            <xdr:cNvPr id="79" name="Text 23"/>
            <xdr:cNvSpPr/>
          </xdr:nvSpPr>
          <xdr:spPr>
            <a:xfrm>
              <a:off x="1745640" y="32673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grp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0"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72</xdr:row>
      <xdr:rowOff>114480</xdr:rowOff>
    </xdr:from>
    <xdr:to>
      <xdr:col>3</xdr:col>
      <xdr:colOff>720</xdr:colOff>
      <xdr:row>72</xdr:row>
      <xdr:rowOff>114480</xdr:rowOff>
    </xdr:to>
    <xdr:sp>
      <xdr:nvSpPr>
        <xdr:cNvPr id="2" name="Line 1"/>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3" name="Line 2"/>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4" name="Line 3"/>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1560</xdr:colOff>
      <xdr:row>154</xdr:row>
      <xdr:rowOff>47520</xdr:rowOff>
    </xdr:from>
    <xdr:to>
      <xdr:col>4</xdr:col>
      <xdr:colOff>664560</xdr:colOff>
      <xdr:row>154</xdr:row>
      <xdr:rowOff>47520</xdr:rowOff>
    </xdr:to>
    <xdr:sp>
      <xdr:nvSpPr>
        <xdr:cNvPr id="5" name="Line 4"/>
        <xdr:cNvSpPr/>
      </xdr:nvSpPr>
      <xdr:spPr>
        <a:xfrm>
          <a:off x="3379680" y="1875780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96</xdr:row>
      <xdr:rowOff>114480</xdr:rowOff>
    </xdr:from>
    <xdr:to>
      <xdr:col>3</xdr:col>
      <xdr:colOff>720</xdr:colOff>
      <xdr:row>96</xdr:row>
      <xdr:rowOff>114480</xdr:rowOff>
    </xdr:to>
    <xdr:sp>
      <xdr:nvSpPr>
        <xdr:cNvPr id="6" name="Line 5"/>
        <xdr:cNvSpPr/>
      </xdr:nvSpPr>
      <xdr:spPr>
        <a:xfrm>
          <a:off x="1891080" y="973152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920</xdr:colOff>
      <xdr:row>161</xdr:row>
      <xdr:rowOff>28440</xdr:rowOff>
    </xdr:from>
    <xdr:to>
      <xdr:col>5</xdr:col>
      <xdr:colOff>664560</xdr:colOff>
      <xdr:row>161</xdr:row>
      <xdr:rowOff>28440</xdr:rowOff>
    </xdr:to>
    <xdr:sp>
      <xdr:nvSpPr>
        <xdr:cNvPr id="7" name="Line 6"/>
        <xdr:cNvSpPr/>
      </xdr:nvSpPr>
      <xdr:spPr>
        <a:xfrm>
          <a:off x="4204800" y="1973880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840</xdr:colOff>
      <xdr:row>96</xdr:row>
      <xdr:rowOff>114480</xdr:rowOff>
    </xdr:from>
    <xdr:to>
      <xdr:col>4</xdr:col>
      <xdr:colOff>720</xdr:colOff>
      <xdr:row>96</xdr:row>
      <xdr:rowOff>114480</xdr:rowOff>
    </xdr:to>
    <xdr:sp>
      <xdr:nvSpPr>
        <xdr:cNvPr id="8" name="Line 7"/>
        <xdr:cNvSpPr/>
      </xdr:nvSpPr>
      <xdr:spPr>
        <a:xfrm>
          <a:off x="2716200" y="973152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720</xdr:colOff>
      <xdr:row>72</xdr:row>
      <xdr:rowOff>114480</xdr:rowOff>
    </xdr:from>
    <xdr:to>
      <xdr:col>4</xdr:col>
      <xdr:colOff>10440</xdr:colOff>
      <xdr:row>72</xdr:row>
      <xdr:rowOff>114480</xdr:rowOff>
    </xdr:to>
    <xdr:sp>
      <xdr:nvSpPr>
        <xdr:cNvPr id="9" name="Line 8"/>
        <xdr:cNvSpPr/>
      </xdr:nvSpPr>
      <xdr:spPr>
        <a:xfrm>
          <a:off x="2836080" y="74696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83120</xdr:colOff>
      <xdr:row>23</xdr:row>
      <xdr:rowOff>28440</xdr:rowOff>
    </xdr:to>
    <xdr:sp>
      <xdr:nvSpPr>
        <xdr:cNvPr id="81" name="AutoShape 1"/>
        <xdr:cNvSpPr/>
      </xdr:nvSpPr>
      <xdr:spPr>
        <a:xfrm>
          <a:off x="1410120" y="3276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83120</xdr:colOff>
      <xdr:row>25</xdr:row>
      <xdr:rowOff>66600</xdr:rowOff>
    </xdr:to>
    <xdr:sp>
      <xdr:nvSpPr>
        <xdr:cNvPr id="82" name="AutoShape 2"/>
        <xdr:cNvSpPr/>
      </xdr:nvSpPr>
      <xdr:spPr>
        <a:xfrm>
          <a:off x="1410120" y="3600720"/>
          <a:ext cx="97560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83120</xdr:colOff>
      <xdr:row>27</xdr:row>
      <xdr:rowOff>105120</xdr:rowOff>
    </xdr:to>
    <xdr:sp>
      <xdr:nvSpPr>
        <xdr:cNvPr id="83" name="AutoShape 3"/>
        <xdr:cNvSpPr/>
      </xdr:nvSpPr>
      <xdr:spPr>
        <a:xfrm>
          <a:off x="1410120" y="3924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83120</xdr:colOff>
      <xdr:row>14</xdr:row>
      <xdr:rowOff>19080</xdr:rowOff>
    </xdr:to>
    <xdr:sp>
      <xdr:nvSpPr>
        <xdr:cNvPr id="84" name="AutoShape 4"/>
        <xdr:cNvSpPr/>
      </xdr:nvSpPr>
      <xdr:spPr>
        <a:xfrm>
          <a:off x="1410120" y="198108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21</xdr:col>
      <xdr:colOff>1800</xdr:colOff>
      <xdr:row>54</xdr:row>
      <xdr:rowOff>133200</xdr:rowOff>
    </xdr:to>
    <xdr:graphicFrame>
      <xdr:nvGraphicFramePr>
        <xdr:cNvPr id="85" name="Chart 5"/>
        <xdr:cNvGraphicFramePr/>
      </xdr:nvGraphicFramePr>
      <xdr:xfrm>
        <a:off x="20520" y="533520"/>
        <a:ext cx="6449400" cy="731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633600</xdr:colOff>
      <xdr:row>3</xdr:row>
      <xdr:rowOff>66600</xdr:rowOff>
    </xdr:from>
    <xdr:to>
      <xdr:col>21</xdr:col>
      <xdr:colOff>1299240</xdr:colOff>
      <xdr:row>4</xdr:row>
      <xdr:rowOff>56880</xdr:rowOff>
    </xdr:to>
    <xdr:sp>
      <xdr:nvSpPr>
        <xdr:cNvPr id="102" name="AutoShape 6"/>
        <xdr:cNvSpPr/>
      </xdr:nvSpPr>
      <xdr:spPr>
        <a:xfrm>
          <a:off x="7101720" y="590400"/>
          <a:ext cx="665640" cy="133200"/>
        </a:xfrm>
        <a:prstGeom prst="rect">
          <a:avLst/>
        </a:prstGeom>
        <a:solidFill>
          <a:srgbClr val="ffffff"/>
        </a:solidFill>
        <a:ln w="0">
          <a:noFill/>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501674480911</cdr:x>
      <cdr:y>0.156770064007878</cdr:y>
    </cdr:from>
    <cdr:to>
      <cdr:x>0.396014735432016</cdr:x>
      <cdr:y>0.184490398818316</cdr:y>
    </cdr:to>
    <cdr:sp>
      <cdr:nvSpPr>
        <cdr:cNvPr id="86" name="Rectangle 1"/>
        <cdr:cNvSpPr/>
      </cdr:nvSpPr>
      <cdr:spPr>
        <a:xfrm>
          <a:off x="2305800" y="1146240"/>
          <a:ext cx="248400" cy="20268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18006251395401</cdr:x>
      <cdr:y>0.156770064007878</cdr:y>
    </cdr:from>
    <cdr:to>
      <cdr:x>0.476724715338245</cdr:x>
      <cdr:y>0.180748399803053</cdr:y>
    </cdr:to>
    <cdr:sp>
      <cdr:nvSpPr>
        <cdr:cNvPr id="87" name="Text 2"/>
        <cdr:cNvSpPr/>
      </cdr:nvSpPr>
      <cdr:spPr>
        <a:xfrm>
          <a:off x="2696040" y="1146240"/>
          <a:ext cx="37872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417224826970306</cdr:x>
      <cdr:y>0.318266863613983</cdr:y>
    </cdr:from>
    <cdr:to>
      <cdr:x>0.475999106943514</cdr:x>
      <cdr:y>0.342245199409158</cdr:y>
    </cdr:to>
    <cdr:sp>
      <cdr:nvSpPr>
        <cdr:cNvPr id="88" name="Text 3"/>
        <cdr:cNvSpPr/>
      </cdr:nvSpPr>
      <cdr:spPr>
        <a:xfrm>
          <a:off x="2691000" y="232704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7501674480911</cdr:x>
      <cdr:y>0.196504185130478</cdr:y>
    </cdr:from>
    <cdr:to>
      <cdr:x>0.395010046885466</cdr:x>
      <cdr:y>0.224273756770064</cdr:y>
    </cdr:to>
    <cdr:sp>
      <cdr:nvSpPr>
        <cdr:cNvPr id="89" name="Rectangle 4"/>
        <cdr:cNvSpPr/>
      </cdr:nvSpPr>
      <cdr:spPr>
        <a:xfrm>
          <a:off x="2305800" y="1436760"/>
          <a:ext cx="241920" cy="20304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19010939941951</cdr:x>
      <cdr:y>0.196504185130478</cdr:y>
    </cdr:from>
    <cdr:to>
      <cdr:x>0.475999106943514</cdr:x>
      <cdr:y>0.219497784342688</cdr:y>
    </cdr:to>
    <cdr:sp>
      <cdr:nvSpPr>
        <cdr:cNvPr id="90" name="Text 5"/>
        <cdr:cNvSpPr/>
      </cdr:nvSpPr>
      <cdr:spPr>
        <a:xfrm>
          <a:off x="2702520" y="143676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649698593436</cdr:x>
      <cdr:y>0.359773510585918</cdr:y>
    </cdr:from>
    <cdr:to>
      <cdr:x>0.394228622460371</cdr:x>
      <cdr:y>0.387493845396356</cdr:y>
    </cdr:to>
    <cdr:sp>
      <cdr:nvSpPr>
        <cdr:cNvPr id="91" name="Rectangle 6"/>
        <cdr:cNvSpPr/>
      </cdr:nvSpPr>
      <cdr:spPr>
        <a:xfrm>
          <a:off x="2299320" y="2630520"/>
          <a:ext cx="243360" cy="2026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17224826970306</cdr:x>
      <cdr:y>0.357016248153619</cdr:y>
    </cdr:from>
    <cdr:to>
      <cdr:x>0.475999106943514</cdr:x>
      <cdr:y>0.380994583948794</cdr:y>
    </cdr:to>
    <cdr:sp>
      <cdr:nvSpPr>
        <cdr:cNvPr id="92" name="Text 7"/>
        <cdr:cNvSpPr/>
      </cdr:nvSpPr>
      <cdr:spPr>
        <a:xfrm>
          <a:off x="2691000" y="261036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7501674480911</cdr:x>
      <cdr:y>0.235253569670113</cdr:y>
    </cdr:from>
    <cdr:to>
      <cdr:x>0.395010046885466</cdr:x>
      <cdr:y>0.261989167897587</cdr:y>
    </cdr:to>
    <cdr:sp>
      <cdr:nvSpPr>
        <cdr:cNvPr id="93" name="Rectangle 8"/>
        <cdr:cNvSpPr/>
      </cdr:nvSpPr>
      <cdr:spPr>
        <a:xfrm>
          <a:off x="2305800" y="1720080"/>
          <a:ext cx="241920" cy="1954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19010939941951</cdr:x>
      <cdr:y>0.235253569670113</cdr:y>
    </cdr:from>
    <cdr:to>
      <cdr:x>0.475999106943514</cdr:x>
      <cdr:y>0.258247168882324</cdr:y>
    </cdr:to>
    <cdr:sp>
      <cdr:nvSpPr>
        <cdr:cNvPr id="94" name="Text 9"/>
        <cdr:cNvSpPr/>
      </cdr:nvSpPr>
      <cdr:spPr>
        <a:xfrm>
          <a:off x="2702520" y="172008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649698593436</cdr:x>
      <cdr:y>0.316494337764648</cdr:y>
    </cdr:from>
    <cdr:to>
      <cdr:x>0.394228622460371</cdr:x>
      <cdr:y>0.343229935992122</cdr:y>
    </cdr:to>
    <cdr:sp>
      <cdr:nvSpPr>
        <cdr:cNvPr id="95" name="Rectangle 10"/>
        <cdr:cNvSpPr/>
      </cdr:nvSpPr>
      <cdr:spPr>
        <a:xfrm>
          <a:off x="2299320" y="2314080"/>
          <a:ext cx="243360" cy="19548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17224826970306</cdr:x>
      <cdr:y>0.283259478089611</cdr:y>
    </cdr:from>
    <cdr:to>
      <cdr:x>0.477729403884796</cdr:x>
      <cdr:y>0.306253077301822</cdr:y>
    </cdr:to>
    <cdr:sp>
      <cdr:nvSpPr>
        <cdr:cNvPr id="96" name="Text 11"/>
        <cdr:cNvSpPr/>
      </cdr:nvSpPr>
      <cdr:spPr>
        <a:xfrm>
          <a:off x="2691000" y="2071080"/>
          <a:ext cx="39024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7501674480911</cdr:x>
      <cdr:y>0.44273756770064</cdr:y>
    </cdr:from>
    <cdr:to>
      <cdr:x>0.395010046885466</cdr:x>
      <cdr:y>0.470507139340227</cdr:y>
    </cdr:to>
    <cdr:sp>
      <cdr:nvSpPr>
        <cdr:cNvPr id="97" name="Rectangle 12"/>
        <cdr:cNvSpPr/>
      </cdr:nvSpPr>
      <cdr:spPr>
        <a:xfrm>
          <a:off x="2305800" y="3237120"/>
          <a:ext cx="241920" cy="2030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19010939941951</cdr:x>
      <cdr:y>0.44273756770064</cdr:y>
    </cdr:from>
    <cdr:to>
      <cdr:x>0.479515516856441</cdr:x>
      <cdr:y>0.465977351058592</cdr:y>
    </cdr:to>
    <cdr:sp>
      <cdr:nvSpPr>
        <cdr:cNvPr id="98" name="Text 13"/>
        <cdr:cNvSpPr/>
      </cdr:nvSpPr>
      <cdr:spPr>
        <a:xfrm>
          <a:off x="2702520" y="3237120"/>
          <a:ext cx="390240" cy="169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649698593436</cdr:x>
      <cdr:y>0.277744953225012</cdr:y>
    </cdr:from>
    <cdr:to>
      <cdr:x>0.394228622460371</cdr:x>
      <cdr:y>0.304480551452487</cdr:y>
    </cdr:to>
    <cdr:sp>
      <cdr:nvSpPr>
        <cdr:cNvPr id="99" name="Rectangle 14"/>
        <cdr:cNvSpPr/>
      </cdr:nvSpPr>
      <cdr:spPr>
        <a:xfrm>
          <a:off x="2299320" y="2030760"/>
          <a:ext cx="243360" cy="19548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7501674480911</cdr:x>
      <cdr:y>0.403249630723781</cdr:y>
    </cdr:from>
    <cdr:to>
      <cdr:x>0.395010046885466</cdr:x>
      <cdr:y>0.431019202363368</cdr:y>
    </cdr:to>
    <cdr:sp>
      <cdr:nvSpPr>
        <cdr:cNvPr id="100" name="Rectangle 15"/>
        <cdr:cNvSpPr/>
      </cdr:nvSpPr>
      <cdr:spPr>
        <a:xfrm>
          <a:off x="2305800" y="2948400"/>
          <a:ext cx="241920" cy="2030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0015628488502</cdr:x>
      <cdr:y>0.402264894140817</cdr:y>
    </cdr:from>
    <cdr:to>
      <cdr:x>0.478734092431346</cdr:x>
      <cdr:y>0.425258493353028</cdr:y>
    </cdr:to>
    <cdr:sp>
      <cdr:nvSpPr>
        <cdr:cNvPr id="101" name="Text 16"/>
        <cdr:cNvSpPr/>
      </cdr:nvSpPr>
      <cdr:spPr>
        <a:xfrm>
          <a:off x="2709000" y="2941200"/>
          <a:ext cx="37872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3" name="Line 1"/>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04" name="Line 2"/>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5"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06"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07"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08"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9360</xdr:rowOff>
    </xdr:from>
    <xdr:to>
      <xdr:col>5</xdr:col>
      <xdr:colOff>1006920</xdr:colOff>
      <xdr:row>29</xdr:row>
      <xdr:rowOff>9360</xdr:rowOff>
    </xdr:to>
    <xdr:graphicFrame>
      <xdr:nvGraphicFramePr>
        <xdr:cNvPr id="109" name="Chart 1"/>
        <xdr:cNvGraphicFramePr/>
      </xdr:nvGraphicFramePr>
      <xdr:xfrm>
        <a:off x="30600" y="552240"/>
        <a:ext cx="622908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0</xdr:row>
      <xdr:rowOff>28800</xdr:rowOff>
    </xdr:from>
    <xdr:to>
      <xdr:col>5</xdr:col>
      <xdr:colOff>1017000</xdr:colOff>
      <xdr:row>51</xdr:row>
      <xdr:rowOff>19080</xdr:rowOff>
    </xdr:to>
    <xdr:graphicFrame>
      <xdr:nvGraphicFramePr>
        <xdr:cNvPr id="120" name="Chart 2"/>
        <xdr:cNvGraphicFramePr/>
      </xdr:nvGraphicFramePr>
      <xdr:xfrm>
        <a:off x="30600" y="4800960"/>
        <a:ext cx="62391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15920</xdr:colOff>
      <xdr:row>5</xdr:row>
      <xdr:rowOff>95040</xdr:rowOff>
    </xdr:from>
    <xdr:to>
      <xdr:col>0</xdr:col>
      <xdr:colOff>1046520</xdr:colOff>
      <xdr:row>6</xdr:row>
      <xdr:rowOff>56880</xdr:rowOff>
    </xdr:to>
    <xdr:sp>
      <xdr:nvSpPr>
        <xdr:cNvPr id="121" name="Text 3"/>
        <xdr:cNvSpPr/>
      </xdr:nvSpPr>
      <xdr:spPr>
        <a:xfrm>
          <a:off x="1015920" y="961920"/>
          <a:ext cx="30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1015920</xdr:colOff>
      <xdr:row>6</xdr:row>
      <xdr:rowOff>133560</xdr:rowOff>
    </xdr:from>
    <xdr:to>
      <xdr:col>0</xdr:col>
      <xdr:colOff>1046520</xdr:colOff>
      <xdr:row>7</xdr:row>
      <xdr:rowOff>161640</xdr:rowOff>
    </xdr:to>
    <xdr:sp>
      <xdr:nvSpPr>
        <xdr:cNvPr id="122" name="Text 4"/>
        <xdr:cNvSpPr/>
      </xdr:nvSpPr>
      <xdr:spPr>
        <a:xfrm>
          <a:off x="1015920" y="1190880"/>
          <a:ext cx="3060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29311141933</cdr:x>
      <cdr:y>0.0830371847100633</cdr:y>
    </cdr:from>
    <cdr:to>
      <cdr:x>0.725092464170134</cdr:x>
      <cdr:y>0.190517465545636</cdr:y>
    </cdr:to>
    <cdr:grpSp>
      <cdr:nvGrpSpPr>
        <cdr:cNvPr id="110" name="Group 11"/>
        <cdr:cNvGrpSpPr/>
      </cdr:nvGrpSpPr>
      <cdr:grpSpPr>
        <a:xfrm>
          <a:off x="985680" y="344880"/>
          <a:ext cx="3531240" cy="446400"/>
          <a:chOff x="985680" y="344880"/>
          <a:chExt cx="3531240" cy="446400"/>
        </a:xfrm>
      </cdr:grpSpPr>
      <cdr:sp>
        <cdr:nvSpPr>
          <cdr:cNvPr id="111" name="Rectangle 2"/>
          <cdr:cNvSpPr/>
        </cdr:nvSpPr>
        <cdr:spPr>
          <a:xfrm>
            <a:off x="985680" y="361440"/>
            <a:ext cx="194760" cy="136080"/>
          </a:xfrm>
          <a:prstGeom prst="rect">
            <a:avLst/>
          </a:prstGeom>
          <a:solidFill>
            <a:srgbClr val="ccffff"/>
          </a:solidFill>
          <a:ln w="9360">
            <a:solidFill>
              <a:srgbClr val="000000"/>
            </a:solidFill>
            <a:miter/>
          </a:ln>
        </cdr:spPr>
        <cdr:style>
          <a:lnRef idx="0"/>
          <a:fillRef idx="0"/>
          <a:effectRef idx="0"/>
          <a:fontRef idx="minor"/>
        </cdr:style>
      </cdr:sp>
      <cdr:sp>
        <cdr:nvSpPr>
          <cdr:cNvPr id="112" name="Text 3"/>
          <cdr:cNvSpPr/>
        </cdr:nvSpPr>
        <cdr:spPr>
          <a:xfrm>
            <a:off x="1188000" y="364320"/>
            <a:ext cx="726120" cy="154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13" name="Rectangle 4"/>
          <cdr:cNvSpPr/>
        </cdr:nvSpPr>
        <cdr:spPr>
          <a:xfrm>
            <a:off x="985680" y="598320"/>
            <a:ext cx="194760" cy="136080"/>
          </a:xfrm>
          <a:prstGeom prst="rect">
            <a:avLst/>
          </a:prstGeom>
          <a:solidFill>
            <a:srgbClr val="00ccff"/>
          </a:solidFill>
          <a:ln w="9360">
            <a:solidFill>
              <a:srgbClr val="000000"/>
            </a:solidFill>
            <a:miter/>
          </a:ln>
        </cdr:spPr>
        <cdr:style>
          <a:lnRef idx="0"/>
          <a:fillRef idx="0"/>
          <a:effectRef idx="0"/>
          <a:fontRef idx="minor"/>
        </cdr:style>
      </cdr:sp>
      <cdr:sp>
        <cdr:nvSpPr>
          <cdr:cNvPr id="114" name="Text 5"/>
          <cdr:cNvSpPr/>
        </cdr:nvSpPr>
        <cdr:spPr>
          <a:xfrm>
            <a:off x="1188000" y="597240"/>
            <a:ext cx="1196640" cy="194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grpSp>
        <cdr:nvGrpSpPr>
          <cdr:cNvPr id="115" name="Group 6"/>
          <cdr:cNvGrpSpPr/>
        </cdr:nvGrpSpPr>
        <cdr:grpSpPr>
          <a:xfrm>
            <a:off x="2496960" y="344880"/>
            <a:ext cx="2019960" cy="402840"/>
            <a:chOff x="2496960" y="344880"/>
            <a:chExt cx="2019960" cy="402840"/>
          </a:xfrm>
        </cdr:grpSpPr>
        <cdr:sp>
          <cdr:nvSpPr>
            <cdr:cNvPr id="116" name="Rectangle 7"/>
            <cdr:cNvSpPr/>
          </cdr:nvSpPr>
          <cdr:spPr>
            <a:xfrm>
              <a:off x="2496960" y="350280"/>
              <a:ext cx="190800" cy="136080"/>
            </a:xfrm>
            <a:prstGeom prst="rect">
              <a:avLst/>
            </a:prstGeom>
            <a:solidFill>
              <a:srgbClr val="99ccff"/>
            </a:solidFill>
            <a:ln w="9360">
              <a:solidFill>
                <a:srgbClr val="000000"/>
              </a:solidFill>
              <a:miter/>
            </a:ln>
          </cdr:spPr>
          <cdr:style>
            <a:lnRef idx="0"/>
            <a:fillRef idx="0"/>
            <a:effectRef idx="0"/>
            <a:fontRef idx="minor"/>
          </cdr:style>
        </cdr:sp>
        <cdr:sp>
          <cdr:nvSpPr>
            <cdr:cNvPr id="117" name="Text 8"/>
            <cdr:cNvSpPr/>
          </cdr:nvSpPr>
          <cdr:spPr>
            <a:xfrm>
              <a:off x="2751480" y="344880"/>
              <a:ext cx="1765440" cy="141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18" name="Rectangle 9"/>
            <cdr:cNvSpPr/>
          </cdr:nvSpPr>
          <cdr:spPr>
            <a:xfrm>
              <a:off x="2496960" y="590040"/>
              <a:ext cx="190800" cy="136080"/>
            </a:xfrm>
            <a:prstGeom prst="rect">
              <a:avLst/>
            </a:prstGeom>
            <a:solidFill>
              <a:srgbClr val="003366"/>
            </a:solidFill>
            <a:ln w="9360">
              <a:solidFill>
                <a:srgbClr val="000000"/>
              </a:solidFill>
              <a:miter/>
            </a:ln>
          </cdr:spPr>
          <cdr:style>
            <a:lnRef idx="0"/>
            <a:fillRef idx="0"/>
            <a:effectRef idx="0"/>
            <a:fontRef idx="minor"/>
          </cdr:style>
        </cdr:sp>
        <cdr:sp>
          <cdr:nvSpPr>
            <cdr:cNvPr id="119" name="Text 10"/>
            <cdr:cNvSpPr/>
          </cdr:nvSpPr>
          <cdr:spPr>
            <a:xfrm>
              <a:off x="2734200" y="590040"/>
              <a:ext cx="175392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grp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23" name="Line 1"/>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3280</xdr:rowOff>
    </xdr:to>
    <xdr:graphicFrame>
      <xdr:nvGraphicFramePr>
        <xdr:cNvPr id="124" name="Chart 1"/>
        <xdr:cNvGraphicFramePr/>
      </xdr:nvGraphicFramePr>
      <xdr:xfrm>
        <a:off x="19800" y="495360"/>
        <a:ext cx="5571720" cy="42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60320</xdr:colOff>
      <xdr:row>59</xdr:row>
      <xdr:rowOff>105120</xdr:rowOff>
    </xdr:to>
    <xdr:graphicFrame>
      <xdr:nvGraphicFramePr>
        <xdr:cNvPr id="125" name="Chart 2"/>
        <xdr:cNvGraphicFramePr/>
      </xdr:nvGraphicFramePr>
      <xdr:xfrm>
        <a:off x="19800" y="5210280"/>
        <a:ext cx="556200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4200</xdr:rowOff>
    </xdr:from>
    <xdr:to>
      <xdr:col>6</xdr:col>
      <xdr:colOff>750960</xdr:colOff>
      <xdr:row>29</xdr:row>
      <xdr:rowOff>162000</xdr:rowOff>
    </xdr:to>
    <xdr:sp>
      <xdr:nvSpPr>
        <xdr:cNvPr id="126" name="Rectangle 3"/>
        <xdr:cNvSpPr/>
      </xdr:nvSpPr>
      <xdr:spPr>
        <a:xfrm>
          <a:off x="185040" y="4705560"/>
          <a:ext cx="5387400" cy="37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997200</xdr:colOff>
      <xdr:row>58</xdr:row>
      <xdr:rowOff>152640</xdr:rowOff>
    </xdr:to>
    <xdr:graphicFrame>
      <xdr:nvGraphicFramePr>
        <xdr:cNvPr id="10" name="Chart 1"/>
        <xdr:cNvGraphicFramePr/>
      </xdr:nvGraphicFramePr>
      <xdr:xfrm>
        <a:off x="0" y="5048280"/>
        <a:ext cx="612792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5</xdr:col>
      <xdr:colOff>966960</xdr:colOff>
      <xdr:row>30</xdr:row>
      <xdr:rowOff>9360</xdr:rowOff>
    </xdr:to>
    <xdr:graphicFrame>
      <xdr:nvGraphicFramePr>
        <xdr:cNvPr id="11" name="Chart 2"/>
        <xdr:cNvGraphicFramePr/>
      </xdr:nvGraphicFramePr>
      <xdr:xfrm>
        <a:off x="10080" y="352440"/>
        <a:ext cx="608760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27" name="Line 1"/>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142920</xdr:rowOff>
    </xdr:from>
    <xdr:to>
      <xdr:col>17</xdr:col>
      <xdr:colOff>513360</xdr:colOff>
      <xdr:row>24</xdr:row>
      <xdr:rowOff>152280</xdr:rowOff>
    </xdr:to>
    <xdr:graphicFrame>
      <xdr:nvGraphicFramePr>
        <xdr:cNvPr id="128" name="Chart 1"/>
        <xdr:cNvGraphicFramePr/>
      </xdr:nvGraphicFramePr>
      <xdr:xfrm>
        <a:off x="30600" y="523800"/>
        <a:ext cx="624492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9720</xdr:rowOff>
    </xdr:from>
    <xdr:to>
      <xdr:col>17</xdr:col>
      <xdr:colOff>523080</xdr:colOff>
      <xdr:row>44</xdr:row>
      <xdr:rowOff>297720</xdr:rowOff>
    </xdr:to>
    <xdr:graphicFrame>
      <xdr:nvGraphicFramePr>
        <xdr:cNvPr id="129" name="Chart 2"/>
        <xdr:cNvGraphicFramePr/>
      </xdr:nvGraphicFramePr>
      <xdr:xfrm>
        <a:off x="0" y="4191120"/>
        <a:ext cx="62852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4040</xdr:colOff>
      <xdr:row>43</xdr:row>
      <xdr:rowOff>104760</xdr:rowOff>
    </xdr:from>
    <xdr:to>
      <xdr:col>0</xdr:col>
      <xdr:colOff>847440</xdr:colOff>
      <xdr:row>43</xdr:row>
      <xdr:rowOff>275760</xdr:rowOff>
    </xdr:to>
    <xdr:sp>
      <xdr:nvSpPr>
        <xdr:cNvPr id="130" name="Rectangle 3"/>
        <xdr:cNvSpPr/>
      </xdr:nvSpPr>
      <xdr:spPr>
        <a:xfrm>
          <a:off x="644040" y="7360920"/>
          <a:ext cx="203400" cy="1710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856440</xdr:colOff>
      <xdr:row>43</xdr:row>
      <xdr:rowOff>104760</xdr:rowOff>
    </xdr:from>
    <xdr:to>
      <xdr:col>0</xdr:col>
      <xdr:colOff>1613520</xdr:colOff>
      <xdr:row>43</xdr:row>
      <xdr:rowOff>257040</xdr:rowOff>
    </xdr:to>
    <xdr:sp>
      <xdr:nvSpPr>
        <xdr:cNvPr id="131" name="Text 4"/>
        <xdr:cNvSpPr/>
      </xdr:nvSpPr>
      <xdr:spPr>
        <a:xfrm>
          <a:off x="856440" y="7360920"/>
          <a:ext cx="757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10</xdr:col>
      <xdr:colOff>291960</xdr:colOff>
      <xdr:row>43</xdr:row>
      <xdr:rowOff>95400</xdr:rowOff>
    </xdr:from>
    <xdr:to>
      <xdr:col>10</xdr:col>
      <xdr:colOff>493200</xdr:colOff>
      <xdr:row>43</xdr:row>
      <xdr:rowOff>266400</xdr:rowOff>
    </xdr:to>
    <xdr:sp>
      <xdr:nvSpPr>
        <xdr:cNvPr id="132" name="Rectangle 5"/>
        <xdr:cNvSpPr/>
      </xdr:nvSpPr>
      <xdr:spPr>
        <a:xfrm>
          <a:off x="3278880" y="7351560"/>
          <a:ext cx="201240" cy="1710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3</xdr:col>
      <xdr:colOff>0</xdr:colOff>
      <xdr:row>43</xdr:row>
      <xdr:rowOff>95400</xdr:rowOff>
    </xdr:from>
    <xdr:to>
      <xdr:col>17</xdr:col>
      <xdr:colOff>81000</xdr:colOff>
      <xdr:row>43</xdr:row>
      <xdr:rowOff>266400</xdr:rowOff>
    </xdr:to>
    <xdr:sp>
      <xdr:nvSpPr>
        <xdr:cNvPr id="133" name="Text 6"/>
        <xdr:cNvSpPr/>
      </xdr:nvSpPr>
      <xdr:spPr>
        <a:xfrm>
          <a:off x="3549600" y="7351560"/>
          <a:ext cx="229356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635040</xdr:colOff>
      <xdr:row>44</xdr:row>
      <xdr:rowOff>38520</xdr:rowOff>
    </xdr:from>
    <xdr:to>
      <xdr:col>0</xdr:col>
      <xdr:colOff>838440</xdr:colOff>
      <xdr:row>44</xdr:row>
      <xdr:rowOff>209520</xdr:rowOff>
    </xdr:to>
    <xdr:sp>
      <xdr:nvSpPr>
        <xdr:cNvPr id="134" name="Rectangle 7"/>
        <xdr:cNvSpPr/>
      </xdr:nvSpPr>
      <xdr:spPr>
        <a:xfrm>
          <a:off x="635040" y="7592400"/>
          <a:ext cx="20340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44</xdr:row>
      <xdr:rowOff>38520</xdr:rowOff>
    </xdr:from>
    <xdr:to>
      <xdr:col>3</xdr:col>
      <xdr:colOff>433080</xdr:colOff>
      <xdr:row>44</xdr:row>
      <xdr:rowOff>209520</xdr:rowOff>
    </xdr:to>
    <xdr:sp>
      <xdr:nvSpPr>
        <xdr:cNvPr id="135" name="Text 8"/>
        <xdr:cNvSpPr/>
      </xdr:nvSpPr>
      <xdr:spPr>
        <a:xfrm>
          <a:off x="865440" y="7592400"/>
          <a:ext cx="197244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10</xdr:col>
      <xdr:colOff>291960</xdr:colOff>
      <xdr:row>44</xdr:row>
      <xdr:rowOff>29160</xdr:rowOff>
    </xdr:from>
    <xdr:to>
      <xdr:col>10</xdr:col>
      <xdr:colOff>493200</xdr:colOff>
      <xdr:row>44</xdr:row>
      <xdr:rowOff>200160</xdr:rowOff>
    </xdr:to>
    <xdr:sp>
      <xdr:nvSpPr>
        <xdr:cNvPr id="136" name="Rectangle 9"/>
        <xdr:cNvSpPr/>
      </xdr:nvSpPr>
      <xdr:spPr>
        <a:xfrm>
          <a:off x="3278880" y="7583040"/>
          <a:ext cx="201240" cy="17100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3</xdr:col>
      <xdr:colOff>0</xdr:colOff>
      <xdr:row>44</xdr:row>
      <xdr:rowOff>18720</xdr:rowOff>
    </xdr:from>
    <xdr:to>
      <xdr:col>17</xdr:col>
      <xdr:colOff>141480</xdr:colOff>
      <xdr:row>44</xdr:row>
      <xdr:rowOff>181440</xdr:rowOff>
    </xdr:to>
    <xdr:sp>
      <xdr:nvSpPr>
        <xdr:cNvPr id="137" name="Text 10"/>
        <xdr:cNvSpPr/>
      </xdr:nvSpPr>
      <xdr:spPr>
        <a:xfrm>
          <a:off x="3549600" y="7572600"/>
          <a:ext cx="23540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pfang und Versand von Häfen am NOK</a:t>
          </a:r>
          <a:endParaRPr b="0" lang="en-US" sz="9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38" name="Line 1"/>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39" name="Line 2"/>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40" name="Line 3"/>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141" name="Line 1"/>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42" name="Line 2"/>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43"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1280</xdr:colOff>
      <xdr:row>13</xdr:row>
      <xdr:rowOff>57240</xdr:rowOff>
    </xdr:to>
    <xdr:sp>
      <xdr:nvSpPr>
        <xdr:cNvPr id="144" name="Line 1"/>
        <xdr:cNvSpPr/>
      </xdr:nvSpPr>
      <xdr:spPr>
        <a:xfrm>
          <a:off x="191160" y="190008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4</xdr:row>
      <xdr:rowOff>0</xdr:rowOff>
    </xdr:from>
    <xdr:to>
      <xdr:col>9</xdr:col>
      <xdr:colOff>720</xdr:colOff>
      <xdr:row>85</xdr:row>
      <xdr:rowOff>114480</xdr:rowOff>
    </xdr:to>
    <xdr:graphicFrame>
      <xdr:nvGraphicFramePr>
        <xdr:cNvPr id="145" name="Chart 2"/>
        <xdr:cNvGraphicFramePr/>
      </xdr:nvGraphicFramePr>
      <xdr:xfrm>
        <a:off x="10080" y="5228640"/>
        <a:ext cx="6015600" cy="408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17120</xdr:colOff>
      <xdr:row>65</xdr:row>
      <xdr:rowOff>31320</xdr:rowOff>
    </xdr:from>
    <xdr:to>
      <xdr:col>5</xdr:col>
      <xdr:colOff>419760</xdr:colOff>
      <xdr:row>94</xdr:row>
      <xdr:rowOff>127080</xdr:rowOff>
    </xdr:to>
    <xdr:grpSp>
      <xdr:nvGrpSpPr>
        <xdr:cNvPr id="146" name="Group 3"/>
        <xdr:cNvGrpSpPr/>
      </xdr:nvGrpSpPr>
      <xdr:grpSpPr>
        <a:xfrm>
          <a:off x="1146600" y="8525520"/>
          <a:ext cx="4104360" cy="457200"/>
          <a:chOff x="1146600" y="8525520"/>
          <a:chExt cx="4104360" cy="457200"/>
        </a:xfrm>
      </xdr:grpSpPr>
      <xdr:sp>
        <xdr:nvSpPr>
          <xdr:cNvPr id="147" name="Line 4"/>
          <xdr:cNvSpPr/>
        </xdr:nvSpPr>
        <xdr:spPr>
          <a:xfrm>
            <a:off x="3186360" y="8525520"/>
            <a:ext cx="0" cy="399600"/>
          </a:xfrm>
          <a:prstGeom prst="line">
            <a:avLst/>
          </a:prstGeom>
          <a:ln w="9360">
            <a:solidFill>
              <a:srgbClr val="000000"/>
            </a:solidFill>
            <a:miter/>
          </a:ln>
        </xdr:spPr>
        <xdr:style>
          <a:lnRef idx="0"/>
          <a:fillRef idx="0"/>
          <a:effectRef idx="0"/>
          <a:fontRef idx="minor"/>
        </xdr:style>
      </xdr:sp>
      <xdr:sp>
        <xdr:nvSpPr>
          <xdr:cNvPr id="148" name="Text 5"/>
          <xdr:cNvSpPr/>
        </xdr:nvSpPr>
        <xdr:spPr>
          <a:xfrm>
            <a:off x="1146600" y="8808840"/>
            <a:ext cx="444240" cy="1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7</a:t>
            </a:r>
            <a:endParaRPr b="0" lang="en-US" sz="800" spc="-1" strike="noStrike">
              <a:latin typeface="Times New Roman"/>
            </a:endParaRPr>
          </a:p>
        </xdr:txBody>
      </xdr:sp>
      <xdr:sp>
        <xdr:nvSpPr>
          <xdr:cNvPr id="149" name="Text 6"/>
          <xdr:cNvSpPr/>
        </xdr:nvSpPr>
        <xdr:spPr>
          <a:xfrm>
            <a:off x="4806720" y="8821080"/>
            <a:ext cx="4442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8</a:t>
            </a:r>
            <a:endParaRPr b="0" lang="en-US" sz="800" spc="-1" strike="noStrike">
              <a:latin typeface="Times New Roman"/>
            </a:endParaRPr>
          </a:p>
        </xdr:txBody>
      </xdr: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5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1280</xdr:colOff>
      <xdr:row>10</xdr:row>
      <xdr:rowOff>76320</xdr:rowOff>
    </xdr:to>
    <xdr:sp>
      <xdr:nvSpPr>
        <xdr:cNvPr id="151" name="Line 2"/>
        <xdr:cNvSpPr/>
      </xdr:nvSpPr>
      <xdr:spPr>
        <a:xfrm>
          <a:off x="12440520" y="16639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0</xdr:col>
      <xdr:colOff>523440</xdr:colOff>
      <xdr:row>37</xdr:row>
      <xdr:rowOff>152640</xdr:rowOff>
    </xdr:to>
    <xdr:graphicFrame>
      <xdr:nvGraphicFramePr>
        <xdr:cNvPr id="152" name="Chart 1"/>
        <xdr:cNvGraphicFramePr/>
      </xdr:nvGraphicFramePr>
      <xdr:xfrm>
        <a:off x="10080" y="542880"/>
        <a:ext cx="5882760" cy="560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38</xdr:row>
      <xdr:rowOff>152640</xdr:rowOff>
    </xdr:from>
    <xdr:to>
      <xdr:col>10</xdr:col>
      <xdr:colOff>523440</xdr:colOff>
      <xdr:row>58</xdr:row>
      <xdr:rowOff>162000</xdr:rowOff>
    </xdr:to>
    <xdr:graphicFrame>
      <xdr:nvGraphicFramePr>
        <xdr:cNvPr id="162" name="Chart 2"/>
        <xdr:cNvGraphicFramePr/>
      </xdr:nvGraphicFramePr>
      <xdr:xfrm>
        <a:off x="30240" y="6310800"/>
        <a:ext cx="5862600" cy="320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4783992167421</cdr:x>
      <cdr:y>0.954022988505747</cdr:y>
    </cdr:from>
    <cdr:to>
      <cdr:x>0.99877615958879</cdr:x>
      <cdr:y>0.983176009760483</cdr:y>
    </cdr:to>
    <cdr:grpSp>
      <cdr:nvGrpSpPr>
        <cdr:cNvPr id="153" name="Group 1"/>
        <cdr:cNvGrpSpPr/>
      </cdr:nvGrpSpPr>
      <cdr:grpSpPr>
        <a:xfrm>
          <a:off x="126360" y="5348520"/>
          <a:ext cx="5749560" cy="163440"/>
          <a:chOff x="126360" y="5348520"/>
          <a:chExt cx="5749560" cy="163440"/>
        </a:xfrm>
      </cdr:grpSpPr>
      <cdr:sp>
        <cdr:nvSpPr>
          <cdr:cNvPr id="154" name="Rectangle 2"/>
          <cdr:cNvSpPr/>
        </cdr:nvSpPr>
        <cdr:spPr>
          <a:xfrm>
            <a:off x="126360" y="5366520"/>
            <a:ext cx="171360" cy="127440"/>
          </a:xfrm>
          <a:prstGeom prst="rect">
            <a:avLst/>
          </a:prstGeom>
          <a:solidFill>
            <a:srgbClr val="ccffff"/>
          </a:solidFill>
          <a:ln w="9360">
            <a:solidFill>
              <a:srgbClr val="000000"/>
            </a:solidFill>
            <a:miter/>
          </a:ln>
        </cdr:spPr>
        <cdr:style>
          <a:lnRef idx="0"/>
          <a:fillRef idx="0"/>
          <a:effectRef idx="0"/>
          <a:fontRef idx="minor"/>
        </cdr:style>
      </cdr:sp>
      <cdr:sp>
        <cdr:nvSpPr>
          <cdr:cNvPr id="155" name="Text 3"/>
          <cdr:cNvSpPr/>
        </cdr:nvSpPr>
        <cdr:spPr>
          <a:xfrm>
            <a:off x="308520" y="5366520"/>
            <a:ext cx="67428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56" name="Rectangle 4"/>
          <cdr:cNvSpPr/>
        </cdr:nvSpPr>
        <cdr:spPr>
          <a:xfrm>
            <a:off x="905760" y="5366520"/>
            <a:ext cx="176760" cy="127440"/>
          </a:xfrm>
          <a:prstGeom prst="rect">
            <a:avLst/>
          </a:prstGeom>
          <a:solidFill>
            <a:srgbClr val="00ccff"/>
          </a:solidFill>
          <a:ln w="9360">
            <a:solidFill>
              <a:srgbClr val="000000"/>
            </a:solidFill>
            <a:miter/>
          </a:ln>
        </cdr:spPr>
        <cdr:style>
          <a:lnRef idx="0"/>
          <a:fillRef idx="0"/>
          <a:effectRef idx="0"/>
          <a:fontRef idx="minor"/>
        </cdr:style>
      </cdr:sp>
      <cdr:sp>
        <cdr:nvSpPr>
          <cdr:cNvPr id="157" name="Text 5"/>
          <cdr:cNvSpPr/>
        </cdr:nvSpPr>
        <cdr:spPr>
          <a:xfrm>
            <a:off x="1088280" y="5366520"/>
            <a:ext cx="1171800" cy="11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58" name="Rectangle 6"/>
          <cdr:cNvSpPr/>
        </cdr:nvSpPr>
        <cdr:spPr>
          <a:xfrm>
            <a:off x="2282400" y="5357520"/>
            <a:ext cx="171360" cy="127440"/>
          </a:xfrm>
          <a:prstGeom prst="rect">
            <a:avLst/>
          </a:prstGeom>
          <a:solidFill>
            <a:srgbClr val="99ccff"/>
          </a:solidFill>
          <a:ln w="9360">
            <a:solidFill>
              <a:srgbClr val="000000"/>
            </a:solidFill>
            <a:miter/>
          </a:ln>
        </cdr:spPr>
        <cdr:style>
          <a:lnRef idx="0"/>
          <a:fillRef idx="0"/>
          <a:effectRef idx="0"/>
          <a:fontRef idx="minor"/>
        </cdr:style>
      </cdr:sp>
      <cdr:sp>
        <cdr:nvSpPr>
          <cdr:cNvPr id="159" name="Text 7"/>
          <cdr:cNvSpPr/>
        </cdr:nvSpPr>
        <cdr:spPr>
          <a:xfrm>
            <a:off x="2476080" y="5348520"/>
            <a:ext cx="1686240" cy="136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60" name="Rectangle 8"/>
          <cdr:cNvSpPr/>
        </cdr:nvSpPr>
        <cdr:spPr>
          <a:xfrm>
            <a:off x="4018680" y="5348520"/>
            <a:ext cx="171360" cy="131760"/>
          </a:xfrm>
          <a:prstGeom prst="rect">
            <a:avLst/>
          </a:prstGeom>
          <a:solidFill>
            <a:srgbClr val="003366"/>
          </a:solidFill>
          <a:ln w="9360">
            <a:solidFill>
              <a:srgbClr val="000000"/>
            </a:solidFill>
            <a:miter/>
          </a:ln>
        </cdr:spPr>
        <cdr:style>
          <a:lnRef idx="0"/>
          <a:fillRef idx="0"/>
          <a:effectRef idx="0"/>
          <a:fontRef idx="minor"/>
        </cdr:style>
      </cdr:sp>
      <cdr:sp>
        <cdr:nvSpPr>
          <cdr:cNvPr id="161" name="Text 9"/>
          <cdr:cNvSpPr/>
        </cdr:nvSpPr>
        <cdr:spPr>
          <a:xfrm>
            <a:off x="4212000" y="5348520"/>
            <a:ext cx="166392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91219452290311</cdr:x>
      <cdr:y>0.931049971925884</cdr:y>
    </cdr:from>
    <cdr:to>
      <cdr:x>0.989008964755004</cdr:x>
      <cdr:y>0.984053902302078</cdr:y>
    </cdr:to>
    <cdr:grpSp>
      <cdr:nvGrpSpPr>
        <cdr:cNvPr id="163" name="Group 1"/>
        <cdr:cNvGrpSpPr/>
      </cdr:nvGrpSpPr>
      <cdr:grpSpPr>
        <a:xfrm>
          <a:off x="2880" y="2984760"/>
          <a:ext cx="5795640" cy="169920"/>
          <a:chOff x="2880" y="2984760"/>
          <a:chExt cx="5795640" cy="169920"/>
        </a:xfrm>
      </cdr:grpSpPr>
      <cdr:sp>
        <cdr:nvSpPr>
          <cdr:cNvPr id="164" name="Rectangle 2"/>
          <cdr:cNvSpPr/>
        </cdr:nvSpPr>
        <cdr:spPr>
          <a:xfrm>
            <a:off x="2880" y="3003480"/>
            <a:ext cx="172440" cy="132120"/>
          </a:xfrm>
          <a:prstGeom prst="rect">
            <a:avLst/>
          </a:prstGeom>
          <a:solidFill>
            <a:srgbClr val="ccffff"/>
          </a:solidFill>
          <a:ln w="9360">
            <a:solidFill>
              <a:srgbClr val="000000"/>
            </a:solidFill>
            <a:miter/>
          </a:ln>
        </cdr:spPr>
        <cdr:style>
          <a:lnRef idx="0"/>
          <a:fillRef idx="0"/>
          <a:effectRef idx="0"/>
          <a:fontRef idx="minor"/>
        </cdr:style>
      </cdr:sp>
      <cdr:sp>
        <cdr:nvSpPr>
          <cdr:cNvPr id="165" name="Text 3"/>
          <cdr:cNvSpPr/>
        </cdr:nvSpPr>
        <cdr:spPr>
          <a:xfrm>
            <a:off x="186480" y="3003480"/>
            <a:ext cx="67968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66" name="Rectangle 4"/>
          <cdr:cNvSpPr/>
        </cdr:nvSpPr>
        <cdr:spPr>
          <a:xfrm>
            <a:off x="788400" y="3003480"/>
            <a:ext cx="178200" cy="132120"/>
          </a:xfrm>
          <a:prstGeom prst="rect">
            <a:avLst/>
          </a:prstGeom>
          <a:solidFill>
            <a:srgbClr val="00ccff"/>
          </a:solidFill>
          <a:ln w="9360">
            <a:solidFill>
              <a:srgbClr val="000000"/>
            </a:solidFill>
            <a:miter/>
          </a:ln>
        </cdr:spPr>
        <cdr:style>
          <a:lnRef idx="0"/>
          <a:fillRef idx="0"/>
          <a:effectRef idx="0"/>
          <a:fontRef idx="minor"/>
        </cdr:style>
      </cdr:sp>
      <cdr:sp>
        <cdr:nvSpPr>
          <cdr:cNvPr id="167" name="Text 5"/>
          <cdr:cNvSpPr/>
        </cdr:nvSpPr>
        <cdr:spPr>
          <a:xfrm>
            <a:off x="972360" y="3003480"/>
            <a:ext cx="1181520" cy="12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68" name="Rectangle 6"/>
          <cdr:cNvSpPr/>
        </cdr:nvSpPr>
        <cdr:spPr>
          <a:xfrm>
            <a:off x="2176200" y="2994120"/>
            <a:ext cx="172440" cy="132120"/>
          </a:xfrm>
          <a:prstGeom prst="rect">
            <a:avLst/>
          </a:prstGeom>
          <a:solidFill>
            <a:srgbClr val="99ccff"/>
          </a:solidFill>
          <a:ln w="9360">
            <a:solidFill>
              <a:srgbClr val="000000"/>
            </a:solidFill>
            <a:miter/>
          </a:ln>
        </cdr:spPr>
        <cdr:style>
          <a:lnRef idx="0"/>
          <a:fillRef idx="0"/>
          <a:effectRef idx="0"/>
          <a:fontRef idx="minor"/>
        </cdr:style>
      </cdr:sp>
      <cdr:sp>
        <cdr:nvSpPr>
          <cdr:cNvPr id="169" name="Text 7"/>
          <cdr:cNvSpPr/>
        </cdr:nvSpPr>
        <cdr:spPr>
          <a:xfrm>
            <a:off x="2371320" y="2984760"/>
            <a:ext cx="1699560" cy="141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70" name="Rectangle 8"/>
          <cdr:cNvSpPr/>
        </cdr:nvSpPr>
        <cdr:spPr>
          <a:xfrm>
            <a:off x="3926160" y="2984760"/>
            <a:ext cx="172440" cy="136800"/>
          </a:xfrm>
          <a:prstGeom prst="rect">
            <a:avLst/>
          </a:prstGeom>
          <a:solidFill>
            <a:srgbClr val="003366"/>
          </a:solidFill>
          <a:ln w="9360">
            <a:solidFill>
              <a:srgbClr val="000000"/>
            </a:solidFill>
            <a:miter/>
          </a:ln>
        </cdr:spPr>
        <cdr:style>
          <a:lnRef idx="0"/>
          <a:fillRef idx="0"/>
          <a:effectRef idx="0"/>
          <a:fontRef idx="minor"/>
        </cdr:style>
      </cdr:sp>
      <cdr:sp>
        <cdr:nvSpPr>
          <cdr:cNvPr id="171" name="Text 9"/>
          <cdr:cNvSpPr/>
        </cdr:nvSpPr>
        <cdr:spPr>
          <a:xfrm>
            <a:off x="4121280" y="2984760"/>
            <a:ext cx="167724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2" name="Line 1"/>
        <xdr:cNvSpPr/>
      </xdr:nvSpPr>
      <xdr:spPr>
        <a:xfrm>
          <a:off x="251280" y="1674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20</xdr:col>
      <xdr:colOff>11160</xdr:colOff>
      <xdr:row>51</xdr:row>
      <xdr:rowOff>152280</xdr:rowOff>
    </xdr:to>
    <xdr:graphicFrame>
      <xdr:nvGraphicFramePr>
        <xdr:cNvPr id="173" name="Chart 1"/>
        <xdr:cNvGraphicFramePr/>
      </xdr:nvGraphicFramePr>
      <xdr:xfrm>
        <a:off x="10080" y="523800"/>
        <a:ext cx="645840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10</xdr:row>
      <xdr:rowOff>76320</xdr:rowOff>
    </xdr:from>
    <xdr:to>
      <xdr:col>11</xdr:col>
      <xdr:colOff>321840</xdr:colOff>
      <xdr:row>24</xdr:row>
      <xdr:rowOff>150840</xdr:rowOff>
    </xdr:to>
    <xdr:grpSp>
      <xdr:nvGrpSpPr>
        <xdr:cNvPr id="174" name="Group 21"/>
        <xdr:cNvGrpSpPr/>
      </xdr:nvGrpSpPr>
      <xdr:grpSpPr>
        <a:xfrm>
          <a:off x="1699920" y="1676520"/>
          <a:ext cx="844560" cy="2208240"/>
          <a:chOff x="1699920" y="1676520"/>
          <a:chExt cx="844560" cy="2208240"/>
        </a:xfrm>
      </xdr:grpSpPr>
      <xdr:sp>
        <xdr:nvSpPr>
          <xdr:cNvPr id="175" name="Rectangle 22"/>
          <xdr:cNvSpPr/>
        </xdr:nvSpPr>
        <xdr:spPr>
          <a:xfrm>
            <a:off x="1699920" y="1676520"/>
            <a:ext cx="271800" cy="193680"/>
          </a:xfrm>
          <a:prstGeom prst="rect">
            <a:avLst/>
          </a:prstGeom>
          <a:solidFill>
            <a:srgbClr val="9999ff"/>
          </a:solidFill>
          <a:ln w="9360">
            <a:solidFill>
              <a:srgbClr val="000000"/>
            </a:solidFill>
            <a:miter/>
          </a:ln>
        </xdr:spPr>
        <xdr:style>
          <a:lnRef idx="0"/>
          <a:fillRef idx="0"/>
          <a:effectRef idx="0"/>
          <a:fontRef idx="minor"/>
        </xdr:style>
      </xdr:sp>
      <xdr:sp>
        <xdr:nvSpPr>
          <xdr:cNvPr id="176" name="Text 23"/>
          <xdr:cNvSpPr/>
        </xdr:nvSpPr>
        <xdr:spPr>
          <a:xfrm>
            <a:off x="2147400" y="1676520"/>
            <a:ext cx="37368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177" name="Rectangle 24"/>
          <xdr:cNvSpPr/>
        </xdr:nvSpPr>
        <xdr:spPr>
          <a:xfrm>
            <a:off x="1699920" y="1956600"/>
            <a:ext cx="260640" cy="188280"/>
          </a:xfrm>
          <a:prstGeom prst="rect">
            <a:avLst/>
          </a:prstGeom>
          <a:solidFill>
            <a:srgbClr val="00ccff"/>
          </a:solidFill>
          <a:ln w="9360">
            <a:solidFill>
              <a:srgbClr val="000000"/>
            </a:solidFill>
            <a:miter/>
          </a:ln>
        </xdr:spPr>
        <xdr:style>
          <a:lnRef idx="0"/>
          <a:fillRef idx="0"/>
          <a:effectRef idx="0"/>
          <a:fontRef idx="minor"/>
        </xdr:style>
      </xdr:sp>
      <xdr:sp>
        <xdr:nvSpPr>
          <xdr:cNvPr id="178" name="Text 25"/>
          <xdr:cNvSpPr/>
        </xdr:nvSpPr>
        <xdr:spPr>
          <a:xfrm>
            <a:off x="2141640" y="195660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179" name="Rectangle 26"/>
          <xdr:cNvSpPr/>
        </xdr:nvSpPr>
        <xdr:spPr>
          <a:xfrm>
            <a:off x="1699920" y="2220480"/>
            <a:ext cx="249120" cy="188280"/>
          </a:xfrm>
          <a:prstGeom prst="rect">
            <a:avLst/>
          </a:prstGeom>
          <a:solidFill>
            <a:srgbClr val="99ccff"/>
          </a:solidFill>
          <a:ln w="9360">
            <a:solidFill>
              <a:srgbClr val="000000"/>
            </a:solidFill>
            <a:miter/>
          </a:ln>
        </xdr:spPr>
        <xdr:style>
          <a:lnRef idx="0"/>
          <a:fillRef idx="0"/>
          <a:effectRef idx="0"/>
          <a:fontRef idx="minor"/>
        </xdr:style>
      </xdr:sp>
      <xdr:sp>
        <xdr:nvSpPr>
          <xdr:cNvPr id="180" name="Text 27"/>
          <xdr:cNvSpPr/>
        </xdr:nvSpPr>
        <xdr:spPr>
          <a:xfrm>
            <a:off x="2130480" y="222048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grpSp>
        <xdr:nvGrpSpPr>
          <xdr:cNvPr id="181" name="Group 28"/>
          <xdr:cNvGrpSpPr/>
        </xdr:nvGrpSpPr>
        <xdr:grpSpPr>
          <a:xfrm>
            <a:off x="1699920" y="2522160"/>
            <a:ext cx="844560" cy="1362600"/>
            <a:chOff x="1699920" y="2522160"/>
            <a:chExt cx="844560" cy="1362600"/>
          </a:xfrm>
        </xdr:grpSpPr>
        <xdr:sp>
          <xdr:nvSpPr>
            <xdr:cNvPr id="182" name="Text 29"/>
            <xdr:cNvSpPr/>
          </xdr:nvSpPr>
          <xdr:spPr>
            <a:xfrm>
              <a:off x="2150280" y="28065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183" name="Rectangle 30"/>
            <xdr:cNvSpPr/>
          </xdr:nvSpPr>
          <xdr:spPr>
            <a:xfrm>
              <a:off x="1699920" y="3090960"/>
              <a:ext cx="258840" cy="187560"/>
            </a:xfrm>
            <a:prstGeom prst="rect">
              <a:avLst/>
            </a:prstGeom>
            <a:solidFill>
              <a:srgbClr val="ccffff"/>
            </a:solidFill>
            <a:ln w="9360">
              <a:solidFill>
                <a:srgbClr val="000000"/>
              </a:solidFill>
              <a:miter/>
            </a:ln>
          </xdr:spPr>
          <xdr:style>
            <a:lnRef idx="0"/>
            <a:fillRef idx="0"/>
            <a:effectRef idx="0"/>
            <a:fontRef idx="minor"/>
          </xdr:style>
        </xdr:sp>
        <xdr:sp>
          <xdr:nvSpPr>
            <xdr:cNvPr id="184" name="Text 31"/>
            <xdr:cNvSpPr/>
          </xdr:nvSpPr>
          <xdr:spPr>
            <a:xfrm>
              <a:off x="2150280" y="30801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185" name="Rectangle 32"/>
            <xdr:cNvSpPr/>
          </xdr:nvSpPr>
          <xdr:spPr>
            <a:xfrm>
              <a:off x="1699920" y="2795760"/>
              <a:ext cx="258840" cy="187560"/>
            </a:xfrm>
            <a:prstGeom prst="rect">
              <a:avLst/>
            </a:prstGeom>
            <a:solidFill>
              <a:srgbClr val="000080"/>
            </a:solidFill>
            <a:ln w="9360">
              <a:solidFill>
                <a:srgbClr val="000000"/>
              </a:solidFill>
              <a:miter/>
            </a:ln>
          </xdr:spPr>
          <xdr:style>
            <a:lnRef idx="0"/>
            <a:fillRef idx="0"/>
            <a:effectRef idx="0"/>
            <a:fontRef idx="minor"/>
          </xdr:style>
        </xdr:sp>
        <xdr:sp>
          <xdr:nvSpPr>
            <xdr:cNvPr id="186" name="Text 33"/>
            <xdr:cNvSpPr/>
          </xdr:nvSpPr>
          <xdr:spPr>
            <a:xfrm>
              <a:off x="2150280" y="2559600"/>
              <a:ext cx="3938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187" name="Rectangle 34"/>
            <xdr:cNvSpPr/>
          </xdr:nvSpPr>
          <xdr:spPr>
            <a:xfrm>
              <a:off x="1699920" y="2522160"/>
              <a:ext cx="258840" cy="187560"/>
            </a:xfrm>
            <a:prstGeom prst="rect">
              <a:avLst/>
            </a:prstGeom>
            <a:solidFill>
              <a:srgbClr val="0000ff"/>
            </a:solidFill>
            <a:ln w="9360">
              <a:solidFill>
                <a:srgbClr val="000000"/>
              </a:solidFill>
              <a:miter/>
            </a:ln>
          </xdr:spPr>
          <xdr:style>
            <a:lnRef idx="0"/>
            <a:fillRef idx="0"/>
            <a:effectRef idx="0"/>
            <a:fontRef idx="minor"/>
          </xdr:style>
        </xdr:sp>
        <xdr:sp>
          <xdr:nvSpPr>
            <xdr:cNvPr id="188" name="Rectangle 35"/>
            <xdr:cNvSpPr/>
          </xdr:nvSpPr>
          <xdr:spPr>
            <a:xfrm>
              <a:off x="1699920" y="3391200"/>
              <a:ext cx="258840" cy="187560"/>
            </a:xfrm>
            <a:prstGeom prst="rect">
              <a:avLst/>
            </a:prstGeom>
            <a:solidFill>
              <a:srgbClr val="ccffcc"/>
            </a:solidFill>
            <a:ln w="9360">
              <a:solidFill>
                <a:srgbClr val="000000"/>
              </a:solidFill>
              <a:miter/>
            </a:ln>
          </xdr:spPr>
          <xdr:style>
            <a:lnRef idx="0"/>
            <a:fillRef idx="0"/>
            <a:effectRef idx="0"/>
            <a:fontRef idx="minor"/>
          </xdr:style>
        </xdr:sp>
        <xdr:sp>
          <xdr:nvSpPr>
            <xdr:cNvPr id="189" name="Text 36"/>
            <xdr:cNvSpPr/>
          </xdr:nvSpPr>
          <xdr:spPr>
            <a:xfrm>
              <a:off x="2150280" y="33804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sp>
          <xdr:nvSpPr>
            <xdr:cNvPr id="190" name="Rectangle 37"/>
            <xdr:cNvSpPr/>
          </xdr:nvSpPr>
          <xdr:spPr>
            <a:xfrm>
              <a:off x="1699920" y="3697200"/>
              <a:ext cx="258840" cy="187560"/>
            </a:xfrm>
            <a:prstGeom prst="rect">
              <a:avLst/>
            </a:prstGeom>
            <a:solidFill>
              <a:srgbClr val="ff0000"/>
            </a:solidFill>
            <a:ln w="9360">
              <a:solidFill>
                <a:srgbClr val="000000"/>
              </a:solidFill>
              <a:miter/>
            </a:ln>
          </xdr:spPr>
          <xdr:style>
            <a:lnRef idx="0"/>
            <a:fillRef idx="0"/>
            <a:effectRef idx="0"/>
            <a:fontRef idx="minor"/>
          </xdr:style>
        </xdr:sp>
        <xdr:sp>
          <xdr:nvSpPr>
            <xdr:cNvPr id="191" name="Text 38"/>
            <xdr:cNvSpPr/>
          </xdr:nvSpPr>
          <xdr:spPr>
            <a:xfrm>
              <a:off x="2156040" y="36972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grp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192" name="Line 1"/>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193" name="Line 2"/>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9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19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19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19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19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199" name="Chart 5"/>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00" name="Rectangle 6"/>
        <xdr:cNvSpPr/>
      </xdr:nvSpPr>
      <xdr:spPr>
        <a:xfrm>
          <a:off x="1147320" y="4095720"/>
          <a:ext cx="233640" cy="190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01" name="Rectangle 7"/>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02" name="Rectangle 8"/>
        <xdr:cNvSpPr/>
      </xdr:nvSpPr>
      <xdr:spPr>
        <a:xfrm>
          <a:off x="4225680" y="4105440"/>
          <a:ext cx="231840" cy="19044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03"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04" name="Line 1"/>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8</xdr:row>
      <xdr:rowOff>56880</xdr:rowOff>
    </xdr:from>
    <xdr:to>
      <xdr:col>2</xdr:col>
      <xdr:colOff>392760</xdr:colOff>
      <xdr:row>51</xdr:row>
      <xdr:rowOff>9720</xdr:rowOff>
    </xdr:to>
    <xdr:graphicFrame>
      <xdr:nvGraphicFramePr>
        <xdr:cNvPr id="12" name="Chart 1"/>
        <xdr:cNvGraphicFramePr/>
      </xdr:nvGraphicFramePr>
      <xdr:xfrm>
        <a:off x="10080" y="4619520"/>
        <a:ext cx="3039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3720</xdr:colOff>
      <xdr:row>28</xdr:row>
      <xdr:rowOff>47160</xdr:rowOff>
    </xdr:from>
    <xdr:to>
      <xdr:col>6</xdr:col>
      <xdr:colOff>694800</xdr:colOff>
      <xdr:row>50</xdr:row>
      <xdr:rowOff>162000</xdr:rowOff>
    </xdr:to>
    <xdr:graphicFrame>
      <xdr:nvGraphicFramePr>
        <xdr:cNvPr id="13" name="Chart 2"/>
        <xdr:cNvGraphicFramePr/>
      </xdr:nvGraphicFramePr>
      <xdr:xfrm>
        <a:off x="3260520" y="4609800"/>
        <a:ext cx="30272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6</xdr:col>
      <xdr:colOff>705240</xdr:colOff>
      <xdr:row>26</xdr:row>
      <xdr:rowOff>18720</xdr:rowOff>
    </xdr:to>
    <xdr:graphicFrame>
      <xdr:nvGraphicFramePr>
        <xdr:cNvPr id="14" name="Chart 3"/>
        <xdr:cNvGraphicFramePr/>
      </xdr:nvGraphicFramePr>
      <xdr:xfrm>
        <a:off x="0" y="495360"/>
        <a:ext cx="6298200" cy="381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731960</xdr:colOff>
      <xdr:row>5</xdr:row>
      <xdr:rowOff>47520</xdr:rowOff>
    </xdr:from>
    <xdr:to>
      <xdr:col>5</xdr:col>
      <xdr:colOff>527760</xdr:colOff>
      <xdr:row>8</xdr:row>
      <xdr:rowOff>42480</xdr:rowOff>
    </xdr:to>
    <xdr:grpSp>
      <xdr:nvGrpSpPr>
        <xdr:cNvPr id="15" name="Group 4"/>
        <xdr:cNvGrpSpPr/>
      </xdr:nvGrpSpPr>
      <xdr:grpSpPr>
        <a:xfrm>
          <a:off x="1731960" y="914400"/>
          <a:ext cx="3654720" cy="509040"/>
          <a:chOff x="1731960" y="914400"/>
          <a:chExt cx="3654720" cy="509040"/>
        </a:xfrm>
      </xdr:grpSpPr>
      <xdr:sp>
        <xdr:nvSpPr>
          <xdr:cNvPr id="16" name="Rectangle 5"/>
          <xdr:cNvSpPr/>
        </xdr:nvSpPr>
        <xdr:spPr>
          <a:xfrm>
            <a:off x="1731960" y="914400"/>
            <a:ext cx="227520" cy="187200"/>
          </a:xfrm>
          <a:prstGeom prst="rect">
            <a:avLst/>
          </a:prstGeom>
          <a:solidFill>
            <a:srgbClr val="ccffff"/>
          </a:solidFill>
          <a:ln w="9360">
            <a:solidFill>
              <a:srgbClr val="000000"/>
            </a:solidFill>
            <a:miter/>
          </a:ln>
        </xdr:spPr>
        <xdr:style>
          <a:lnRef idx="0"/>
          <a:fillRef idx="0"/>
          <a:effectRef idx="0"/>
          <a:fontRef idx="minor"/>
        </xdr:style>
      </xdr:sp>
      <xdr:sp>
        <xdr:nvSpPr>
          <xdr:cNvPr id="17" name="Text 6"/>
          <xdr:cNvSpPr/>
        </xdr:nvSpPr>
        <xdr:spPr>
          <a:xfrm>
            <a:off x="2084760" y="930240"/>
            <a:ext cx="87084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sp>
        <xdr:nvSpPr>
          <xdr:cNvPr id="18" name="Rectangle 7"/>
          <xdr:cNvSpPr/>
        </xdr:nvSpPr>
        <xdr:spPr>
          <a:xfrm>
            <a:off x="1731960" y="1241280"/>
            <a:ext cx="227520" cy="182160"/>
          </a:xfrm>
          <a:prstGeom prst="rect">
            <a:avLst/>
          </a:prstGeom>
          <a:solidFill>
            <a:srgbClr val="00ccff"/>
          </a:solidFill>
          <a:ln w="9360">
            <a:solidFill>
              <a:srgbClr val="000000"/>
            </a:solidFill>
            <a:miter/>
          </a:ln>
        </xdr:spPr>
        <xdr:style>
          <a:lnRef idx="0"/>
          <a:fillRef idx="0"/>
          <a:effectRef idx="0"/>
          <a:fontRef idx="minor"/>
        </xdr:style>
      </xdr:sp>
      <xdr:sp>
        <xdr:nvSpPr>
          <xdr:cNvPr id="19" name="Text 8"/>
          <xdr:cNvSpPr/>
        </xdr:nvSpPr>
        <xdr:spPr>
          <a:xfrm>
            <a:off x="2073240" y="1241280"/>
            <a:ext cx="1184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sp>
        <xdr:nvSpPr>
          <xdr:cNvPr id="20" name="Rectangle 9"/>
          <xdr:cNvSpPr/>
        </xdr:nvSpPr>
        <xdr:spPr>
          <a:xfrm>
            <a:off x="3326040" y="914400"/>
            <a:ext cx="233280" cy="187200"/>
          </a:xfrm>
          <a:prstGeom prst="rect">
            <a:avLst/>
          </a:prstGeom>
          <a:solidFill>
            <a:srgbClr val="003366"/>
          </a:solidFill>
          <a:ln w="9360">
            <a:solidFill>
              <a:srgbClr val="000000"/>
            </a:solidFill>
            <a:miter/>
          </a:ln>
        </xdr:spPr>
        <xdr:style>
          <a:lnRef idx="0"/>
          <a:fillRef idx="0"/>
          <a:effectRef idx="0"/>
          <a:fontRef idx="minor"/>
        </xdr:style>
      </xdr:sp>
      <xdr:sp>
        <xdr:nvSpPr>
          <xdr:cNvPr id="21" name="Text 10"/>
          <xdr:cNvSpPr/>
        </xdr:nvSpPr>
        <xdr:spPr>
          <a:xfrm>
            <a:off x="3570840" y="919440"/>
            <a:ext cx="1815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sp>
        <xdr:nvSpPr>
          <xdr:cNvPr id="22" name="Rectangle 11"/>
          <xdr:cNvSpPr/>
        </xdr:nvSpPr>
        <xdr:spPr>
          <a:xfrm>
            <a:off x="3326040" y="1235880"/>
            <a:ext cx="233280" cy="176760"/>
          </a:xfrm>
          <a:prstGeom prst="rect">
            <a:avLst/>
          </a:prstGeom>
          <a:solidFill>
            <a:srgbClr val="ff0000"/>
          </a:solidFill>
          <a:ln w="9360">
            <a:solidFill>
              <a:srgbClr val="000000"/>
            </a:solidFill>
            <a:miter/>
          </a:ln>
        </xdr:spPr>
        <xdr:style>
          <a:lnRef idx="0"/>
          <a:fillRef idx="0"/>
          <a:effectRef idx="0"/>
          <a:fontRef idx="minor"/>
        </xdr:style>
      </xdr:sp>
      <xdr:sp>
        <xdr:nvSpPr>
          <xdr:cNvPr id="23" name="Text 12"/>
          <xdr:cNvSpPr/>
        </xdr:nvSpPr>
        <xdr:spPr>
          <a:xfrm>
            <a:off x="3570840" y="1251720"/>
            <a:ext cx="142308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grp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05" name="Line 1"/>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3000</xdr:colOff>
      <xdr:row>20</xdr:row>
      <xdr:rowOff>0</xdr:rowOff>
    </xdr:from>
    <xdr:to>
      <xdr:col>11</xdr:col>
      <xdr:colOff>634680</xdr:colOff>
      <xdr:row>21</xdr:row>
      <xdr:rowOff>28440</xdr:rowOff>
    </xdr:to>
    <xdr:sp>
      <xdr:nvSpPr>
        <xdr:cNvPr id="206" name="Rectangle 1"/>
        <xdr:cNvSpPr/>
      </xdr:nvSpPr>
      <xdr:spPr>
        <a:xfrm>
          <a:off x="11610360" y="3274560"/>
          <a:ext cx="211680" cy="190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07" name="Line 2"/>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08" name="Chart 3"/>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09" name="Text 4"/>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917,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10800</xdr:colOff>
      <xdr:row>27</xdr:row>
      <xdr:rowOff>9720</xdr:rowOff>
    </xdr:to>
    <xdr:graphicFrame>
      <xdr:nvGraphicFramePr>
        <xdr:cNvPr id="210" name="Chart 5"/>
        <xdr:cNvGraphicFramePr/>
      </xdr:nvGraphicFramePr>
      <xdr:xfrm>
        <a:off x="3350160" y="855360"/>
        <a:ext cx="294840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2120</xdr:colOff>
      <xdr:row>15</xdr:row>
      <xdr:rowOff>75960</xdr:rowOff>
    </xdr:from>
    <xdr:to>
      <xdr:col>5</xdr:col>
      <xdr:colOff>212400</xdr:colOff>
      <xdr:row>19</xdr:row>
      <xdr:rowOff>56880</xdr:rowOff>
    </xdr:to>
    <xdr:sp>
      <xdr:nvSpPr>
        <xdr:cNvPr id="211" name="Text 6"/>
        <xdr:cNvSpPr/>
      </xdr:nvSpPr>
      <xdr:spPr>
        <a:xfrm>
          <a:off x="4285800" y="2540880"/>
          <a:ext cx="1057320" cy="628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160,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12" name="Chart 7"/>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13" name="Text 8"/>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342</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14" name="Chart 9"/>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739751480664</cdr:x>
      <cdr:y>0.445028294260307</cdr:y>
    </cdr:from>
    <cdr:to>
      <cdr:x>0.686215306003948</cdr:x>
      <cdr:y>0.643997574777688</cdr:y>
    </cdr:to>
    <cdr:sp>
      <cdr:nvSpPr>
        <cdr:cNvPr id="215" name="Text 1"/>
        <cdr:cNvSpPr/>
      </cdr:nvSpPr>
      <cdr:spPr>
        <a:xfrm>
          <a:off x="1025280" y="1585440"/>
          <a:ext cx="1101960" cy="70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76 208</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5028294260307</cdr:y>
    </cdr:from>
    <cdr:to>
      <cdr:x>0.542213447915457</cdr:x>
      <cdr:y>0.483730800323363</cdr:y>
    </cdr:to>
    <cdr:sp>
      <cdr:nvSpPr>
        <cdr:cNvPr id="216" name="Text 2"/>
        <cdr:cNvSpPr/>
      </cdr:nvSpPr>
      <cdr:spPr>
        <a:xfrm>
          <a:off x="1618920" y="158544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7"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18"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9" name="Line 1"/>
        <xdr:cNvSpPr/>
      </xdr:nvSpPr>
      <xdr:spPr>
        <a:xfrm>
          <a:off x="221400" y="17488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20" name="Line 2"/>
        <xdr:cNvSpPr/>
      </xdr:nvSpPr>
      <xdr:spPr>
        <a:xfrm>
          <a:off x="12114360" y="17395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2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22" name="Line 1"/>
        <xdr:cNvSpPr/>
      </xdr:nvSpPr>
      <xdr:spPr>
        <a:xfrm>
          <a:off x="251280" y="1981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8</xdr:row>
      <xdr:rowOff>19080</xdr:rowOff>
    </xdr:from>
    <xdr:to>
      <xdr:col>2</xdr:col>
      <xdr:colOff>673560</xdr:colOff>
      <xdr:row>9</xdr:row>
      <xdr:rowOff>133560</xdr:rowOff>
    </xdr:to>
    <xdr:sp>
      <xdr:nvSpPr>
        <xdr:cNvPr id="223" name="Line 1"/>
        <xdr:cNvSpPr/>
      </xdr:nvSpPr>
      <xdr:spPr>
        <a:xfrm>
          <a:off x="9720" y="1005120"/>
          <a:ext cx="663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8</xdr:row>
      <xdr:rowOff>0</xdr:rowOff>
    </xdr:from>
    <xdr:to>
      <xdr:col>23</xdr:col>
      <xdr:colOff>673920</xdr:colOff>
      <xdr:row>9</xdr:row>
      <xdr:rowOff>142920</xdr:rowOff>
    </xdr:to>
    <xdr:sp>
      <xdr:nvSpPr>
        <xdr:cNvPr id="224" name="Line 2"/>
        <xdr:cNvSpPr/>
      </xdr:nvSpPr>
      <xdr:spPr>
        <a:xfrm flipH="1">
          <a:off x="11806920" y="986040"/>
          <a:ext cx="674280" cy="28584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9</xdr:row>
      <xdr:rowOff>0</xdr:rowOff>
    </xdr:from>
    <xdr:to>
      <xdr:col>0</xdr:col>
      <xdr:colOff>1229400</xdr:colOff>
      <xdr:row>9</xdr:row>
      <xdr:rowOff>0</xdr:rowOff>
    </xdr:to>
    <xdr:sp>
      <xdr:nvSpPr>
        <xdr:cNvPr id="225" name="Line 2"/>
        <xdr:cNvSpPr/>
      </xdr:nvSpPr>
      <xdr:spPr>
        <a:xfrm>
          <a:off x="483480" y="1472400"/>
          <a:ext cx="74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23800</xdr:colOff>
      <xdr:row>9</xdr:row>
      <xdr:rowOff>9720</xdr:rowOff>
    </xdr:from>
    <xdr:to>
      <xdr:col>12</xdr:col>
      <xdr:colOff>1270080</xdr:colOff>
      <xdr:row>9</xdr:row>
      <xdr:rowOff>9720</xdr:rowOff>
    </xdr:to>
    <xdr:sp>
      <xdr:nvSpPr>
        <xdr:cNvPr id="226" name="Line 4"/>
        <xdr:cNvSpPr/>
      </xdr:nvSpPr>
      <xdr:spPr>
        <a:xfrm>
          <a:off x="11429280" y="1482120"/>
          <a:ext cx="74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4"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52280</xdr:rowOff>
    </xdr:from>
    <xdr:to>
      <xdr:col>6</xdr:col>
      <xdr:colOff>740880</xdr:colOff>
      <xdr:row>31</xdr:row>
      <xdr:rowOff>104400</xdr:rowOff>
    </xdr:to>
    <xdr:graphicFrame>
      <xdr:nvGraphicFramePr>
        <xdr:cNvPr id="227" name="Chart 1"/>
        <xdr:cNvGraphicFramePr/>
      </xdr:nvGraphicFramePr>
      <xdr:xfrm>
        <a:off x="0" y="685800"/>
        <a:ext cx="541584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228"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229"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230" name="Line 1"/>
        <xdr:cNvSpPr/>
      </xdr:nvSpPr>
      <xdr:spPr>
        <a:xfrm>
          <a:off x="140760" y="24850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231" name="Line 2"/>
        <xdr:cNvSpPr/>
      </xdr:nvSpPr>
      <xdr:spPr>
        <a:xfrm>
          <a:off x="12159720" y="24757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2"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3"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5"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6"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7"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238"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39"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240"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41"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242" name="Line 1"/>
        <xdr:cNvSpPr/>
      </xdr:nvSpPr>
      <xdr:spPr>
        <a:xfrm>
          <a:off x="17100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243" name="Line 2"/>
        <xdr:cNvSpPr/>
      </xdr:nvSpPr>
      <xdr:spPr>
        <a:xfrm>
          <a:off x="12108960" y="17146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25"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7</xdr:row>
      <xdr:rowOff>123840</xdr:rowOff>
    </xdr:to>
    <xdr:graphicFrame>
      <xdr:nvGraphicFramePr>
        <xdr:cNvPr id="26" name="Chart 2"/>
        <xdr:cNvGraphicFramePr/>
      </xdr:nvGraphicFramePr>
      <xdr:xfrm>
        <a:off x="9720" y="5191200"/>
        <a:ext cx="6168240" cy="42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42000</xdr:colOff>
      <xdr:row>25</xdr:row>
      <xdr:rowOff>28440</xdr:rowOff>
    </xdr:from>
    <xdr:to>
      <xdr:col>7</xdr:col>
      <xdr:colOff>498240</xdr:colOff>
      <xdr:row>27</xdr:row>
      <xdr:rowOff>109440</xdr:rowOff>
    </xdr:to>
    <xdr:grpSp>
      <xdr:nvGrpSpPr>
        <xdr:cNvPr id="31" name="Group 3"/>
        <xdr:cNvGrpSpPr/>
      </xdr:nvGrpSpPr>
      <xdr:grpSpPr>
        <a:xfrm>
          <a:off x="4999680" y="4143240"/>
          <a:ext cx="920880" cy="405000"/>
          <a:chOff x="4999680" y="4143240"/>
          <a:chExt cx="920880" cy="405000"/>
        </a:xfrm>
      </xdr:grpSpPr>
      <xdr:sp>
        <xdr:nvSpPr>
          <xdr:cNvPr id="32" name="Rectangle 4"/>
          <xdr:cNvSpPr/>
        </xdr:nvSpPr>
        <xdr:spPr>
          <a:xfrm>
            <a:off x="4999680" y="4388400"/>
            <a:ext cx="181800" cy="149040"/>
          </a:xfrm>
          <a:prstGeom prst="rect">
            <a:avLst/>
          </a:prstGeom>
          <a:solidFill>
            <a:srgbClr val="ccffff"/>
          </a:solidFill>
          <a:ln w="9360">
            <a:solidFill>
              <a:srgbClr val="000000"/>
            </a:solidFill>
            <a:miter/>
          </a:ln>
        </xdr:spPr>
        <xdr:style>
          <a:lnRef idx="0"/>
          <a:fillRef idx="0"/>
          <a:effectRef idx="0"/>
          <a:fontRef idx="minor"/>
        </xdr:style>
      </xdr:sp>
      <xdr:sp>
        <xdr:nvSpPr>
          <xdr:cNvPr id="33" name="Text 5"/>
          <xdr:cNvSpPr/>
        </xdr:nvSpPr>
        <xdr:spPr>
          <a:xfrm>
            <a:off x="5221440" y="4388400"/>
            <a:ext cx="69372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34" name="Rectangle 6"/>
          <xdr:cNvSpPr/>
        </xdr:nvSpPr>
        <xdr:spPr>
          <a:xfrm>
            <a:off x="4999680" y="4153680"/>
            <a:ext cx="181800" cy="149040"/>
          </a:xfrm>
          <a:prstGeom prst="rect">
            <a:avLst/>
          </a:prstGeom>
          <a:solidFill>
            <a:srgbClr val="003366"/>
          </a:solidFill>
          <a:ln w="9360">
            <a:solidFill>
              <a:srgbClr val="000000"/>
            </a:solidFill>
            <a:miter/>
          </a:ln>
        </xdr:spPr>
        <xdr:style>
          <a:lnRef idx="0"/>
          <a:fillRef idx="0"/>
          <a:effectRef idx="0"/>
          <a:fontRef idx="minor"/>
        </xdr:style>
      </xdr:sp>
      <xdr:sp>
        <xdr:nvSpPr>
          <xdr:cNvPr id="35" name="Text 7"/>
          <xdr:cNvSpPr/>
        </xdr:nvSpPr>
        <xdr:spPr>
          <a:xfrm>
            <a:off x="5232600" y="4143240"/>
            <a:ext cx="68796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244"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245"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246"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247"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248" name="Rectangle 4"/>
        <xdr:cNvSpPr/>
      </xdr:nvSpPr>
      <xdr:spPr>
        <a:xfrm>
          <a:off x="1518840" y="7592760"/>
          <a:ext cx="242280" cy="176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249" name="Rectangle 5"/>
        <xdr:cNvSpPr/>
      </xdr:nvSpPr>
      <xdr:spPr>
        <a:xfrm>
          <a:off x="3299760" y="7592760"/>
          <a:ext cx="242280" cy="17676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25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2</xdr:col>
      <xdr:colOff>10800</xdr:colOff>
      <xdr:row>54</xdr:row>
      <xdr:rowOff>114480</xdr:rowOff>
    </xdr:to>
    <xdr:graphicFrame>
      <xdr:nvGraphicFramePr>
        <xdr:cNvPr id="251" name="Chart 1"/>
        <xdr:cNvGraphicFramePr/>
      </xdr:nvGraphicFramePr>
      <xdr:xfrm>
        <a:off x="0" y="533520"/>
        <a:ext cx="5913000" cy="79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737489346159</cdr:x>
      <cdr:y>0.0800180831826401</cdr:y>
    </cdr:from>
    <cdr:to>
      <cdr:x>0.5264824059418</cdr:x>
      <cdr:y>0.176989150090416</cdr:y>
    </cdr:to>
    <cdr:grpSp>
      <cdr:nvGrpSpPr>
        <cdr:cNvPr id="252" name="Group 1"/>
        <cdr:cNvGrpSpPr/>
      </cdr:nvGrpSpPr>
      <cdr:grpSpPr>
        <a:xfrm>
          <a:off x="1252080" y="637200"/>
          <a:ext cx="1861200" cy="772200"/>
          <a:chOff x="1252080" y="637200"/>
          <a:chExt cx="1861200" cy="772200"/>
        </a:xfrm>
      </cdr:grpSpPr>
      <cdr:sp>
        <cdr:nvSpPr>
          <cdr:cNvPr id="253" name="Rectangle 2"/>
          <cdr:cNvSpPr/>
        </cdr:nvSpPr>
        <cdr:spPr>
          <a:xfrm>
            <a:off x="1252080" y="973800"/>
            <a:ext cx="324360" cy="269640"/>
          </a:xfrm>
          <a:prstGeom prst="rect">
            <a:avLst/>
          </a:prstGeom>
          <a:solidFill>
            <a:srgbClr val="003366"/>
          </a:solidFill>
          <a:ln w="9360">
            <a:solidFill>
              <a:srgbClr val="000000"/>
            </a:solidFill>
            <a:miter/>
          </a:ln>
        </cdr:spPr>
        <cdr:style>
          <a:lnRef idx="0"/>
          <a:fillRef idx="0"/>
          <a:effectRef idx="0"/>
          <a:fontRef idx="minor"/>
        </cdr:style>
      </cdr:sp>
      <cdr:sp>
        <cdr:nvSpPr>
          <cdr:cNvPr id="254" name="Rectangle 3"/>
          <cdr:cNvSpPr/>
        </cdr:nvSpPr>
        <cdr:spPr>
          <a:xfrm>
            <a:off x="1252080" y="637200"/>
            <a:ext cx="324360" cy="255240"/>
          </a:xfrm>
          <a:prstGeom prst="rect">
            <a:avLst/>
          </a:prstGeom>
          <a:solidFill>
            <a:srgbClr val="ccffff"/>
          </a:solidFill>
          <a:ln w="9360">
            <a:solidFill>
              <a:srgbClr val="000000"/>
            </a:solidFill>
            <a:miter/>
          </a:ln>
        </cdr:spPr>
        <cdr:style>
          <a:lnRef idx="0"/>
          <a:fillRef idx="0"/>
          <a:effectRef idx="0"/>
          <a:fontRef idx="minor"/>
        </cdr:style>
      </cdr:sp>
      <cdr:sp>
        <cdr:nvSpPr>
          <cdr:cNvPr id="255" name="Text 4"/>
          <cdr:cNvSpPr/>
        </cdr:nvSpPr>
        <cdr:spPr>
          <a:xfrm>
            <a:off x="1720800" y="637200"/>
            <a:ext cx="1392480" cy="38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Personenverkehr</a:t>
            </a:r>
            <a:endParaRPr b="0" sz="820" spc="-1" strike="noStrike">
              <a:latin typeface="Times New Roman"/>
            </a:endParaRPr>
          </a:p>
        </cdr:txBody>
      </cdr:sp>
      <cdr:sp>
        <cdr:nvSpPr>
          <cdr:cNvPr id="256" name="Text 5"/>
          <cdr:cNvSpPr/>
        </cdr:nvSpPr>
        <cdr:spPr>
          <a:xfrm>
            <a:off x="1720800" y="1018080"/>
            <a:ext cx="1392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Güterverkehr</a:t>
            </a:r>
            <a:endParaRPr b="0" sz="820" spc="-1" strike="noStrike">
              <a:latin typeface="Times New Roman"/>
            </a:endParaRPr>
          </a:p>
        </cdr:txBody>
      </cdr:sp>
    </cdr:grpSp>
  </cdr:relSizeAnchor>
</c:userShapes>
</file>

<file path=xl/drawings/drawing75.xml><?xml version="1.0" encoding="utf-8"?>
<xdr:wsDr xmlns:xdr="http://schemas.openxmlformats.org/drawingml/2006/spreadsheetDrawing" xmlns:a="http://schemas.openxmlformats.org/drawingml/2006/main" xmlns:r="http://schemas.openxmlformats.org/officeDocument/2006/relationships"/>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57"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58" name="Line 1"/>
        <xdr:cNvSpPr/>
      </xdr:nvSpPr>
      <xdr:spPr>
        <a:xfrm>
          <a:off x="11736000" y="17755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259" name="Line 2"/>
        <xdr:cNvSpPr/>
      </xdr:nvSpPr>
      <xdr:spPr>
        <a:xfrm>
          <a:off x="200880" y="177552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60"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261"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xdr:row>
      <xdr:rowOff>133200</xdr:rowOff>
    </xdr:from>
    <xdr:to>
      <xdr:col>9</xdr:col>
      <xdr:colOff>633960</xdr:colOff>
      <xdr:row>65</xdr:row>
      <xdr:rowOff>104760</xdr:rowOff>
    </xdr:to>
    <xdr:graphicFrame>
      <xdr:nvGraphicFramePr>
        <xdr:cNvPr id="262" name="Chart 1"/>
        <xdr:cNvGraphicFramePr/>
      </xdr:nvGraphicFramePr>
      <xdr:xfrm>
        <a:off x="60480" y="1024920"/>
        <a:ext cx="627696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83560</xdr:colOff>
      <xdr:row>136</xdr:row>
      <xdr:rowOff>47520</xdr:rowOff>
    </xdr:from>
    <xdr:to>
      <xdr:col>18</xdr:col>
      <xdr:colOff>563760</xdr:colOff>
      <xdr:row>195</xdr:row>
      <xdr:rowOff>57240</xdr:rowOff>
    </xdr:to>
    <xdr:graphicFrame>
      <xdr:nvGraphicFramePr>
        <xdr:cNvPr id="280" name="Chart 2"/>
        <xdr:cNvGraphicFramePr/>
      </xdr:nvGraphicFramePr>
      <xdr:xfrm>
        <a:off x="5653440" y="18941400"/>
        <a:ext cx="569340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0040</xdr:colOff>
      <xdr:row>6</xdr:row>
      <xdr:rowOff>133200</xdr:rowOff>
    </xdr:from>
    <xdr:to>
      <xdr:col>19</xdr:col>
      <xdr:colOff>1127520</xdr:colOff>
      <xdr:row>65</xdr:row>
      <xdr:rowOff>133200</xdr:rowOff>
    </xdr:to>
    <xdr:graphicFrame>
      <xdr:nvGraphicFramePr>
        <xdr:cNvPr id="281" name="Chart 3"/>
        <xdr:cNvGraphicFramePr/>
      </xdr:nvGraphicFramePr>
      <xdr:xfrm>
        <a:off x="6396840" y="1024920"/>
        <a:ext cx="6147360" cy="846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623520</xdr:colOff>
      <xdr:row>12</xdr:row>
      <xdr:rowOff>28440</xdr:rowOff>
    </xdr:from>
    <xdr:to>
      <xdr:col>19</xdr:col>
      <xdr:colOff>1077840</xdr:colOff>
      <xdr:row>13</xdr:row>
      <xdr:rowOff>47520</xdr:rowOff>
    </xdr:to>
    <xdr:sp>
      <xdr:nvSpPr>
        <xdr:cNvPr id="300" name="Text 4"/>
        <xdr:cNvSpPr/>
      </xdr:nvSpPr>
      <xdr:spPr>
        <a:xfrm>
          <a:off x="12040200" y="1815480"/>
          <a:ext cx="45432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654120</xdr:colOff>
      <xdr:row>22</xdr:row>
      <xdr:rowOff>19080</xdr:rowOff>
    </xdr:from>
    <xdr:to>
      <xdr:col>19</xdr:col>
      <xdr:colOff>1027080</xdr:colOff>
      <xdr:row>23</xdr:row>
      <xdr:rowOff>38160</xdr:rowOff>
    </xdr:to>
    <xdr:sp>
      <xdr:nvSpPr>
        <xdr:cNvPr id="301" name="Text 5"/>
        <xdr:cNvSpPr/>
      </xdr:nvSpPr>
      <xdr:spPr>
        <a:xfrm>
          <a:off x="12070800" y="323460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664200</xdr:colOff>
      <xdr:row>32</xdr:row>
      <xdr:rowOff>9360</xdr:rowOff>
    </xdr:from>
    <xdr:to>
      <xdr:col>19</xdr:col>
      <xdr:colOff>1037160</xdr:colOff>
      <xdr:row>33</xdr:row>
      <xdr:rowOff>28440</xdr:rowOff>
    </xdr:to>
    <xdr:sp>
      <xdr:nvSpPr>
        <xdr:cNvPr id="302" name="Text 6"/>
        <xdr:cNvSpPr/>
      </xdr:nvSpPr>
      <xdr:spPr>
        <a:xfrm>
          <a:off x="12080880" y="465372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664200</xdr:colOff>
      <xdr:row>42</xdr:row>
      <xdr:rowOff>19080</xdr:rowOff>
    </xdr:from>
    <xdr:to>
      <xdr:col>19</xdr:col>
      <xdr:colOff>1037160</xdr:colOff>
      <xdr:row>43</xdr:row>
      <xdr:rowOff>37800</xdr:rowOff>
    </xdr:to>
    <xdr:sp>
      <xdr:nvSpPr>
        <xdr:cNvPr id="303" name="Text 7"/>
        <xdr:cNvSpPr/>
      </xdr:nvSpPr>
      <xdr:spPr>
        <a:xfrm>
          <a:off x="12080880" y="6092280"/>
          <a:ext cx="37296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603360</xdr:colOff>
      <xdr:row>51</xdr:row>
      <xdr:rowOff>123840</xdr:rowOff>
    </xdr:from>
    <xdr:to>
      <xdr:col>19</xdr:col>
      <xdr:colOff>1037160</xdr:colOff>
      <xdr:row>53</xdr:row>
      <xdr:rowOff>28800</xdr:rowOff>
    </xdr:to>
    <xdr:sp>
      <xdr:nvSpPr>
        <xdr:cNvPr id="304" name="Text 8"/>
        <xdr:cNvSpPr/>
      </xdr:nvSpPr>
      <xdr:spPr>
        <a:xfrm>
          <a:off x="12020040" y="7482960"/>
          <a:ext cx="43380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9258826962358</cdr:x>
      <cdr:y>0.866213151927438</cdr:y>
    </cdr:from>
    <cdr:to>
      <cdr:x>0.848263787569303</cdr:x>
      <cdr:y>0.903754094230285</cdr:y>
    </cdr:to>
    <cdr:sp>
      <cdr:nvSpPr>
        <cdr:cNvPr id="27" name="Rectangle 1"/>
        <cdr:cNvSpPr/>
      </cdr:nvSpPr>
      <cdr:spPr>
        <a:xfrm>
          <a:off x="5053680" y="3713040"/>
          <a:ext cx="178920" cy="1609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854975196965276</cdr:x>
      <cdr:y>0.866213151927438</cdr:y>
    </cdr:from>
    <cdr:to>
      <cdr:x>0.957513860519405</cdr:x>
      <cdr:y>0.90652557319224</cdr:y>
    </cdr:to>
    <cdr:sp>
      <cdr:nvSpPr>
        <cdr:cNvPr id="28" name="Text 2"/>
        <cdr:cNvSpPr/>
      </cdr:nvSpPr>
      <cdr:spPr>
        <a:xfrm>
          <a:off x="5274000" y="3713040"/>
          <a:ext cx="632520" cy="172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relSizeAnchor>
  <cdr:relSizeAnchor>
    <cdr:from>
      <cdr:x>0.819258826962358</cdr:x>
      <cdr:y>0.812463256907701</cdr:y>
    </cdr:from>
    <cdr:to>
      <cdr:x>0.848263787569303</cdr:x>
      <cdr:y>0.851012009742169</cdr:y>
    </cdr:to>
    <cdr:sp>
      <cdr:nvSpPr>
        <cdr:cNvPr id="29" name="Rectangle 3"/>
        <cdr:cNvSpPr/>
      </cdr:nvSpPr>
      <cdr:spPr>
        <a:xfrm>
          <a:off x="5053680" y="3482640"/>
          <a:ext cx="178920" cy="1652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858768602276043</cdr:x>
      <cdr:y>0.812463256907701</cdr:y>
    </cdr:from>
    <cdr:to>
      <cdr:x>0.944499562299387</cdr:x>
      <cdr:y>0.853531536071219</cdr:y>
    </cdr:to>
    <cdr:sp>
      <cdr:nvSpPr>
        <cdr:cNvPr id="30" name="Text 4"/>
        <cdr:cNvSpPr/>
      </cdr:nvSpPr>
      <cdr:spPr>
        <a:xfrm>
          <a:off x="5297400" y="3482640"/>
          <a:ext cx="52884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relSizeAnchor>
</c:userShapes>
</file>

<file path=xl/drawings/drawing8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7252967827035</cdr:x>
      <cdr:y>0.110992620398413</cdr:y>
    </cdr:from>
    <cdr:to>
      <cdr:x>0.818776165624821</cdr:x>
      <cdr:y>0.374269504756217</cdr:y>
    </cdr:to>
    <cdr:grpSp>
      <cdr:nvGrpSpPr>
        <cdr:cNvPr id="263" name="Group 1"/>
        <cdr:cNvGrpSpPr/>
      </cdr:nvGrpSpPr>
      <cdr:grpSpPr>
        <a:xfrm>
          <a:off x="4376880" y="936720"/>
          <a:ext cx="762840" cy="2221920"/>
          <a:chOff x="4376880" y="936720"/>
          <a:chExt cx="762840" cy="2221920"/>
        </a:xfrm>
      </cdr:grpSpPr>
      <cdr:sp>
        <cdr:nvSpPr>
          <cdr:cNvPr id="264" name="Rectangle 2"/>
          <cdr:cNvSpPr/>
        </cdr:nvSpPr>
        <cdr:spPr>
          <a:xfrm>
            <a:off x="4381560" y="936720"/>
            <a:ext cx="236880" cy="197280"/>
          </a:xfrm>
          <a:prstGeom prst="rect">
            <a:avLst/>
          </a:prstGeom>
          <a:solidFill>
            <a:srgbClr val="9999ff"/>
          </a:solidFill>
          <a:ln w="9360">
            <a:solidFill>
              <a:srgbClr val="000000"/>
            </a:solidFill>
            <a:miter/>
          </a:ln>
        </cdr:spPr>
        <cdr:style>
          <a:lnRef idx="0"/>
          <a:fillRef idx="0"/>
          <a:effectRef idx="0"/>
          <a:fontRef idx="minor"/>
        </cdr:style>
      </cdr:sp>
      <cdr:sp>
        <cdr:nvSpPr>
          <cdr:cNvPr id="265" name="Text 3"/>
          <cdr:cNvSpPr/>
        </cdr:nvSpPr>
        <cdr:spPr>
          <a:xfrm>
            <a:off x="4757400" y="936720"/>
            <a:ext cx="371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66" name="Text 4"/>
          <cdr:cNvSpPr/>
        </cdr:nvSpPr>
        <cdr:spPr>
          <a:xfrm>
            <a:off x="4762080" y="2082240"/>
            <a:ext cx="36468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67" name="Rectangle 5"/>
          <cdr:cNvSpPr/>
        </cdr:nvSpPr>
        <cdr:spPr>
          <a:xfrm>
            <a:off x="4381560" y="1216440"/>
            <a:ext cx="236880" cy="197280"/>
          </a:xfrm>
          <a:prstGeom prst="rect">
            <a:avLst/>
          </a:prstGeom>
          <a:solidFill>
            <a:srgbClr val="00ccff"/>
          </a:solidFill>
          <a:ln w="9360">
            <a:solidFill>
              <a:srgbClr val="000000"/>
            </a:solidFill>
            <a:miter/>
          </a:ln>
        </cdr:spPr>
        <cdr:style>
          <a:lnRef idx="0"/>
          <a:fillRef idx="0"/>
          <a:effectRef idx="0"/>
          <a:fontRef idx="minor"/>
        </cdr:style>
      </cdr:sp>
      <cdr:sp>
        <cdr:nvSpPr>
          <cdr:cNvPr id="268" name="Text 6"/>
          <cdr:cNvSpPr/>
        </cdr:nvSpPr>
        <cdr:spPr>
          <a:xfrm>
            <a:off x="4768560" y="1216440"/>
            <a:ext cx="36000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69" name="Rectangle 7"/>
          <cdr:cNvSpPr/>
        </cdr:nvSpPr>
        <cdr:spPr>
          <a:xfrm>
            <a:off x="4376880" y="2659680"/>
            <a:ext cx="236880" cy="197280"/>
          </a:xfrm>
          <a:prstGeom prst="rect">
            <a:avLst/>
          </a:prstGeom>
          <a:solidFill>
            <a:srgbClr val="ccffcc"/>
          </a:solidFill>
          <a:ln w="9360">
            <a:solidFill>
              <a:srgbClr val="000000"/>
            </a:solidFill>
            <a:miter/>
          </a:ln>
        </cdr:spPr>
        <cdr:style>
          <a:lnRef idx="0"/>
          <a:fillRef idx="0"/>
          <a:effectRef idx="0"/>
          <a:fontRef idx="minor"/>
        </cdr:style>
      </cdr:sp>
      <cdr:sp>
        <cdr:nvSpPr>
          <cdr:cNvPr id="270" name="Text 8"/>
          <cdr:cNvSpPr/>
        </cdr:nvSpPr>
        <cdr:spPr>
          <a:xfrm>
            <a:off x="4762080" y="2653200"/>
            <a:ext cx="36468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71" name="Rectangle 9"/>
          <cdr:cNvSpPr/>
        </cdr:nvSpPr>
        <cdr:spPr>
          <a:xfrm>
            <a:off x="4381560" y="1496520"/>
            <a:ext cx="236880" cy="197280"/>
          </a:xfrm>
          <a:prstGeom prst="rect">
            <a:avLst/>
          </a:prstGeom>
          <a:solidFill>
            <a:srgbClr val="99ccff"/>
          </a:solidFill>
          <a:ln w="9360">
            <a:solidFill>
              <a:srgbClr val="000000"/>
            </a:solidFill>
            <a:miter/>
          </a:ln>
        </cdr:spPr>
        <cdr:style>
          <a:lnRef idx="0"/>
          <a:fillRef idx="0"/>
          <a:effectRef idx="0"/>
          <a:fontRef idx="minor"/>
        </cdr:style>
      </cdr:sp>
      <cdr:sp>
        <cdr:nvSpPr>
          <cdr:cNvPr id="272" name="Text 10"/>
          <cdr:cNvSpPr/>
        </cdr:nvSpPr>
        <cdr:spPr>
          <a:xfrm>
            <a:off x="4768560" y="1496520"/>
            <a:ext cx="36000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73" name="Rectangle 11"/>
          <cdr:cNvSpPr/>
        </cdr:nvSpPr>
        <cdr:spPr>
          <a:xfrm>
            <a:off x="4376880" y="2073600"/>
            <a:ext cx="236880" cy="190800"/>
          </a:xfrm>
          <a:prstGeom prst="rect">
            <a:avLst/>
          </a:prstGeom>
          <a:solidFill>
            <a:srgbClr val="000080"/>
          </a:solidFill>
          <a:ln w="9360">
            <a:solidFill>
              <a:srgbClr val="000000"/>
            </a:solidFill>
            <a:miter/>
          </a:ln>
        </cdr:spPr>
        <cdr:style>
          <a:lnRef idx="0"/>
          <a:fillRef idx="0"/>
          <a:effectRef idx="0"/>
          <a:fontRef idx="minor"/>
        </cdr:style>
      </cdr:sp>
      <cdr:sp>
        <cdr:nvSpPr>
          <cdr:cNvPr id="274" name="Text 12"/>
          <cdr:cNvSpPr/>
        </cdr:nvSpPr>
        <cdr:spPr>
          <a:xfrm>
            <a:off x="4762080" y="1824120"/>
            <a:ext cx="3776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75" name="Rectangle 13"/>
          <cdr:cNvSpPr/>
        </cdr:nvSpPr>
        <cdr:spPr>
          <a:xfrm>
            <a:off x="4376880" y="1785240"/>
            <a:ext cx="236880" cy="197280"/>
          </a:xfrm>
          <a:prstGeom prst="rect">
            <a:avLst/>
          </a:prstGeom>
          <a:solidFill>
            <a:srgbClr val="0000ff"/>
          </a:solidFill>
          <a:ln w="9360">
            <a:solidFill>
              <a:srgbClr val="000000"/>
            </a:solidFill>
            <a:miter/>
          </a:ln>
        </cdr:spPr>
        <cdr:style>
          <a:lnRef idx="0"/>
          <a:fillRef idx="0"/>
          <a:effectRef idx="0"/>
          <a:fontRef idx="minor"/>
        </cdr:style>
      </cdr:sp>
      <cdr:sp>
        <cdr:nvSpPr>
          <cdr:cNvPr id="276" name="Rectangle 14"/>
          <cdr:cNvSpPr/>
        </cdr:nvSpPr>
        <cdr:spPr>
          <a:xfrm>
            <a:off x="4376880" y="2370960"/>
            <a:ext cx="238320" cy="197280"/>
          </a:xfrm>
          <a:prstGeom prst="rect">
            <a:avLst/>
          </a:prstGeom>
          <a:solidFill>
            <a:srgbClr val="ccffff"/>
          </a:solidFill>
          <a:ln w="9360">
            <a:solidFill>
              <a:srgbClr val="000000"/>
            </a:solidFill>
            <a:miter/>
          </a:ln>
        </cdr:spPr>
        <cdr:style>
          <a:lnRef idx="0"/>
          <a:fillRef idx="0"/>
          <a:effectRef idx="0"/>
          <a:fontRef idx="minor"/>
        </cdr:style>
      </cdr:sp>
      <cdr:sp>
        <cdr:nvSpPr>
          <cdr:cNvPr id="277" name="Text 15"/>
          <cdr:cNvSpPr/>
        </cdr:nvSpPr>
        <cdr:spPr>
          <a:xfrm>
            <a:off x="4762080" y="2362320"/>
            <a:ext cx="371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78" name="Text 16"/>
          <cdr:cNvSpPr/>
        </cdr:nvSpPr>
        <cdr:spPr>
          <a:xfrm>
            <a:off x="4762080" y="2989440"/>
            <a:ext cx="3697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79" name="Rectangle 17"/>
          <cdr:cNvSpPr/>
        </cdr:nvSpPr>
        <cdr:spPr>
          <a:xfrm>
            <a:off x="4376880" y="2950560"/>
            <a:ext cx="23508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6526321953505</cdr:x>
      <cdr:y>0.249000935294618</cdr:y>
    </cdr:from>
    <cdr:to>
      <cdr:x>0.274989752298413</cdr:x>
      <cdr:y>0.310007652410509</cdr:y>
    </cdr:to>
    <cdr:sp>
      <cdr:nvSpPr>
        <cdr:cNvPr id="282" name="Text 1"/>
        <cdr:cNvSpPr/>
      </cdr:nvSpPr>
      <cdr:spPr>
        <a:xfrm>
          <a:off x="962280" y="2108520"/>
          <a:ext cx="728280" cy="5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4972184809978</cdr:x>
      <cdr:y>0.110492305076099</cdr:y>
    </cdr:from>
    <cdr:to>
      <cdr:x>0.299759910991392</cdr:x>
      <cdr:y>0.373012498937165</cdr:y>
    </cdr:to>
    <cdr:grpSp>
      <cdr:nvGrpSpPr>
        <cdr:cNvPr id="283" name="Group 2"/>
        <cdr:cNvGrpSpPr/>
      </cdr:nvGrpSpPr>
      <cdr:grpSpPr>
        <a:xfrm>
          <a:off x="1075680" y="935640"/>
          <a:ext cx="767160" cy="2223000"/>
          <a:chOff x="1075680" y="935640"/>
          <a:chExt cx="767160" cy="2223000"/>
        </a:xfrm>
      </cdr:grpSpPr>
      <cdr:sp>
        <cdr:nvSpPr>
          <cdr:cNvPr id="284" name="Rectangle 3"/>
          <cdr:cNvSpPr/>
        </cdr:nvSpPr>
        <cdr:spPr>
          <a:xfrm>
            <a:off x="1080360" y="935640"/>
            <a:ext cx="238320" cy="197280"/>
          </a:xfrm>
          <a:prstGeom prst="rect">
            <a:avLst/>
          </a:prstGeom>
          <a:solidFill>
            <a:srgbClr val="9999ff"/>
          </a:solidFill>
          <a:ln w="9360">
            <a:solidFill>
              <a:srgbClr val="000000"/>
            </a:solidFill>
            <a:miter/>
          </a:ln>
        </cdr:spPr>
        <cdr:style>
          <a:lnRef idx="0"/>
          <a:fillRef idx="0"/>
          <a:effectRef idx="0"/>
          <a:fontRef idx="minor"/>
        </cdr:style>
      </cdr:sp>
      <cdr:sp>
        <cdr:nvSpPr>
          <cdr:cNvPr id="285" name="Text 4"/>
          <cdr:cNvSpPr/>
        </cdr:nvSpPr>
        <cdr:spPr>
          <a:xfrm>
            <a:off x="1458360" y="935640"/>
            <a:ext cx="37332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86" name="Text 5"/>
          <cdr:cNvSpPr/>
        </cdr:nvSpPr>
        <cdr:spPr>
          <a:xfrm>
            <a:off x="1463400" y="2081880"/>
            <a:ext cx="3668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87" name="Rectangle 6"/>
          <cdr:cNvSpPr/>
        </cdr:nvSpPr>
        <cdr:spPr>
          <a:xfrm>
            <a:off x="1080360" y="1215720"/>
            <a:ext cx="238320" cy="197280"/>
          </a:xfrm>
          <a:prstGeom prst="rect">
            <a:avLst/>
          </a:prstGeom>
          <a:solidFill>
            <a:srgbClr val="00ccff"/>
          </a:solidFill>
          <a:ln w="9360">
            <a:solidFill>
              <a:srgbClr val="000000"/>
            </a:solidFill>
            <a:miter/>
          </a:ln>
        </cdr:spPr>
        <cdr:style>
          <a:lnRef idx="0"/>
          <a:fillRef idx="0"/>
          <a:effectRef idx="0"/>
          <a:fontRef idx="minor"/>
        </cdr:style>
      </cdr:sp>
      <cdr:sp>
        <cdr:nvSpPr>
          <cdr:cNvPr id="288" name="Text 7"/>
          <cdr:cNvSpPr/>
        </cdr:nvSpPr>
        <cdr:spPr>
          <a:xfrm>
            <a:off x="1469520" y="1215720"/>
            <a:ext cx="362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89" name="Rectangle 8"/>
          <cdr:cNvSpPr/>
        </cdr:nvSpPr>
        <cdr:spPr>
          <a:xfrm>
            <a:off x="1075680" y="2659320"/>
            <a:ext cx="238320" cy="197280"/>
          </a:xfrm>
          <a:prstGeom prst="rect">
            <a:avLst/>
          </a:prstGeom>
          <a:solidFill>
            <a:srgbClr val="ccffcc"/>
          </a:solidFill>
          <a:ln w="9360">
            <a:solidFill>
              <a:srgbClr val="000000"/>
            </a:solidFill>
            <a:miter/>
          </a:ln>
        </cdr:spPr>
        <cdr:style>
          <a:lnRef idx="0"/>
          <a:fillRef idx="0"/>
          <a:effectRef idx="0"/>
          <a:fontRef idx="minor"/>
        </cdr:style>
      </cdr:sp>
      <cdr:sp>
        <cdr:nvSpPr>
          <cdr:cNvPr id="290" name="Text 9"/>
          <cdr:cNvSpPr/>
        </cdr:nvSpPr>
        <cdr:spPr>
          <a:xfrm>
            <a:off x="1463400" y="2652840"/>
            <a:ext cx="36684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91" name="Rectangle 10"/>
          <cdr:cNvSpPr/>
        </cdr:nvSpPr>
        <cdr:spPr>
          <a:xfrm>
            <a:off x="1080360" y="1495800"/>
            <a:ext cx="238320" cy="197280"/>
          </a:xfrm>
          <a:prstGeom prst="rect">
            <a:avLst/>
          </a:prstGeom>
          <a:solidFill>
            <a:srgbClr val="99ccff"/>
          </a:solidFill>
          <a:ln w="9360">
            <a:solidFill>
              <a:srgbClr val="000000"/>
            </a:solidFill>
            <a:miter/>
          </a:ln>
        </cdr:spPr>
        <cdr:style>
          <a:lnRef idx="0"/>
          <a:fillRef idx="0"/>
          <a:effectRef idx="0"/>
          <a:fontRef idx="minor"/>
        </cdr:style>
      </cdr:sp>
      <cdr:sp>
        <cdr:nvSpPr>
          <cdr:cNvPr id="292" name="Text 11"/>
          <cdr:cNvSpPr/>
        </cdr:nvSpPr>
        <cdr:spPr>
          <a:xfrm>
            <a:off x="1469520" y="1495800"/>
            <a:ext cx="362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93" name="Rectangle 12"/>
          <cdr:cNvSpPr/>
        </cdr:nvSpPr>
        <cdr:spPr>
          <a:xfrm>
            <a:off x="1075680" y="2073240"/>
            <a:ext cx="238320" cy="190800"/>
          </a:xfrm>
          <a:prstGeom prst="rect">
            <a:avLst/>
          </a:prstGeom>
          <a:solidFill>
            <a:srgbClr val="000080"/>
          </a:solidFill>
          <a:ln w="9360">
            <a:solidFill>
              <a:srgbClr val="000000"/>
            </a:solidFill>
            <a:miter/>
          </a:ln>
        </cdr:spPr>
        <cdr:style>
          <a:lnRef idx="0"/>
          <a:fillRef idx="0"/>
          <a:effectRef idx="0"/>
          <a:fontRef idx="minor"/>
        </cdr:style>
      </cdr:sp>
      <cdr:sp>
        <cdr:nvSpPr>
          <cdr:cNvPr id="294" name="Text 13"/>
          <cdr:cNvSpPr/>
        </cdr:nvSpPr>
        <cdr:spPr>
          <a:xfrm>
            <a:off x="1463400" y="1823400"/>
            <a:ext cx="3794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95" name="Rectangle 14"/>
          <cdr:cNvSpPr/>
        </cdr:nvSpPr>
        <cdr:spPr>
          <a:xfrm>
            <a:off x="1075680" y="1784520"/>
            <a:ext cx="238320" cy="197280"/>
          </a:xfrm>
          <a:prstGeom prst="rect">
            <a:avLst/>
          </a:prstGeom>
          <a:solidFill>
            <a:srgbClr val="0000ff"/>
          </a:solidFill>
          <a:ln w="9360">
            <a:solidFill>
              <a:srgbClr val="000000"/>
            </a:solidFill>
            <a:miter/>
          </a:ln>
        </cdr:spPr>
        <cdr:style>
          <a:lnRef idx="0"/>
          <a:fillRef idx="0"/>
          <a:effectRef idx="0"/>
          <a:fontRef idx="minor"/>
        </cdr:style>
      </cdr:sp>
      <cdr:sp>
        <cdr:nvSpPr>
          <cdr:cNvPr id="296" name="Rectangle 15"/>
          <cdr:cNvSpPr/>
        </cdr:nvSpPr>
        <cdr:spPr>
          <a:xfrm>
            <a:off x="1075680" y="2370600"/>
            <a:ext cx="239760" cy="197280"/>
          </a:xfrm>
          <a:prstGeom prst="rect">
            <a:avLst/>
          </a:prstGeom>
          <a:solidFill>
            <a:srgbClr val="ccffff"/>
          </a:solidFill>
          <a:ln w="9360">
            <a:solidFill>
              <a:srgbClr val="000000"/>
            </a:solidFill>
            <a:miter/>
          </a:ln>
        </cdr:spPr>
        <cdr:style>
          <a:lnRef idx="0"/>
          <a:fillRef idx="0"/>
          <a:effectRef idx="0"/>
          <a:fontRef idx="minor"/>
        </cdr:style>
      </cdr:sp>
      <cdr:sp>
        <cdr:nvSpPr>
          <cdr:cNvPr id="297" name="Text 16"/>
          <cdr:cNvSpPr/>
        </cdr:nvSpPr>
        <cdr:spPr>
          <a:xfrm>
            <a:off x="1463400" y="2361960"/>
            <a:ext cx="37332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98" name="Text 17"/>
          <cdr:cNvSpPr/>
        </cdr:nvSpPr>
        <cdr:spPr>
          <a:xfrm>
            <a:off x="1463400" y="2989440"/>
            <a:ext cx="3715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99" name="Rectangle 18"/>
          <cdr:cNvSpPr/>
        </cdr:nvSpPr>
        <cdr:spPr>
          <a:xfrm>
            <a:off x="1075680" y="2950200"/>
            <a:ext cx="23652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30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306"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307" name="Grafik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308" name="Grafik 2" descr=""/>
        <xdr:cNvPicPr/>
      </xdr:nvPicPr>
      <xdr:blipFill>
        <a:blip r:embed="rId2"/>
        <a:stretch/>
      </xdr:blipFill>
      <xdr:spPr>
        <a:xfrm>
          <a:off x="10761840" y="1165320"/>
          <a:ext cx="271080" cy="1908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309" name="Line 1"/>
        <xdr:cNvSpPr/>
      </xdr:nvSpPr>
      <xdr:spPr>
        <a:xfrm>
          <a:off x="12332880" y="17748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310" name="Line 2"/>
        <xdr:cNvSpPr/>
      </xdr:nvSpPr>
      <xdr:spPr>
        <a:xfrm>
          <a:off x="200880" y="177480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11" name="Line 1"/>
        <xdr:cNvSpPr/>
      </xdr:nvSpPr>
      <xdr:spPr>
        <a:xfrm>
          <a:off x="11856600" y="1812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12" name="Line 2"/>
        <xdr:cNvSpPr/>
      </xdr:nvSpPr>
      <xdr:spPr>
        <a:xfrm>
          <a:off x="201240" y="18129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1</xdr:col>
      <xdr:colOff>583560</xdr:colOff>
      <xdr:row>50</xdr:row>
      <xdr:rowOff>162000</xdr:rowOff>
    </xdr:to>
    <xdr:graphicFrame>
      <xdr:nvGraphicFramePr>
        <xdr:cNvPr id="313" name="Chart 1"/>
        <xdr:cNvGraphicFramePr/>
      </xdr:nvGraphicFramePr>
      <xdr:xfrm>
        <a:off x="0" y="504720"/>
        <a:ext cx="6082200" cy="776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479166666667</cdr:x>
      <cdr:y>0.293994899142128</cdr:y>
    </cdr:from>
    <cdr:to>
      <cdr:x>0.488222064393939</cdr:x>
      <cdr:y>0.315511245073035</cdr:y>
    </cdr:to>
    <cdr:sp>
      <cdr:nvSpPr>
        <cdr:cNvPr id="314" name="Text 1"/>
        <cdr:cNvSpPr/>
      </cdr:nvSpPr>
      <cdr:spPr>
        <a:xfrm>
          <a:off x="2581920" y="228240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8250473484849</cdr:x>
      <cdr:y>0.181729654532808</cdr:y>
    </cdr:from>
    <cdr:to>
      <cdr:x>0.399739583333333</cdr:x>
      <cdr:y>0.207002086714584</cdr:y>
    </cdr:to>
    <cdr:sp>
      <cdr:nvSpPr>
        <cdr:cNvPr id="315" name="Rectangle 2"/>
        <cdr:cNvSpPr/>
      </cdr:nvSpPr>
      <cdr:spPr>
        <a:xfrm>
          <a:off x="2179080" y="1410840"/>
          <a:ext cx="252360" cy="19620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26491477272727</cdr:x>
      <cdr:y>0.181729654532808</cdr:y>
    </cdr:from>
    <cdr:to>
      <cdr:x>0.488222064393939</cdr:x>
      <cdr:y>0.203246000463714</cdr:y>
    </cdr:to>
    <cdr:sp>
      <cdr:nvSpPr>
        <cdr:cNvPr id="316" name="Text 3"/>
        <cdr:cNvSpPr/>
      </cdr:nvSpPr>
      <cdr:spPr>
        <a:xfrm>
          <a:off x="2594160" y="1410840"/>
          <a:ext cx="37548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7481060606061</cdr:x>
      <cdr:y>0.331509390215627</cdr:y>
    </cdr:from>
    <cdr:to>
      <cdr:x>0.398733428030303</cdr:x>
      <cdr:y>0.355761650823093</cdr:y>
    </cdr:to>
    <cdr:sp>
      <cdr:nvSpPr>
        <cdr:cNvPr id="317" name="Rectangle 4"/>
        <cdr:cNvSpPr/>
      </cdr:nvSpPr>
      <cdr:spPr>
        <a:xfrm>
          <a:off x="2174400" y="2573640"/>
          <a:ext cx="250920" cy="1882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24479166666667</cdr:x>
      <cdr:y>0.329747275678182</cdr:y>
    </cdr:from>
    <cdr:to>
      <cdr:x>0.488222064393939</cdr:x>
      <cdr:y>0.351263621609089</cdr:y>
    </cdr:to>
    <cdr:sp>
      <cdr:nvSpPr>
        <cdr:cNvPr id="318" name="Text 5"/>
        <cdr:cNvSpPr/>
      </cdr:nvSpPr>
      <cdr:spPr>
        <a:xfrm>
          <a:off x="2581920" y="255996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8250473484849</cdr:x>
      <cdr:y>0.217250173892882</cdr:y>
    </cdr:from>
    <cdr:to>
      <cdr:x>0.399739583333333</cdr:x>
      <cdr:y>0.241502434500348</cdr:y>
    </cdr:to>
    <cdr:sp>
      <cdr:nvSpPr>
        <cdr:cNvPr id="319" name="Rectangle 6"/>
        <cdr:cNvSpPr/>
      </cdr:nvSpPr>
      <cdr:spPr>
        <a:xfrm>
          <a:off x="2179080" y="1686600"/>
          <a:ext cx="252360" cy="1882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26491477272727</cdr:x>
      <cdr:y>0.217250173892882</cdr:y>
    </cdr:from>
    <cdr:to>
      <cdr:x>0.488222064393939</cdr:x>
      <cdr:y>0.237746348249478</cdr:y>
    </cdr:to>
    <cdr:sp>
      <cdr:nvSpPr>
        <cdr:cNvPr id="320" name="Text 7"/>
        <cdr:cNvSpPr/>
      </cdr:nvSpPr>
      <cdr:spPr>
        <a:xfrm>
          <a:off x="2594160" y="1686600"/>
          <a:ext cx="37548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8250473484849</cdr:x>
      <cdr:y>0.145977277996754</cdr:y>
    </cdr:from>
    <cdr:to>
      <cdr:x>0.399739583333333</cdr:x>
      <cdr:y>0.170507767215395</cdr:y>
    </cdr:to>
    <cdr:sp>
      <cdr:nvSpPr>
        <cdr:cNvPr id="321" name="Rectangle 8"/>
        <cdr:cNvSpPr/>
      </cdr:nvSpPr>
      <cdr:spPr>
        <a:xfrm>
          <a:off x="2179080" y="1133280"/>
          <a:ext cx="252360" cy="19044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26491477272727</cdr:x>
      <cdr:y>0.145977277996754</cdr:y>
    </cdr:from>
    <cdr:to>
      <cdr:x>0.488222064393939</cdr:x>
      <cdr:y>0.166751680964526</cdr:y>
    </cdr:to>
    <cdr:sp>
      <cdr:nvSpPr>
        <cdr:cNvPr id="322" name="Text 9"/>
        <cdr:cNvSpPr/>
      </cdr:nvSpPr>
      <cdr:spPr>
        <a:xfrm>
          <a:off x="2594160" y="1133280"/>
          <a:ext cx="375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357481060606061</cdr:x>
      <cdr:y>0.293021099003014</cdr:y>
    </cdr:from>
    <cdr:to>
      <cdr:x>0.398733428030303</cdr:x>
      <cdr:y>0.318479016925574</cdr:y>
    </cdr:to>
    <cdr:sp>
      <cdr:nvSpPr>
        <cdr:cNvPr id="323" name="Rectangle 10"/>
        <cdr:cNvSpPr/>
      </cdr:nvSpPr>
      <cdr:spPr>
        <a:xfrm>
          <a:off x="2174400" y="2274840"/>
          <a:ext cx="250920" cy="19764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24479166666667</cdr:x>
      <cdr:y>0.261256665893809</cdr:y>
    </cdr:from>
    <cdr:to>
      <cdr:x>0.489997632575758</cdr:x>
      <cdr:y>0.281752840250406</cdr:y>
    </cdr:to>
    <cdr:sp>
      <cdr:nvSpPr>
        <cdr:cNvPr id="324" name="Text 11"/>
        <cdr:cNvSpPr/>
      </cdr:nvSpPr>
      <cdr:spPr>
        <a:xfrm>
          <a:off x="2581920" y="2028240"/>
          <a:ext cx="39852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9256628787879</cdr:x>
      <cdr:y>0.411268258752608</cdr:y>
    </cdr:from>
    <cdr:to>
      <cdr:x>0.400745738636364</cdr:x>
      <cdr:y>0.436494319499189</cdr:y>
    </cdr:to>
    <cdr:sp>
      <cdr:nvSpPr>
        <cdr:cNvPr id="325" name="Rectangle 12"/>
        <cdr:cNvSpPr/>
      </cdr:nvSpPr>
      <cdr:spPr>
        <a:xfrm>
          <a:off x="2185200" y="3192840"/>
          <a:ext cx="252360" cy="1958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26491477272727</cdr:x>
      <cdr:y>0.411268258752608</cdr:y>
    </cdr:from>
    <cdr:to>
      <cdr:x>0.491773200757576</cdr:x>
      <cdr:y>0.432738233248319</cdr:y>
    </cdr:to>
    <cdr:sp>
      <cdr:nvSpPr>
        <cdr:cNvPr id="326" name="Text 13"/>
        <cdr:cNvSpPr/>
      </cdr:nvSpPr>
      <cdr:spPr>
        <a:xfrm>
          <a:off x="2594160" y="3192840"/>
          <a:ext cx="39708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7481060606061</cdr:x>
      <cdr:y>0.25648040806863</cdr:y>
    </cdr:from>
    <cdr:to>
      <cdr:x>0.398733428030303</cdr:x>
      <cdr:y>0.281752840250406</cdr:y>
    </cdr:to>
    <cdr:sp>
      <cdr:nvSpPr>
        <cdr:cNvPr id="327" name="Rectangle 14"/>
        <cdr:cNvSpPr/>
      </cdr:nvSpPr>
      <cdr:spPr>
        <a:xfrm>
          <a:off x="2174400" y="1991160"/>
          <a:ext cx="250920" cy="1962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9256628787879</cdr:x>
      <cdr:y>0.371759795965685</cdr:y>
    </cdr:from>
    <cdr:to>
      <cdr:x>0.400745738636364</cdr:x>
      <cdr:y>0.396985856712265</cdr:y>
    </cdr:to>
    <cdr:sp>
      <cdr:nvSpPr>
        <cdr:cNvPr id="328" name="Rectangle 15"/>
        <cdr:cNvSpPr/>
      </cdr:nvSpPr>
      <cdr:spPr>
        <a:xfrm>
          <a:off x="2185200" y="2886120"/>
          <a:ext cx="252360" cy="1958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6491477272727</cdr:x>
      <cdr:y>0.370739624391375</cdr:y>
    </cdr:from>
    <cdr:to>
      <cdr:x>0.489997632575758</cdr:x>
      <cdr:y>0.392487827498261</cdr:y>
    </cdr:to>
    <cdr:sp>
      <cdr:nvSpPr>
        <cdr:cNvPr id="329" name="Text 16"/>
        <cdr:cNvSpPr/>
      </cdr:nvSpPr>
      <cdr:spPr>
        <a:xfrm>
          <a:off x="2594160" y="2878200"/>
          <a:ext cx="3862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330"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6"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xdr:row>
      <xdr:rowOff>28440</xdr:rowOff>
    </xdr:from>
    <xdr:to>
      <xdr:col>11</xdr:col>
      <xdr:colOff>654120</xdr:colOff>
      <xdr:row>59</xdr:row>
      <xdr:rowOff>95400</xdr:rowOff>
    </xdr:to>
    <xdr:graphicFrame>
      <xdr:nvGraphicFramePr>
        <xdr:cNvPr id="331" name="Chart 6"/>
        <xdr:cNvGraphicFramePr/>
      </xdr:nvGraphicFramePr>
      <xdr:xfrm>
        <a:off x="30240" y="497880"/>
        <a:ext cx="6314040" cy="90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30</xdr:row>
      <xdr:rowOff>0</xdr:rowOff>
    </xdr:from>
    <xdr:to>
      <xdr:col>2</xdr:col>
      <xdr:colOff>302400</xdr:colOff>
      <xdr:row>31</xdr:row>
      <xdr:rowOff>152280</xdr:rowOff>
    </xdr:to>
    <xdr:sp>
      <xdr:nvSpPr>
        <xdr:cNvPr id="337" name="Text 7"/>
        <xdr:cNvSpPr/>
      </xdr:nvSpPr>
      <xdr:spPr>
        <a:xfrm>
          <a:off x="473040" y="4805640"/>
          <a:ext cx="95580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5507411630559</cdr:x>
      <cdr:y>0.0995015034024371</cdr:y>
    </cdr:from>
    <cdr:to>
      <cdr:x>0.711231470923603</cdr:x>
      <cdr:y>0.143495806298465</cdr:y>
    </cdr:to>
    <cdr:grpSp>
      <cdr:nvGrpSpPr>
        <cdr:cNvPr id="332" name="Group 1"/>
        <cdr:cNvGrpSpPr/>
      </cdr:nvGrpSpPr>
      <cdr:grpSpPr>
        <a:xfrm>
          <a:off x="3255120" y="905400"/>
          <a:ext cx="1235880" cy="400320"/>
          <a:chOff x="3255120" y="905400"/>
          <a:chExt cx="1235880" cy="400320"/>
        </a:xfrm>
      </cdr:grpSpPr>
      <cdr:sp>
        <cdr:nvSpPr>
          <cdr:cNvPr id="333" name="Text 2"/>
          <cdr:cNvSpPr/>
        </cdr:nvSpPr>
        <cdr:spPr>
          <a:xfrm>
            <a:off x="3255120" y="1132920"/>
            <a:ext cx="43236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a:p>
            <a:endParaRPr b="0" sz="900" spc="-1" strike="noStrike">
              <a:latin typeface="Times New Roman"/>
            </a:endParaRPr>
          </a:p>
        </cdr:txBody>
      </cdr:sp>
      <cdr:sp>
        <cdr:nvSpPr>
          <cdr:cNvPr id="334" name="Rectangle 3"/>
          <cdr:cNvSpPr/>
        </cdr:nvSpPr>
        <cdr:spPr>
          <a:xfrm>
            <a:off x="3839400" y="905400"/>
            <a:ext cx="651600" cy="165960"/>
          </a:xfrm>
          <a:prstGeom prst="rect">
            <a:avLst/>
          </a:prstGeom>
          <a:solidFill>
            <a:srgbClr val="003366"/>
          </a:solidFill>
          <a:ln w="9360">
            <a:solidFill>
              <a:srgbClr val="000000"/>
            </a:solidFill>
            <a:miter/>
          </a:ln>
        </cdr:spPr>
        <cdr:style>
          <a:lnRef idx="0"/>
          <a:fillRef idx="0"/>
          <a:effectRef idx="0"/>
          <a:fontRef idx="minor"/>
        </cdr:style>
      </cdr:sp>
      <cdr:sp>
        <cdr:nvSpPr>
          <cdr:cNvPr id="335" name="Text 4"/>
          <cdr:cNvSpPr/>
        </cdr:nvSpPr>
        <cdr:spPr>
          <a:xfrm>
            <a:off x="3255120" y="905400"/>
            <a:ext cx="432360" cy="200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336" name="Rectangle 5"/>
          <cdr:cNvSpPr/>
        </cdr:nvSpPr>
        <cdr:spPr>
          <a:xfrm>
            <a:off x="3839400" y="1137600"/>
            <a:ext cx="651600" cy="168120"/>
          </a:xfrm>
          <a:prstGeom prst="rect">
            <a:avLst/>
          </a:prstGeom>
          <a:solidFill>
            <a:srgbClr val="ccffff"/>
          </a:solidFill>
          <a:ln w="9360">
            <a:solidFill>
              <a:srgbClr val="000000"/>
            </a:solidFill>
            <a:miter/>
          </a:ln>
        </cdr:spPr>
        <cdr:style>
          <a:lnRef idx="0"/>
          <a:fillRef idx="0"/>
          <a:effectRef idx="0"/>
          <a:fontRef idx="minor"/>
        </cdr:style>
      </cdr:sp>
    </cdr:grp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105120</xdr:rowOff>
    </xdr:from>
    <xdr:to>
      <xdr:col>8</xdr:col>
      <xdr:colOff>191880</xdr:colOff>
      <xdr:row>58</xdr:row>
      <xdr:rowOff>133200</xdr:rowOff>
    </xdr:to>
    <xdr:graphicFrame>
      <xdr:nvGraphicFramePr>
        <xdr:cNvPr id="338" name="Chart 1"/>
        <xdr:cNvGraphicFramePr/>
      </xdr:nvGraphicFramePr>
      <xdr:xfrm>
        <a:off x="40320" y="486000"/>
        <a:ext cx="6398640" cy="90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4753867791843</cdr:x>
      <cdr:y>0.128739908184265</cdr:y>
    </cdr:from>
    <cdr:to>
      <cdr:x>0.753023909985935</cdr:x>
      <cdr:y>0.416732626246636</cdr:y>
    </cdr:to>
    <cdr:grpSp>
      <cdr:nvGrpSpPr>
        <cdr:cNvPr id="339" name="Group 1"/>
        <cdr:cNvGrpSpPr/>
      </cdr:nvGrpSpPr>
      <cdr:grpSpPr>
        <a:xfrm>
          <a:off x="3997800" y="1171080"/>
          <a:ext cx="820800" cy="2619720"/>
          <a:chOff x="3997800" y="1171080"/>
          <a:chExt cx="820800" cy="2619720"/>
        </a:xfrm>
      </cdr:grpSpPr>
      <cdr:sp>
        <cdr:nvSpPr>
          <cdr:cNvPr id="340" name="Text 2"/>
          <cdr:cNvSpPr/>
        </cdr:nvSpPr>
        <cdr:spPr>
          <a:xfrm>
            <a:off x="4424040" y="358884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a:p>
            <a:endParaRPr b="0" sz="900" spc="-1" strike="noStrike">
              <a:latin typeface="Times New Roman"/>
            </a:endParaRPr>
          </a:p>
        </cdr:txBody>
      </cdr:sp>
      <cdr:sp>
        <cdr:nvSpPr>
          <cdr:cNvPr id="341" name="Text 3"/>
          <cdr:cNvSpPr/>
        </cdr:nvSpPr>
        <cdr:spPr>
          <a:xfrm>
            <a:off x="4410720" y="2648880"/>
            <a:ext cx="3960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342" name="Rectangle 4"/>
          <cdr:cNvSpPr/>
        </cdr:nvSpPr>
        <cdr:spPr>
          <a:xfrm>
            <a:off x="3997800" y="2952000"/>
            <a:ext cx="253440" cy="201960"/>
          </a:xfrm>
          <a:prstGeom prst="rect">
            <a:avLst/>
          </a:prstGeom>
          <a:solidFill>
            <a:srgbClr val="ccffff"/>
          </a:solidFill>
          <a:ln w="9360">
            <a:solidFill>
              <a:srgbClr val="000000"/>
            </a:solidFill>
            <a:miter/>
          </a:ln>
        </cdr:spPr>
        <cdr:style>
          <a:lnRef idx="0"/>
          <a:fillRef idx="0"/>
          <a:effectRef idx="0"/>
          <a:fontRef idx="minor"/>
        </cdr:style>
      </cdr:sp>
      <cdr:sp>
        <cdr:nvSpPr>
          <cdr:cNvPr id="343" name="Text 5"/>
          <cdr:cNvSpPr/>
        </cdr:nvSpPr>
        <cdr:spPr>
          <a:xfrm>
            <a:off x="4410720" y="2942640"/>
            <a:ext cx="39600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344" name="Rectangle 6"/>
          <cdr:cNvSpPr/>
        </cdr:nvSpPr>
        <cdr:spPr>
          <a:xfrm>
            <a:off x="3997800" y="1171080"/>
            <a:ext cx="253440" cy="199440"/>
          </a:xfrm>
          <a:prstGeom prst="rect">
            <a:avLst/>
          </a:prstGeom>
          <a:solidFill>
            <a:srgbClr val="99ccff"/>
          </a:solidFill>
          <a:ln w="9360">
            <a:solidFill>
              <a:srgbClr val="000000"/>
            </a:solidFill>
            <a:miter/>
          </a:ln>
        </cdr:spPr>
        <cdr:style>
          <a:lnRef idx="0"/>
          <a:fillRef idx="0"/>
          <a:effectRef idx="0"/>
          <a:fontRef idx="minor"/>
        </cdr:style>
      </cdr:sp>
      <cdr:sp>
        <cdr:nvSpPr>
          <cdr:cNvPr id="345" name="Text 7"/>
          <cdr:cNvSpPr/>
        </cdr:nvSpPr>
        <cdr:spPr>
          <a:xfrm>
            <a:off x="4410720" y="1171080"/>
            <a:ext cx="3826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346" name="Rectangle 8"/>
          <cdr:cNvSpPr/>
        </cdr:nvSpPr>
        <cdr:spPr>
          <a:xfrm>
            <a:off x="3997800" y="1471680"/>
            <a:ext cx="253440" cy="201960"/>
          </a:xfrm>
          <a:prstGeom prst="rect">
            <a:avLst/>
          </a:prstGeom>
          <a:solidFill>
            <a:srgbClr val="003366"/>
          </a:solidFill>
          <a:ln w="9360">
            <a:solidFill>
              <a:srgbClr val="000000"/>
            </a:solidFill>
            <a:miter/>
          </a:ln>
        </cdr:spPr>
        <cdr:style>
          <a:lnRef idx="0"/>
          <a:fillRef idx="0"/>
          <a:effectRef idx="0"/>
          <a:fontRef idx="minor"/>
        </cdr:style>
      </cdr:sp>
      <cdr:sp>
        <cdr:nvSpPr>
          <cdr:cNvPr id="347" name="Text 9"/>
          <cdr:cNvSpPr/>
        </cdr:nvSpPr>
        <cdr:spPr>
          <a:xfrm>
            <a:off x="4410720" y="147168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348" name="Rectangle 10"/>
          <cdr:cNvSpPr/>
        </cdr:nvSpPr>
        <cdr:spPr>
          <a:xfrm>
            <a:off x="3997800" y="1774800"/>
            <a:ext cx="253440" cy="192600"/>
          </a:xfrm>
          <a:prstGeom prst="rect">
            <a:avLst/>
          </a:prstGeom>
          <a:solidFill>
            <a:srgbClr val="ccffff"/>
          </a:solidFill>
          <a:ln w="9360">
            <a:solidFill>
              <a:srgbClr val="000000"/>
            </a:solidFill>
            <a:miter/>
          </a:ln>
        </cdr:spPr>
        <cdr:style>
          <a:lnRef idx="0"/>
          <a:fillRef idx="0"/>
          <a:effectRef idx="0"/>
          <a:fontRef idx="minor"/>
        </cdr:style>
      </cdr:sp>
      <cdr:sp>
        <cdr:nvSpPr>
          <cdr:cNvPr id="349" name="Text 11"/>
          <cdr:cNvSpPr/>
        </cdr:nvSpPr>
        <cdr:spPr>
          <a:xfrm>
            <a:off x="4410720" y="177480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sp>
        <cdr:nvSpPr>
          <cdr:cNvPr id="350" name="Rectangle 12"/>
          <cdr:cNvSpPr/>
        </cdr:nvSpPr>
        <cdr:spPr>
          <a:xfrm>
            <a:off x="3997800" y="2639520"/>
            <a:ext cx="253440" cy="201960"/>
          </a:xfrm>
          <a:prstGeom prst="rect">
            <a:avLst/>
          </a:prstGeom>
          <a:solidFill>
            <a:srgbClr val="000080"/>
          </a:solidFill>
          <a:ln w="9360">
            <a:solidFill>
              <a:srgbClr val="000000"/>
            </a:solidFill>
            <a:miter/>
          </a:ln>
        </cdr:spPr>
        <cdr:style>
          <a:lnRef idx="0"/>
          <a:fillRef idx="0"/>
          <a:effectRef idx="0"/>
          <a:fontRef idx="minor"/>
        </cdr:style>
      </cdr:sp>
      <cdr:sp>
        <cdr:nvSpPr>
          <cdr:cNvPr id="351" name="Text 13"/>
          <cdr:cNvSpPr/>
        </cdr:nvSpPr>
        <cdr:spPr>
          <a:xfrm>
            <a:off x="4410720" y="238824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352" name="Rectangle 14"/>
          <cdr:cNvSpPr/>
        </cdr:nvSpPr>
        <cdr:spPr>
          <a:xfrm>
            <a:off x="3997800" y="2068560"/>
            <a:ext cx="253440" cy="201960"/>
          </a:xfrm>
          <a:prstGeom prst="rect">
            <a:avLst/>
          </a:prstGeom>
          <a:solidFill>
            <a:srgbClr val="666699"/>
          </a:solidFill>
          <a:ln w="9360">
            <a:solidFill>
              <a:srgbClr val="000000"/>
            </a:solidFill>
            <a:miter/>
          </a:ln>
        </cdr:spPr>
        <cdr:style>
          <a:lnRef idx="0"/>
          <a:fillRef idx="0"/>
          <a:effectRef idx="0"/>
          <a:fontRef idx="minor"/>
        </cdr:style>
      </cdr:sp>
      <cdr:sp>
        <cdr:nvSpPr>
          <cdr:cNvPr id="353" name="Text 15"/>
          <cdr:cNvSpPr/>
        </cdr:nvSpPr>
        <cdr:spPr>
          <a:xfrm>
            <a:off x="4410720" y="206856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354" name="Rectangle 16"/>
          <cdr:cNvSpPr/>
        </cdr:nvSpPr>
        <cdr:spPr>
          <a:xfrm>
            <a:off x="3997800" y="2345760"/>
            <a:ext cx="253440" cy="201960"/>
          </a:xfrm>
          <a:prstGeom prst="rect">
            <a:avLst/>
          </a:prstGeom>
          <a:solidFill>
            <a:srgbClr val="0000ff"/>
          </a:solidFill>
          <a:ln w="9360">
            <a:solidFill>
              <a:srgbClr val="000000"/>
            </a:solidFill>
            <a:miter/>
          </a:ln>
        </cdr:spPr>
        <cdr:style>
          <a:lnRef idx="0"/>
          <a:fillRef idx="0"/>
          <a:effectRef idx="0"/>
          <a:fontRef idx="minor"/>
        </cdr:style>
      </cdr:sp>
      <cdr:sp>
        <cdr:nvSpPr>
          <cdr:cNvPr id="355" name="Rectangle 17"/>
          <cdr:cNvSpPr/>
        </cdr:nvSpPr>
        <cdr:spPr>
          <a:xfrm>
            <a:off x="4009320" y="3271680"/>
            <a:ext cx="253440" cy="199440"/>
          </a:xfrm>
          <a:prstGeom prst="rect">
            <a:avLst/>
          </a:prstGeom>
          <a:solidFill>
            <a:srgbClr val="ccffcc"/>
          </a:solidFill>
          <a:ln w="9360">
            <a:solidFill>
              <a:srgbClr val="000000"/>
            </a:solidFill>
            <a:miter/>
          </a:ln>
        </cdr:spPr>
        <cdr:style>
          <a:lnRef idx="0"/>
          <a:fillRef idx="0"/>
          <a:effectRef idx="0"/>
          <a:fontRef idx="minor"/>
        </cdr:style>
      </cdr:sp>
      <cdr:sp>
        <cdr:nvSpPr>
          <cdr:cNvPr id="356" name="Text 18"/>
          <cdr:cNvSpPr/>
        </cdr:nvSpPr>
        <cdr:spPr>
          <a:xfrm>
            <a:off x="4424040" y="326232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357" name="Rectangle 19"/>
          <cdr:cNvSpPr/>
        </cdr:nvSpPr>
        <cdr:spPr>
          <a:xfrm>
            <a:off x="4002480" y="3588840"/>
            <a:ext cx="260280" cy="201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040</xdr:rowOff>
    </xdr:from>
    <xdr:to>
      <xdr:col>1</xdr:col>
      <xdr:colOff>151200</xdr:colOff>
      <xdr:row>11</xdr:row>
      <xdr:rowOff>95040</xdr:rowOff>
    </xdr:to>
    <xdr:sp>
      <xdr:nvSpPr>
        <xdr:cNvPr id="358" name="Line 1"/>
        <xdr:cNvSpPr/>
      </xdr:nvSpPr>
      <xdr:spPr>
        <a:xfrm>
          <a:off x="221400" y="16286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1</xdr:row>
      <xdr:rowOff>0</xdr:rowOff>
    </xdr:from>
    <xdr:to>
      <xdr:col>1</xdr:col>
      <xdr:colOff>140760</xdr:colOff>
      <xdr:row>11</xdr:row>
      <xdr:rowOff>0</xdr:rowOff>
    </xdr:to>
    <xdr:sp>
      <xdr:nvSpPr>
        <xdr:cNvPr id="359" name="Line 1"/>
        <xdr:cNvSpPr/>
      </xdr:nvSpPr>
      <xdr:spPr>
        <a:xfrm>
          <a:off x="210960" y="1517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9</xdr:row>
      <xdr:rowOff>66600</xdr:rowOff>
    </xdr:from>
    <xdr:to>
      <xdr:col>1</xdr:col>
      <xdr:colOff>150840</xdr:colOff>
      <xdr:row>49</xdr:row>
      <xdr:rowOff>66600</xdr:rowOff>
    </xdr:to>
    <xdr:sp>
      <xdr:nvSpPr>
        <xdr:cNvPr id="360" name="Line 2"/>
        <xdr:cNvSpPr/>
      </xdr:nvSpPr>
      <xdr:spPr>
        <a:xfrm>
          <a:off x="221040" y="527544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361" name="Line 1"/>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10</xdr:col>
      <xdr:colOff>533880</xdr:colOff>
      <xdr:row>30</xdr:row>
      <xdr:rowOff>152280</xdr:rowOff>
    </xdr:to>
    <xdr:graphicFrame>
      <xdr:nvGraphicFramePr>
        <xdr:cNvPr id="362" name="Chart 1"/>
        <xdr:cNvGraphicFramePr/>
      </xdr:nvGraphicFramePr>
      <xdr:xfrm>
        <a:off x="9720" y="542880"/>
        <a:ext cx="638064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2</xdr:row>
      <xdr:rowOff>0</xdr:rowOff>
    </xdr:from>
    <xdr:to>
      <xdr:col>10</xdr:col>
      <xdr:colOff>523440</xdr:colOff>
      <xdr:row>57</xdr:row>
      <xdr:rowOff>162000</xdr:rowOff>
    </xdr:to>
    <xdr:graphicFrame>
      <xdr:nvGraphicFramePr>
        <xdr:cNvPr id="363" name="Chart 2"/>
        <xdr:cNvGraphicFramePr/>
      </xdr:nvGraphicFramePr>
      <xdr:xfrm>
        <a:off x="9720" y="5238720"/>
        <a:ext cx="637020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64" name="Line 1"/>
        <xdr:cNvSpPr/>
      </xdr:nvSpPr>
      <xdr:spPr>
        <a:xfrm>
          <a:off x="12329280" y="169164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65" name="Line 2"/>
        <xdr:cNvSpPr/>
      </xdr:nvSpPr>
      <xdr:spPr>
        <a:xfrm>
          <a:off x="201240" y="1691640"/>
          <a:ext cx="241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9_Fachseri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OKUME~1/Vogel-T/LOKALE~1/Temp/20801200870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DOKUME~1/Vogel-T/LOKALE~1/Temp/G-VC/G-VC-Daten/R-Querschnitt/Verkehr%20im%20&#220;berblick/Verkehr%20im%20&#220;berblick03/46000012_20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G-VC/G-VC-Daten/Azubi/Praktikant-C/G-VC/G-VC-Offen/Fachserie_8/Reihe_1_2_Verkehr_im_Ueberblick/VIUE_2006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3/46000012_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VC/G-VC-Daten/Azubi/Praktikant-C/Ru-VIUE_2008_Fachserie_ENDVERSIO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7/20801200770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VC/G-VC-Daten/R-Querschnitt/Verkehr%20im%20&#220;berblick/Verkehr%20im%20&#220;berblick03/46000012_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VC/G-VC-Daten/R-Querschnitt/Verkehr%20aktuell/Sonstiges/12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baumann/18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8_07_Fachserie_spiel.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B_reim-2-2080120087005_201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61_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Baumann-2-2080120087005_201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Baumann/Excel/tab18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G-VC/G-VC-Daten/R-Querschnitt/Verkehr%20aktuell/Verkehr%20aktuell%20Online/Verkehr%20aktuell%20-%20Stand%2022.10.2009%20-%20Fachserie%208%20Reihe%201.1%20-%2010%2020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G-VC/G-VC-Daten/R-Querschnitt/Verkehr%20aktuell/Verkehr%20aktuell%20Online/Arbeitstabellen/115vak.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recovery/Verkehr%20im%20&#220;berblick_2008_Tabellen_Recovery_VOE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9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6_12_Fachseri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8_07_Fachserie_spie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6_12_Fachseri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recovery/Temp/Temporary%20Internet%20Files/Content.IE5/7DIYBINV/20801100910951"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4_Fachseri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7_04_Fachserie.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recovery/G-VC/G-VC-Daten/Azubi/Praktikant-C/G-VC/G-VC-Daten/R-Querschnitt/Verkehr%20aktuell/Verkehr%20aktuell%20Online/VAK_2007_04_Fachserie.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recovery/DOKUME~1/Vogel-T/LOKALE~1/Temp/VAK_2007_04_Fachserie.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recovery/DOKUME~1/Vogel-T/LOKALE~1/Temp/B_reim-2-2080120087005.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recovery/DOKUME~1/Vogel-T/LOKALE~1/Temp/208012008700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recovery/DOKUME~1/Vogel-T/LOKALE~1/Temp/G-VC/G-VC-Daten/R-Querschnitt/Verkehr%20im%20&#220;berblick/Verkehr%20im%20&#220;berblick03/46000012_20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emp/Temporary%20Internet%20Files/Content.IE5/7DIYBINV/20801100910951"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recovery/G-VC/G-VC-Daten/Azubi/Praktikant-C/G-VC/G-VC-Offen/Fachserie_8/Reihe_1_2_Verkehr_im_Ueberblick/VIUE_2006_Fachseri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3/46000012_200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in/recovery/G-VC/G-VC-Daten/Azubi/Praktikant-C/Ru-VIUE_2008_Fachserie_ENDVERSION.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7/2080120077005.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0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4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7_04_Fachseri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VC/G-VC-Daten/Azubi/Praktikant-C/G-VC/G-VC-Daten/R-Querschnitt/Verkehr%20aktuell/Verkehr%20aktuell%20Online/VAK_2007_04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DOKUME~1/Vogel-T/LOKALE~1/Temp/VAK_2007_04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DOKUME~1/Vogel-T/LOKALE~1/Temp/B_reim-2-2080120087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1.8.2"/>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kom 1_1"/>
      <sheetName val="1_1_1"/>
      <sheetName val="1_1_2"/>
      <sheetName val="1_1_3"/>
      <sheetName val="1_1_4"/>
      <sheetName val="1_1_5"/>
      <sheetName val="1_1_6"/>
      <sheetName val="komm 1_2"/>
      <sheetName val="1_2_1"/>
      <sheetName val="1_2_2"/>
      <sheetName val="1_2_3"/>
      <sheetName val="1_2_4"/>
      <sheetName val="1_2_5"/>
      <sheetName val="komm 1_3"/>
      <sheetName val="1_3_1"/>
      <sheetName val="1_3_2"/>
      <sheetName val="1_3_3"/>
      <sheetName val="1_3_4"/>
      <sheetName val="1_3_5"/>
      <sheetName val="1_3_6"/>
      <sheetName val="1_4"/>
      <sheetName val="komm 1_5"/>
      <sheetName val="1_5_1"/>
      <sheetName val="1_5_2"/>
      <sheetName val="1_5_3"/>
      <sheetName val="komm 1_6"/>
      <sheetName val="1_6_1"/>
      <sheetName val="1_6_2"/>
      <sheetName val="1_6_3"/>
      <sheetName val="1_6_4"/>
      <sheetName val="1_6_5"/>
      <sheetName val="1_6_6"/>
      <sheetName val="komm 1_7_"/>
      <sheetName val="1_7"/>
      <sheetName val="1_8_1"/>
      <sheetName val="1_8_2"/>
      <sheetName val="1_8_3"/>
      <sheetName val="1.8.4"/>
      <sheetName val="komm 2_1_1"/>
      <sheetName val="2_1_1"/>
      <sheetName val="noch 2_1_1"/>
      <sheetName val="2_1_2 "/>
      <sheetName val="2_1_2  _2_"/>
      <sheetName val="noch 2_1_2"/>
      <sheetName val="2_1_3"/>
      <sheetName val="2_1_3 _2_"/>
      <sheetName val="noch 2_1_3"/>
      <sheetName val="2_1_4"/>
      <sheetName val="2_1_5"/>
      <sheetName val="komm 2_2"/>
      <sheetName val="2_2_1"/>
      <sheetName val="2_2_2"/>
      <sheetName val="2_2_3"/>
      <sheetName val="2_2_4"/>
      <sheetName val="noch 2_2_4"/>
      <sheetName val="2_2_5"/>
      <sheetName val="2_2_6"/>
      <sheetName val="komm 3"/>
      <sheetName val="3_"/>
      <sheetName val="komm 4"/>
      <sheetName val="4_1"/>
      <sheetName val="4_2"/>
      <sheetName val="4_3"/>
      <sheetName val="4_4"/>
      <sheetName val="4_5"/>
      <sheetName val="5_1"/>
      <sheetName val="5_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1_2_3"/>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 val="1_2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44.xml"/><Relationship Id="rId3" Type="http://schemas.openxmlformats.org/officeDocument/2006/relationships/vmlDrawing" Target="../drawings/vmlDrawing1.v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6.xml.rels><?xml version="1.0" encoding="UTF-8"?>
<Relationships xmlns="http://schemas.openxmlformats.org/package/2006/relationships"><Relationship Id="rId1" Type="http://schemas.openxmlformats.org/officeDocument/2006/relationships/drawing" Target="../drawings/drawing48.xml"/>
</Relationships>
</file>

<file path=xl/worksheets/_rels/sheet47.xml.rels><?xml version="1.0" encoding="UTF-8"?>
<Relationships xmlns="http://schemas.openxmlformats.org/package/2006/relationships"><Relationship Id="rId1" Type="http://schemas.openxmlformats.org/officeDocument/2006/relationships/drawing" Target="../drawings/drawing49.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5.xml"/>
</Relationships>
</file>

<file path=xl/worksheets/_rels/sheet53.xml.rels><?xml version="1.0" encoding="UTF-8"?>
<Relationships xmlns="http://schemas.openxmlformats.org/package/2006/relationships"><Relationship Id="rId1" Type="http://schemas.openxmlformats.org/officeDocument/2006/relationships/drawing" Target="../drawings/drawing56.xml"/>
</Relationships>
</file>

<file path=xl/worksheets/_rels/sheet54.xml.rels><?xml version="1.0" encoding="UTF-8"?>
<Relationships xmlns="http://schemas.openxmlformats.org/package/2006/relationships"><Relationship Id="rId1" Type="http://schemas.openxmlformats.org/officeDocument/2006/relationships/drawing" Target="../drawings/drawing57.xml"/>
</Relationships>
</file>

<file path=xl/worksheets/_rels/sheet55.xml.rels><?xml version="1.0" encoding="UTF-8"?>
<Relationships xmlns="http://schemas.openxmlformats.org/package/2006/relationships"><Relationship Id="rId1" Type="http://schemas.openxmlformats.org/officeDocument/2006/relationships/drawing" Target="../drawings/drawing58.xml"/>
</Relationships>
</file>

<file path=xl/worksheets/_rels/sheet57.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3.xml"/>
</Relationships>
</file>

<file path=xl/worksheets/_rels/sheet63.xml.rels><?xml version="1.0" encoding="UTF-8"?>
<Relationships xmlns="http://schemas.openxmlformats.org/package/2006/relationships"><Relationship Id="rId1" Type="http://schemas.openxmlformats.org/officeDocument/2006/relationships/drawing" Target="../drawings/drawing64.xml"/>
</Relationships>
</file>

<file path=xl/worksheets/_rels/sheet64.xml.rels><?xml version="1.0" encoding="UTF-8"?>
<Relationships xmlns="http://schemas.openxmlformats.org/package/2006/relationships"><Relationship Id="rId1" Type="http://schemas.openxmlformats.org/officeDocument/2006/relationships/drawing" Target="../drawings/drawing65.xml"/>
</Relationships>
</file>

<file path=xl/worksheets/_rels/sheet65.xml.rels><?xml version="1.0" encoding="UTF-8"?>
<Relationships xmlns="http://schemas.openxmlformats.org/package/2006/relationships"><Relationship Id="rId1" Type="http://schemas.openxmlformats.org/officeDocument/2006/relationships/drawing" Target="../drawings/drawing66.xml"/>
</Relationships>
</file>

<file path=xl/worksheets/_rels/sheet66.xml.rels><?xml version="1.0" encoding="UTF-8"?>
<Relationships xmlns="http://schemas.openxmlformats.org/package/2006/relationships"><Relationship Id="rId1" Type="http://schemas.openxmlformats.org/officeDocument/2006/relationships/drawing" Target="../drawings/drawing67.xml"/>
</Relationships>
</file>

<file path=xl/worksheets/_rels/sheet67.xml.rels><?xml version="1.0" encoding="UTF-8"?>
<Relationships xmlns="http://schemas.openxmlformats.org/package/2006/relationships"><Relationship Id="rId1" Type="http://schemas.openxmlformats.org/officeDocument/2006/relationships/drawing" Target="../drawings/drawing68.xml"/>
</Relationships>
</file>

<file path=xl/worksheets/_rels/sheet68.xml.rels><?xml version="1.0" encoding="UTF-8"?>
<Relationships xmlns="http://schemas.openxmlformats.org/package/2006/relationships"><Relationship Id="rId1" Type="http://schemas.openxmlformats.org/officeDocument/2006/relationships/drawing" Target="../drawings/drawing69.xml"/>
</Relationships>
</file>

<file path=xl/worksheets/_rels/sheet69.xml.rels><?xml version="1.0" encoding="UTF-8"?>
<Relationships xmlns="http://schemas.openxmlformats.org/package/2006/relationships"><Relationship Id="rId1" Type="http://schemas.openxmlformats.org/officeDocument/2006/relationships/drawing" Target="../drawings/drawing70.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71.xml"/>
</Relationships>
</file>

<file path=xl/worksheets/_rels/sheet71.xml.rels><?xml version="1.0" encoding="UTF-8"?>
<Relationships xmlns="http://schemas.openxmlformats.org/package/2006/relationships"><Relationship Id="rId1" Type="http://schemas.openxmlformats.org/officeDocument/2006/relationships/drawing" Target="../drawings/drawing72.xml"/>
</Relationships>
</file>

<file path=xl/worksheets/_rels/sheet72.xml.rels><?xml version="1.0" encoding="UTF-8"?>
<Relationships xmlns="http://schemas.openxmlformats.org/package/2006/relationships"><Relationship Id="rId1" Type="http://schemas.openxmlformats.org/officeDocument/2006/relationships/drawing" Target="../drawings/drawing73.xml"/>
</Relationships>
</file>

<file path=xl/worksheets/_rels/sheet73.xml.rels><?xml version="1.0" encoding="UTF-8"?>
<Relationships xmlns="http://schemas.openxmlformats.org/package/2006/relationships"><Relationship Id="rId1" Type="http://schemas.openxmlformats.org/officeDocument/2006/relationships/drawing" Target="../drawings/drawing75.xml"/>
</Relationships>
</file>

<file path=xl/worksheets/_rels/sheet74.xml.rels><?xml version="1.0" encoding="UTF-8"?>
<Relationships xmlns="http://schemas.openxmlformats.org/package/2006/relationships"><Relationship Id="rId1" Type="http://schemas.openxmlformats.org/officeDocument/2006/relationships/drawing" Target="../drawings/drawing76.xml"/>
</Relationships>
</file>

<file path=xl/worksheets/_rels/sheet75.xml.rels><?xml version="1.0" encoding="UTF-8"?>
<Relationships xmlns="http://schemas.openxmlformats.org/package/2006/relationships"><Relationship Id="rId1" Type="http://schemas.openxmlformats.org/officeDocument/2006/relationships/drawing" Target="../drawings/drawing77.xml"/>
</Relationships>
</file>

<file path=xl/worksheets/_rels/sheet76.xml.rels><?xml version="1.0" encoding="UTF-8"?>
<Relationships xmlns="http://schemas.openxmlformats.org/package/2006/relationships"><Relationship Id="rId1" Type="http://schemas.openxmlformats.org/officeDocument/2006/relationships/drawing" Target="../drawings/drawing78.xml"/>
</Relationships>
</file>

<file path=xl/worksheets/_rels/sheet77.xml.rels><?xml version="1.0" encoding="UTF-8"?>
<Relationships xmlns="http://schemas.openxmlformats.org/package/2006/relationships"><Relationship Id="rId1" Type="http://schemas.openxmlformats.org/officeDocument/2006/relationships/drawing" Target="../drawings/drawing79.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9.xml"/>
</Relationships>
</file>

<file path=xl/worksheets/_rels/sheet85.xml.rels><?xml version="1.0" encoding="UTF-8"?>
<Relationships xmlns="http://schemas.openxmlformats.org/package/2006/relationships"><Relationship Id="rId1" Type="http://schemas.openxmlformats.org/officeDocument/2006/relationships/drawing" Target="../drawings/drawing90.xml"/>
</Relationships>
</file>

<file path=xl/worksheets/_rels/sheet86.xml.rels><?xml version="1.0" encoding="UTF-8"?>
<Relationships xmlns="http://schemas.openxmlformats.org/package/2006/relationships"><Relationship Id="rId1" Type="http://schemas.openxmlformats.org/officeDocument/2006/relationships/drawing" Target="../drawings/drawing92.xml"/>
</Relationships>
</file>

<file path=xl/worksheets/_rels/sheet87.xml.rels><?xml version="1.0" encoding="UTF-8"?>
<Relationships xmlns="http://schemas.openxmlformats.org/package/2006/relationships"><Relationship Id="rId1" Type="http://schemas.openxmlformats.org/officeDocument/2006/relationships/drawing" Target="../drawings/drawing93.xml"/>
</Relationships>
</file>

<file path=xl/worksheets/_rels/sheet88.xml.rels><?xml version="1.0" encoding="UTF-8"?>
<Relationships xmlns="http://schemas.openxmlformats.org/package/2006/relationships"><Relationship Id="rId1" Type="http://schemas.openxmlformats.org/officeDocument/2006/relationships/drawing" Target="../drawings/drawing95.xml"/>
</Relationships>
</file>

<file path=xl/worksheets/_rels/sheet89.xml.rels><?xml version="1.0" encoding="UTF-8"?>
<Relationships xmlns="http://schemas.openxmlformats.org/package/2006/relationships"><Relationship Id="rId1" Type="http://schemas.openxmlformats.org/officeDocument/2006/relationships/drawing" Target="../drawings/drawing96.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0.xml.rels><?xml version="1.0" encoding="UTF-8"?>
<Relationships xmlns="http://schemas.openxmlformats.org/package/2006/relationships"><Relationship Id="rId1" Type="http://schemas.openxmlformats.org/officeDocument/2006/relationships/drawing" Target="../drawings/drawing97.xml"/>
</Relationships>
</file>

<file path=xl/worksheets/_rels/sheet91.xml.rels><?xml version="1.0" encoding="UTF-8"?>
<Relationships xmlns="http://schemas.openxmlformats.org/package/2006/relationships"><Relationship Id="rId1" Type="http://schemas.openxmlformats.org/officeDocument/2006/relationships/drawing" Target="../drawings/drawing98.xml"/>
</Relationships>
</file>

<file path=xl/worksheets/_rels/sheet92.xml.rels><?xml version="1.0" encoding="UTF-8"?>
<Relationships xmlns="http://schemas.openxmlformats.org/package/2006/relationships"><Relationship Id="rId1" Type="http://schemas.openxmlformats.org/officeDocument/2006/relationships/drawing" Target="../drawings/drawing99.xml"/>
</Relationships>
</file>

<file path=xl/worksheets/_rels/sheet93.xml.rels><?xml version="1.0" encoding="UTF-8"?>
<Relationships xmlns="http://schemas.openxmlformats.org/package/2006/relationships"><Relationship Id="rId1" Type="http://schemas.openxmlformats.org/officeDocument/2006/relationships/drawing" Target="../drawings/drawing100.xml"/>
</Relationships>
</file>

<file path=xl/worksheets/_rels/sheet94.xml.rels><?xml version="1.0" encoding="UTF-8"?>
<Relationships xmlns="http://schemas.openxmlformats.org/package/2006/relationships"><Relationship Id="rId1" Type="http://schemas.openxmlformats.org/officeDocument/2006/relationships/drawing" Target="../drawings/drawing101.xml"/>
</Relationships>
</file>

<file path=xl/worksheets/_rels/sheet95.xml.rels><?xml version="1.0" encoding="UTF-8"?>
<Relationships xmlns="http://schemas.openxmlformats.org/package/2006/relationships"><Relationship Id="rId1" Type="http://schemas.openxmlformats.org/officeDocument/2006/relationships/drawing" Target="../drawings/drawing102.xml"/>
</Relationships>
</file>

<file path=xl/worksheets/_rels/sheet96.xml.rels><?xml version="1.0" encoding="UTF-8"?>
<Relationships xmlns="http://schemas.openxmlformats.org/package/2006/relationships"><Relationship Id="rId1" Type="http://schemas.openxmlformats.org/officeDocument/2006/relationships/drawing" Target="../drawings/drawing103.xml"/>
</Relationships>
</file>

<file path=xl/worksheets/_rels/sheet97.xml.rels><?xml version="1.0" encoding="UTF-8"?>
<Relationships xmlns="http://schemas.openxmlformats.org/package/2006/relationships"><Relationship Id="rId1" Type="http://schemas.openxmlformats.org/officeDocument/2006/relationships/drawing" Target="../drawings/drawing104.xml"/>
</Relationships>
</file>

<file path=xl/worksheets/_rels/sheet98.xml.rels><?xml version="1.0" encoding="UTF-8"?>
<Relationships xmlns="http://schemas.openxmlformats.org/package/2006/relationships"><Relationship Id="rId1" Type="http://schemas.openxmlformats.org/officeDocument/2006/relationships/drawing" Target="../drawings/drawing10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11.85"/>
    <col collapsed="false" customWidth="true" hidden="false" outlineLevel="0" max="8" min="2" style="173" width="10.85"/>
    <col collapsed="false" customWidth="true" hidden="false" outlineLevel="0" max="9" min="9" style="173" width="26.42"/>
    <col collapsed="false" customWidth="false" hidden="false" outlineLevel="0" max="257" min="10" style="173" width="11.42"/>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337</v>
      </c>
      <c r="B2" s="174"/>
      <c r="C2" s="174"/>
      <c r="D2" s="174"/>
      <c r="E2" s="174"/>
      <c r="F2" s="174"/>
      <c r="G2" s="174"/>
      <c r="H2" s="174"/>
    </row>
    <row r="3" customFormat="false" ht="13.5" hidden="false" customHeight="true" outlineLevel="0" collapsed="false"/>
    <row r="9" customFormat="false" ht="12.75" hidden="false" customHeight="false" outlineLevel="0" collapsed="false">
      <c r="J9" s="279"/>
    </row>
    <row r="10" customFormat="false" ht="12.75" hidden="false" customHeight="false" outlineLevel="0" collapsed="false">
      <c r="J10" s="279"/>
    </row>
    <row r="11" customFormat="false" ht="12.75" hidden="false" customHeight="false" outlineLevel="0" collapsed="false">
      <c r="J11" s="279"/>
    </row>
    <row r="12" customFormat="false" ht="12.75" hidden="false" customHeight="false" outlineLevel="0" collapsed="false">
      <c r="J12" s="279"/>
    </row>
    <row r="13" customFormat="false" ht="12.75" hidden="false" customHeight="false" outlineLevel="0" collapsed="false">
      <c r="J13" s="279"/>
    </row>
    <row r="14" customFormat="false" ht="12.75" hidden="false" customHeight="false" outlineLevel="0" collapsed="false">
      <c r="J14" s="279"/>
      <c r="M14" s="129"/>
    </row>
    <row r="15" customFormat="false" ht="12.75" hidden="false" customHeight="false" outlineLevel="0" collapsed="false">
      <c r="J15" s="279"/>
    </row>
    <row r="16" customFormat="false" ht="12.75" hidden="false" customHeight="false" outlineLevel="0" collapsed="false">
      <c r="J16" s="279"/>
      <c r="M16" s="129"/>
    </row>
    <row r="17" customFormat="false" ht="12.75" hidden="false" customHeight="false" outlineLevel="0" collapsed="false">
      <c r="J17" s="279"/>
    </row>
    <row r="18" customFormat="false" ht="12.75" hidden="false" customHeight="false" outlineLevel="0" collapsed="false">
      <c r="J18" s="279"/>
    </row>
    <row r="19" customFormat="false" ht="12.75" hidden="false" customHeight="false" outlineLevel="0" collapsed="false">
      <c r="J19" s="279"/>
    </row>
    <row r="20" customFormat="false" ht="12.75" hidden="false" customHeight="false" outlineLevel="0" collapsed="false">
      <c r="J20" s="279"/>
    </row>
    <row r="21" customFormat="false" ht="12.75" hidden="false" customHeight="false" outlineLevel="0" collapsed="false">
      <c r="J21" s="279"/>
    </row>
    <row r="22" customFormat="false" ht="12.75" hidden="false" customHeight="false" outlineLevel="0" collapsed="false">
      <c r="J22" s="280"/>
    </row>
    <row r="46" s="283" customFormat="true" ht="15" hidden="false" customHeight="true" outlineLevel="0" collapsed="false">
      <c r="A46" s="281"/>
      <c r="B46" s="282"/>
      <c r="C46" s="282"/>
      <c r="D46" s="282"/>
      <c r="E46" s="282"/>
      <c r="F46" s="282"/>
      <c r="G46" s="282"/>
      <c r="H46" s="282"/>
    </row>
    <row r="47" s="283" customFormat="true" ht="15" hidden="false" customHeight="true" outlineLevel="0" collapsed="false">
      <c r="A47" s="281"/>
      <c r="B47" s="282"/>
      <c r="C47" s="282"/>
      <c r="D47" s="282"/>
      <c r="E47" s="282"/>
      <c r="F47" s="282"/>
      <c r="G47" s="282"/>
      <c r="H47" s="282"/>
    </row>
    <row r="48" customFormat="false" ht="12.75" hidden="false" customHeight="false" outlineLevel="0" collapsed="false">
      <c r="A48" s="203"/>
      <c r="B48" s="284"/>
      <c r="C48" s="285"/>
      <c r="D48" s="284"/>
      <c r="E48" s="285"/>
      <c r="F48" s="284"/>
      <c r="G48" s="285"/>
      <c r="H48" s="284"/>
    </row>
    <row r="49" customFormat="false" ht="12.75" hidden="false" customHeight="false" outlineLevel="0" collapsed="false">
      <c r="A49" s="203"/>
      <c r="B49" s="284"/>
      <c r="C49" s="285"/>
      <c r="D49" s="284"/>
      <c r="E49" s="285"/>
      <c r="F49" s="284"/>
      <c r="G49" s="285"/>
      <c r="H49" s="284"/>
    </row>
    <row r="50" customFormat="false" ht="12.75" hidden="false" customHeight="false" outlineLevel="0" collapsed="false">
      <c r="A50" s="203"/>
      <c r="B50" s="284"/>
      <c r="C50" s="285"/>
      <c r="D50" s="284"/>
      <c r="E50" s="285"/>
      <c r="F50" s="284"/>
      <c r="G50" s="285"/>
      <c r="H50" s="284"/>
    </row>
    <row r="51" customFormat="false" ht="12.75" hidden="false" customHeight="false" outlineLevel="0" collapsed="false">
      <c r="A51" s="203"/>
      <c r="B51" s="284"/>
      <c r="C51" s="285"/>
      <c r="D51" s="284"/>
      <c r="E51" s="285"/>
      <c r="F51" s="284"/>
      <c r="G51" s="285"/>
      <c r="H51" s="284"/>
    </row>
    <row r="52" customFormat="false" ht="12.75" hidden="false" customHeight="false" outlineLevel="0" collapsed="false">
      <c r="A52" s="203"/>
      <c r="B52" s="284"/>
      <c r="C52" s="285"/>
      <c r="D52" s="284"/>
      <c r="E52" s="285"/>
      <c r="F52" s="284"/>
      <c r="G52" s="285"/>
      <c r="H52" s="284"/>
    </row>
    <row r="53" customFormat="false" ht="12.75" hidden="false" customHeight="false" outlineLevel="0" collapsed="false">
      <c r="A53" s="203"/>
      <c r="B53" s="284"/>
      <c r="C53" s="285"/>
      <c r="D53" s="284"/>
      <c r="E53" s="285"/>
      <c r="F53" s="284"/>
      <c r="G53" s="285"/>
      <c r="H53" s="284"/>
    </row>
    <row r="54" customFormat="false" ht="12.75" hidden="false" customHeight="false" outlineLevel="0" collapsed="false">
      <c r="A54" s="203"/>
      <c r="B54" s="284"/>
      <c r="C54" s="285"/>
      <c r="D54" s="284"/>
      <c r="E54" s="285"/>
      <c r="F54" s="284"/>
      <c r="G54" s="285"/>
      <c r="H54" s="284"/>
    </row>
    <row r="55" customFormat="false" ht="12.75" hidden="false" customHeight="false" outlineLevel="0" collapsed="false">
      <c r="A55" s="203"/>
      <c r="B55" s="284"/>
      <c r="C55" s="285"/>
      <c r="D55" s="284"/>
      <c r="E55" s="285"/>
      <c r="F55" s="284"/>
      <c r="G55" s="285"/>
      <c r="H55" s="284"/>
    </row>
    <row r="56" customFormat="false" ht="12.75" hidden="false" customHeight="false" outlineLevel="0" collapsed="false">
      <c r="A56" s="203"/>
      <c r="B56" s="284"/>
      <c r="C56" s="285"/>
      <c r="D56" s="284"/>
      <c r="E56" s="285"/>
      <c r="F56" s="284"/>
      <c r="G56" s="285"/>
      <c r="H56" s="284"/>
    </row>
    <row r="57" customFormat="false" ht="12.75" hidden="false" customHeight="false" outlineLevel="0" collapsed="false">
      <c r="A57" s="203"/>
      <c r="B57" s="284"/>
      <c r="C57" s="285"/>
      <c r="D57" s="284"/>
      <c r="E57" s="285"/>
      <c r="F57" s="284"/>
      <c r="G57" s="285"/>
      <c r="H57" s="284"/>
    </row>
    <row r="58" customFormat="false" ht="12.75" hidden="false" customHeight="false" outlineLevel="0" collapsed="false">
      <c r="A58" s="203"/>
      <c r="B58" s="284"/>
      <c r="C58" s="285"/>
      <c r="D58" s="284"/>
      <c r="E58" s="285"/>
      <c r="F58" s="284"/>
      <c r="G58" s="285"/>
      <c r="H58" s="284"/>
    </row>
    <row r="59" customFormat="false" ht="12.75" hidden="false" customHeight="false" outlineLevel="0" collapsed="false">
      <c r="A59" s="286" t="s">
        <v>89</v>
      </c>
      <c r="B59" s="286"/>
      <c r="C59" s="286"/>
      <c r="D59" s="286"/>
      <c r="E59" s="286"/>
      <c r="F59" s="286"/>
      <c r="G59" s="286"/>
      <c r="H59" s="286"/>
    </row>
    <row r="60" customFormat="false" ht="12.75" hidden="false" customHeight="false" outlineLevel="0" collapsed="false">
      <c r="A60" s="203"/>
      <c r="B60" s="203"/>
      <c r="C60" s="203"/>
      <c r="D60" s="203"/>
      <c r="E60" s="203"/>
      <c r="F60" s="203"/>
      <c r="G60" s="203"/>
      <c r="H60" s="203"/>
    </row>
    <row r="61" customFormat="false" ht="12.75" hidden="false" customHeight="false" outlineLevel="0" collapsed="false">
      <c r="A61" s="203"/>
      <c r="B61" s="203"/>
      <c r="C61" s="203"/>
      <c r="D61" s="203"/>
      <c r="E61" s="203"/>
      <c r="F61" s="203"/>
      <c r="G61" s="203"/>
      <c r="H61" s="203"/>
    </row>
    <row r="62" customFormat="false" ht="12.75" hidden="false" customHeight="false" outlineLevel="0" collapsed="false">
      <c r="A62" s="287" t="n">
        <v>2008</v>
      </c>
      <c r="C62" s="203"/>
      <c r="D62" s="203"/>
      <c r="E62" s="287" t="n">
        <v>2008</v>
      </c>
      <c r="F62" s="203"/>
      <c r="G62" s="203"/>
      <c r="H62" s="203"/>
    </row>
    <row r="63" customFormat="false" ht="12.75" hidden="false" customHeight="false" outlineLevel="0" collapsed="false">
      <c r="A63" s="288" t="s">
        <v>406</v>
      </c>
      <c r="B63" s="288"/>
      <c r="C63" s="288"/>
      <c r="D63" s="203"/>
      <c r="E63" s="289" t="s">
        <v>407</v>
      </c>
      <c r="F63" s="289"/>
      <c r="G63" s="289"/>
      <c r="H63" s="203"/>
    </row>
    <row r="64" customFormat="false" ht="12.75" hidden="false" customHeight="false" outlineLevel="0" collapsed="false">
      <c r="A64" s="290" t="s">
        <v>377</v>
      </c>
      <c r="B64" s="290" t="s">
        <v>408</v>
      </c>
      <c r="C64" s="288" t="s">
        <v>409</v>
      </c>
      <c r="D64" s="203"/>
      <c r="E64" s="291" t="s">
        <v>377</v>
      </c>
      <c r="F64" s="290" t="s">
        <v>408</v>
      </c>
      <c r="G64" s="288" t="s">
        <v>410</v>
      </c>
      <c r="H64" s="203"/>
    </row>
    <row r="65" customFormat="false" ht="12.75" hidden="false" customHeight="false" outlineLevel="0" collapsed="false">
      <c r="A65" s="292" t="s">
        <v>391</v>
      </c>
      <c r="B65" s="293" t="n">
        <v>4837.18</v>
      </c>
      <c r="C65" s="293" t="n">
        <v>5525.153</v>
      </c>
      <c r="D65" s="203"/>
      <c r="E65" s="294" t="s">
        <v>391</v>
      </c>
      <c r="F65" s="293" t="n">
        <v>2168.896559</v>
      </c>
      <c r="G65" s="293" t="n">
        <v>2150.751198</v>
      </c>
    </row>
    <row r="66" customFormat="false" ht="12.75" hidden="false" customHeight="false" outlineLevel="0" collapsed="false">
      <c r="A66" s="292" t="s">
        <v>392</v>
      </c>
      <c r="B66" s="293" t="n">
        <v>4905.478</v>
      </c>
      <c r="C66" s="293" t="n">
        <v>5348.803</v>
      </c>
      <c r="D66" s="203"/>
      <c r="E66" s="295" t="s">
        <v>392</v>
      </c>
      <c r="F66" s="293" t="n">
        <v>2194.255873</v>
      </c>
      <c r="G66" s="293" t="n">
        <v>2106.811457</v>
      </c>
    </row>
    <row r="67" customFormat="false" ht="12.75" hidden="false" customHeight="false" outlineLevel="0" collapsed="false">
      <c r="A67" s="292" t="s">
        <v>393</v>
      </c>
      <c r="B67" s="293" t="n">
        <v>4866.179</v>
      </c>
      <c r="C67" s="293" t="n">
        <v>5158.572</v>
      </c>
      <c r="D67" s="203"/>
      <c r="E67" s="295" t="s">
        <v>393</v>
      </c>
      <c r="F67" s="293" t="n">
        <v>2210.436752</v>
      </c>
      <c r="G67" s="293" t="n">
        <v>1962.46371</v>
      </c>
    </row>
    <row r="68" customFormat="false" ht="12.75" hidden="false" customHeight="false" outlineLevel="0" collapsed="false">
      <c r="A68" s="292" t="s">
        <v>394</v>
      </c>
      <c r="B68" s="293" t="n">
        <v>5117.674</v>
      </c>
      <c r="C68" s="293" t="n">
        <v>5188.145</v>
      </c>
      <c r="D68" s="203"/>
      <c r="E68" s="295" t="s">
        <v>394</v>
      </c>
      <c r="F68" s="293" t="n">
        <v>2361.807105</v>
      </c>
      <c r="G68" s="293" t="n">
        <v>2102.009357</v>
      </c>
    </row>
    <row r="69" customFormat="false" ht="12.75" hidden="false" customHeight="false" outlineLevel="0" collapsed="false">
      <c r="A69" s="292" t="s">
        <v>395</v>
      </c>
      <c r="B69" s="293" t="n">
        <v>4663.879</v>
      </c>
      <c r="C69" s="293" t="n">
        <v>4836.357</v>
      </c>
      <c r="D69" s="203"/>
      <c r="E69" s="295" t="s">
        <v>395</v>
      </c>
      <c r="F69" s="293" t="n">
        <v>2136.72772</v>
      </c>
      <c r="G69" s="293" t="n">
        <v>1951.398096</v>
      </c>
    </row>
    <row r="70" customFormat="false" ht="12.75" hidden="false" customHeight="false" outlineLevel="0" collapsed="false">
      <c r="A70" s="292" t="s">
        <v>396</v>
      </c>
      <c r="B70" s="293" t="n">
        <v>4829.991</v>
      </c>
      <c r="C70" s="293" t="n">
        <v>5196.032</v>
      </c>
      <c r="D70" s="203"/>
      <c r="E70" s="295" t="s">
        <v>396</v>
      </c>
      <c r="F70" s="293" t="n">
        <v>2143.246801</v>
      </c>
      <c r="G70" s="293" t="n">
        <v>2108.315867</v>
      </c>
    </row>
    <row r="71" customFormat="false" ht="12.75" hidden="false" customHeight="false" outlineLevel="0" collapsed="false">
      <c r="A71" s="292" t="s">
        <v>397</v>
      </c>
      <c r="B71" s="293" t="n">
        <v>4916.525</v>
      </c>
      <c r="C71" s="293" t="n">
        <v>5245.735</v>
      </c>
      <c r="D71" s="203"/>
      <c r="E71" s="295" t="s">
        <v>397</v>
      </c>
      <c r="F71" s="293" t="n">
        <v>2211.76283</v>
      </c>
      <c r="G71" s="293" t="n">
        <v>2107.16076</v>
      </c>
    </row>
    <row r="72" customFormat="false" ht="12.75" hidden="false" customHeight="false" outlineLevel="0" collapsed="false">
      <c r="A72" s="292" t="s">
        <v>398</v>
      </c>
      <c r="B72" s="293" t="n">
        <v>4195.688</v>
      </c>
      <c r="C72" s="293" t="n">
        <v>4539.585</v>
      </c>
      <c r="D72" s="203"/>
      <c r="E72" s="295" t="s">
        <v>398</v>
      </c>
      <c r="F72" s="293" t="n">
        <v>1901.009549</v>
      </c>
      <c r="G72" s="293" t="n">
        <v>1797.63043</v>
      </c>
    </row>
    <row r="73" customFormat="false" ht="12.75" hidden="false" customHeight="false" outlineLevel="0" collapsed="false">
      <c r="A73" s="292" t="s">
        <v>399</v>
      </c>
      <c r="B73" s="293" t="n">
        <v>4980.153</v>
      </c>
      <c r="C73" s="293" t="n">
        <v>4766.607</v>
      </c>
      <c r="D73" s="203"/>
      <c r="E73" s="295" t="s">
        <v>399</v>
      </c>
      <c r="F73" s="293" t="n">
        <v>2250.828488</v>
      </c>
      <c r="G73" s="293" t="n">
        <v>1898.691359</v>
      </c>
    </row>
    <row r="74" customFormat="false" ht="12.75" hidden="false" customHeight="false" outlineLevel="0" collapsed="false">
      <c r="A74" s="292" t="s">
        <v>400</v>
      </c>
      <c r="B74" s="293" t="n">
        <v>4727.344</v>
      </c>
      <c r="C74" s="293" t="n">
        <v>4828.648</v>
      </c>
      <c r="D74" s="203"/>
      <c r="E74" s="295" t="s">
        <v>400</v>
      </c>
      <c r="F74" s="293" t="n">
        <v>2177.271216</v>
      </c>
      <c r="G74" s="293" t="n">
        <v>1941.978253</v>
      </c>
    </row>
    <row r="75" customFormat="false" ht="12.75" hidden="false" customHeight="false" outlineLevel="0" collapsed="false">
      <c r="A75" s="292" t="s">
        <v>401</v>
      </c>
      <c r="B75" s="293" t="n">
        <v>4187.128</v>
      </c>
      <c r="C75" s="293" t="n">
        <v>4600.898</v>
      </c>
      <c r="D75" s="203"/>
      <c r="E75" s="295" t="s">
        <v>401</v>
      </c>
      <c r="F75" s="296" t="n">
        <v>1930.876562</v>
      </c>
      <c r="G75" s="296" t="n">
        <v>1853.749286</v>
      </c>
    </row>
    <row r="76" customFormat="false" ht="12.75" hidden="false" customHeight="false" outlineLevel="0" collapsed="false">
      <c r="A76" s="292" t="s">
        <v>402</v>
      </c>
      <c r="B76" s="293" t="n">
        <v>3010.645</v>
      </c>
      <c r="C76" s="293" t="n">
        <v>3573.503</v>
      </c>
      <c r="D76" s="203"/>
      <c r="E76" s="295" t="s">
        <v>402</v>
      </c>
      <c r="F76" s="296" t="n">
        <v>1348.021945</v>
      </c>
      <c r="G76" s="296" t="n">
        <v>1406.992228</v>
      </c>
    </row>
    <row r="78" customFormat="false" ht="12.75" hidden="true" customHeight="false" outlineLevel="0" collapsed="false">
      <c r="B78" s="173" t="n">
        <v>1</v>
      </c>
      <c r="C78" s="297" t="n">
        <v>3878.935</v>
      </c>
      <c r="D78" s="297" t="n">
        <v>4297.766</v>
      </c>
      <c r="E78" s="173" t="n">
        <v>1</v>
      </c>
      <c r="F78" s="296" t="n">
        <v>1688.868709</v>
      </c>
      <c r="G78" s="296" t="n">
        <v>1646.123811</v>
      </c>
    </row>
    <row r="79" customFormat="false" ht="12.75" hidden="true" customHeight="false" outlineLevel="0" collapsed="false">
      <c r="B79" s="173" t="n">
        <v>2</v>
      </c>
      <c r="C79" s="297" t="n">
        <v>5253.494</v>
      </c>
      <c r="D79" s="297" t="n">
        <v>5406.943</v>
      </c>
      <c r="E79" s="173" t="n">
        <v>2</v>
      </c>
      <c r="F79" s="296" t="n">
        <v>2262.387251</v>
      </c>
      <c r="G79" s="296" t="n">
        <v>2038.449339</v>
      </c>
    </row>
    <row r="80" customFormat="false" ht="12.75" hidden="true" customHeight="false" outlineLevel="0" collapsed="false">
      <c r="B80" s="173" t="n">
        <v>3</v>
      </c>
      <c r="C80" s="136" t="n">
        <v>5002.693</v>
      </c>
      <c r="D80" s="136" t="n">
        <v>5211.947</v>
      </c>
      <c r="E80" s="173" t="n">
        <v>3</v>
      </c>
      <c r="F80" s="296" t="n">
        <v>2160.036</v>
      </c>
      <c r="G80" s="296" t="n">
        <v>1979.449</v>
      </c>
    </row>
    <row r="81" customFormat="false" ht="12.75" hidden="true" customHeight="false" outlineLevel="0" collapsed="false">
      <c r="B81" s="173" t="n">
        <v>4</v>
      </c>
      <c r="C81" s="136" t="n">
        <v>4593.122</v>
      </c>
      <c r="D81" s="136" t="n">
        <v>4195.739</v>
      </c>
      <c r="E81" s="173" t="n">
        <v>4</v>
      </c>
      <c r="F81" s="296" t="n">
        <v>1964.203498</v>
      </c>
      <c r="G81" s="296" t="n">
        <v>1600.583521</v>
      </c>
    </row>
    <row r="82" customFormat="false" ht="12.75" hidden="true" customHeight="false" outlineLevel="0" collapsed="false">
      <c r="B82" s="173" t="n">
        <v>5</v>
      </c>
      <c r="C82" s="136" t="n">
        <v>4245.685</v>
      </c>
      <c r="D82" s="136" t="n">
        <v>4621.765</v>
      </c>
      <c r="E82" s="173" t="n">
        <v>5</v>
      </c>
      <c r="F82" s="296" t="n">
        <v>1866.638928</v>
      </c>
      <c r="G82" s="296" t="n">
        <v>1700.911438</v>
      </c>
    </row>
    <row r="83" customFormat="false" ht="12.75" hidden="true" customHeight="false" outlineLevel="0" collapsed="false">
      <c r="B83" s="173" t="n">
        <v>6</v>
      </c>
      <c r="C83" s="136" t="n">
        <v>4769.763</v>
      </c>
      <c r="D83" s="136" t="n">
        <v>4764.509</v>
      </c>
      <c r="E83" s="173" t="n">
        <v>6</v>
      </c>
      <c r="F83" s="296" t="n">
        <v>2040.858938</v>
      </c>
      <c r="G83" s="296" t="n">
        <v>1786.204961</v>
      </c>
    </row>
    <row r="84" customFormat="false" ht="12.75" hidden="true" customHeight="false" outlineLevel="0" collapsed="false">
      <c r="B84" s="173" t="n">
        <v>7</v>
      </c>
      <c r="C84" s="136" t="n">
        <v>4480.737</v>
      </c>
      <c r="D84" s="136" t="n">
        <v>4664.81</v>
      </c>
      <c r="E84" s="173" t="n">
        <v>7</v>
      </c>
      <c r="F84" s="293" t="n">
        <v>1956.427</v>
      </c>
      <c r="G84" s="293" t="n">
        <v>1727.835</v>
      </c>
    </row>
    <row r="85" customFormat="false" ht="12.75" hidden="true" customHeight="false" outlineLevel="0" collapsed="false">
      <c r="B85" s="173" t="n">
        <v>8</v>
      </c>
      <c r="C85" s="136" t="n">
        <v>4942.632</v>
      </c>
      <c r="D85" s="136" t="n">
        <v>5160.559</v>
      </c>
      <c r="E85" s="173" t="n">
        <v>8</v>
      </c>
      <c r="F85" s="293" t="n">
        <v>2164.335</v>
      </c>
      <c r="G85" s="293" t="n">
        <v>1979.927</v>
      </c>
    </row>
    <row r="86" customFormat="false" ht="12.75" hidden="true" customHeight="false" outlineLevel="0" collapsed="false">
      <c r="B86" s="173" t="n">
        <v>9</v>
      </c>
      <c r="C86" s="136" t="n">
        <v>4061.831</v>
      </c>
      <c r="D86" s="136" t="n">
        <v>3958.533</v>
      </c>
      <c r="E86" s="173" t="n">
        <v>9</v>
      </c>
      <c r="F86" s="293" t="n">
        <v>1775.844</v>
      </c>
      <c r="G86" s="293" t="n">
        <v>1497.606</v>
      </c>
    </row>
    <row r="87" customFormat="false" ht="12.75" hidden="true" customHeight="false" outlineLevel="0" collapsed="false">
      <c r="B87" s="173" t="n">
        <v>10</v>
      </c>
      <c r="C87" s="293" t="n">
        <v>4888.254</v>
      </c>
      <c r="D87" s="293" t="n">
        <v>5002.63</v>
      </c>
      <c r="E87" s="173" t="n">
        <v>10</v>
      </c>
      <c r="F87" s="293" t="n">
        <v>2170.318</v>
      </c>
      <c r="G87" s="293" t="n">
        <v>1895.007</v>
      </c>
    </row>
    <row r="88" customFormat="false" ht="12.75" hidden="true" customHeight="false" outlineLevel="0" collapsed="false">
      <c r="B88" s="173" t="n">
        <v>11</v>
      </c>
      <c r="C88" s="293" t="n">
        <v>4358.181</v>
      </c>
      <c r="D88" s="293" t="n">
        <v>4610.817</v>
      </c>
      <c r="E88" s="173" t="n">
        <v>11</v>
      </c>
      <c r="F88" s="293" t="n">
        <v>1898.094</v>
      </c>
      <c r="G88" s="293" t="n">
        <v>1736.171</v>
      </c>
    </row>
    <row r="89" customFormat="false" ht="12.75" hidden="true" customHeight="false" outlineLevel="0" collapsed="false">
      <c r="B89" s="173" t="n">
        <v>12</v>
      </c>
      <c r="C89" s="293" t="n">
        <v>4152.392</v>
      </c>
      <c r="D89" s="293" t="n">
        <v>4251.165</v>
      </c>
      <c r="E89" s="173" t="n">
        <v>12</v>
      </c>
      <c r="F89" s="293" t="n">
        <v>1883.805</v>
      </c>
      <c r="G89" s="293" t="n">
        <v>1613.333</v>
      </c>
    </row>
    <row r="91" customFormat="false" ht="12.75" hidden="false" customHeight="false" outlineLevel="0" collapsed="false">
      <c r="F91" s="293"/>
      <c r="G91" s="293"/>
    </row>
    <row r="92" customFormat="false" ht="12.75" hidden="false" customHeight="false" outlineLevel="0" collapsed="false">
      <c r="F92" s="293"/>
      <c r="G92" s="293"/>
    </row>
    <row r="93" customFormat="false" ht="12.75" hidden="false" customHeight="false" outlineLevel="0" collapsed="false">
      <c r="F93" s="293"/>
      <c r="G93" s="293"/>
    </row>
    <row r="94" customFormat="false" ht="12.75" hidden="false" customHeight="false" outlineLevel="0" collapsed="false">
      <c r="F94" s="293"/>
      <c r="G94" s="293"/>
    </row>
    <row r="95" customFormat="false" ht="12.75" hidden="false" customHeight="false" outlineLevel="0" collapsed="false">
      <c r="F95" s="293"/>
      <c r="G95" s="293"/>
    </row>
    <row r="96" customFormat="false" ht="12.75" hidden="false" customHeight="false" outlineLevel="0" collapsed="false">
      <c r="F96" s="293"/>
      <c r="G96" s="293"/>
    </row>
    <row r="97" customFormat="false" ht="12.75" hidden="false" customHeight="false" outlineLevel="0" collapsed="false">
      <c r="F97" s="296"/>
      <c r="G97" s="296"/>
    </row>
    <row r="98" customFormat="false" ht="12.75" hidden="false" customHeight="false" outlineLevel="0" collapsed="false">
      <c r="F98" s="296"/>
      <c r="G98" s="296"/>
    </row>
    <row r="99" customFormat="false" ht="12.75" hidden="false" customHeight="false" outlineLevel="0" collapsed="false">
      <c r="F99" s="296"/>
      <c r="G99" s="296"/>
    </row>
    <row r="100" customFormat="false" ht="12.75" hidden="false" customHeight="false" outlineLevel="0" collapsed="false">
      <c r="F100" s="296"/>
      <c r="G100" s="296"/>
    </row>
    <row r="101" customFormat="false" ht="12.75" hidden="false" customHeight="false" outlineLevel="0" collapsed="false">
      <c r="F101" s="296"/>
      <c r="G101" s="296"/>
    </row>
    <row r="102" customFormat="false" ht="12.75" hidden="false" customHeight="false" outlineLevel="0" collapsed="false">
      <c r="F102" s="296"/>
      <c r="G102" s="296"/>
    </row>
  </sheetData>
  <mergeCells count="5">
    <mergeCell ref="A1:H1"/>
    <mergeCell ref="A2:H2"/>
    <mergeCell ref="A59:H59"/>
    <mergeCell ref="A63:C63"/>
    <mergeCell ref="E63:G6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H1" s="228" t="s">
        <v>366</v>
      </c>
    </row>
    <row r="2" customFormat="false" ht="4.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337</v>
      </c>
      <c r="B4" s="298"/>
      <c r="C4" s="298"/>
      <c r="D4" s="298"/>
      <c r="E4" s="298"/>
      <c r="F4" s="298"/>
      <c r="G4" s="298"/>
      <c r="H4" s="298"/>
    </row>
    <row r="5" s="230" customFormat="true" ht="15" hidden="false" customHeight="true" outlineLevel="0" collapsed="false">
      <c r="A5" s="52" t="s">
        <v>411</v>
      </c>
      <c r="B5" s="52"/>
      <c r="C5" s="52"/>
      <c r="D5" s="52"/>
      <c r="E5" s="52"/>
      <c r="F5" s="52"/>
      <c r="G5" s="52"/>
      <c r="H5" s="52"/>
    </row>
    <row r="6" s="236" customFormat="true" ht="9.95" hidden="false" customHeight="true" outlineLevel="0" collapsed="false">
      <c r="A6" s="4"/>
      <c r="B6" s="299"/>
      <c r="C6" s="300"/>
      <c r="D6" s="300"/>
      <c r="E6" s="300"/>
      <c r="F6" s="300"/>
      <c r="G6" s="300"/>
      <c r="H6" s="301"/>
    </row>
    <row r="7" s="302" customFormat="true" ht="12" hidden="false" customHeight="true" outlineLevel="0" collapsed="false">
      <c r="A7" s="237" t="s">
        <v>41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306"/>
      <c r="B10" s="307"/>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12"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6"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413</v>
      </c>
      <c r="D18" s="70"/>
      <c r="E18" s="70"/>
      <c r="F18" s="70"/>
      <c r="G18" s="70"/>
      <c r="H18" s="70"/>
    </row>
    <row r="19" s="80" customFormat="true" ht="6" hidden="false" customHeight="true" outlineLevel="0" collapsed="false">
      <c r="B19" s="77"/>
      <c r="C19" s="77"/>
      <c r="D19" s="258"/>
      <c r="E19" s="70"/>
      <c r="F19" s="70"/>
      <c r="G19" s="70"/>
      <c r="H19" s="77"/>
    </row>
    <row r="20" s="80" customFormat="true" ht="9.95" hidden="false" customHeight="true" outlineLevel="0" collapsed="false">
      <c r="A20" s="70" t="n">
        <v>1991</v>
      </c>
      <c r="B20" s="70"/>
      <c r="C20" s="259" t="n">
        <v>82200</v>
      </c>
      <c r="D20" s="308" t="s">
        <v>187</v>
      </c>
      <c r="E20" s="308" t="s">
        <v>187</v>
      </c>
      <c r="F20" s="308" t="s">
        <v>187</v>
      </c>
      <c r="G20" s="308" t="s">
        <v>187</v>
      </c>
      <c r="H20" s="308" t="s">
        <v>187</v>
      </c>
    </row>
    <row r="21" s="80" customFormat="true" ht="12.75" hidden="true" customHeight="true" outlineLevel="0" collapsed="false">
      <c r="A21" s="70" t="n">
        <v>1992</v>
      </c>
      <c r="B21" s="70"/>
      <c r="C21" s="259" t="n">
        <v>72800</v>
      </c>
      <c r="D21" s="309" t="s">
        <v>187</v>
      </c>
      <c r="E21" s="309" t="s">
        <v>187</v>
      </c>
      <c r="F21" s="309" t="s">
        <v>187</v>
      </c>
      <c r="G21" s="309" t="s">
        <v>187</v>
      </c>
      <c r="H21" s="309" t="s">
        <v>187</v>
      </c>
    </row>
    <row r="22" s="80" customFormat="true" ht="9.95" hidden="false" customHeight="true" outlineLevel="0" collapsed="false">
      <c r="A22" s="70" t="n">
        <v>1995</v>
      </c>
      <c r="B22" s="70"/>
      <c r="C22" s="259" t="n">
        <v>70500</v>
      </c>
      <c r="D22" s="309" t="s">
        <v>187</v>
      </c>
      <c r="E22" s="309" t="s">
        <v>187</v>
      </c>
      <c r="F22" s="309" t="s">
        <v>187</v>
      </c>
      <c r="G22" s="309" t="s">
        <v>187</v>
      </c>
      <c r="H22" s="309" t="s">
        <v>187</v>
      </c>
    </row>
    <row r="23" s="80" customFormat="true" ht="12.75" hidden="true" customHeight="true" outlineLevel="0" collapsed="false">
      <c r="A23" s="70" t="n">
        <v>1996</v>
      </c>
      <c r="B23" s="70"/>
      <c r="C23" s="259" t="n">
        <v>70000</v>
      </c>
      <c r="D23" s="260" t="n">
        <v>38013.9</v>
      </c>
      <c r="E23" s="260" t="n">
        <v>25127</v>
      </c>
      <c r="F23" s="260" t="n">
        <v>13086.3</v>
      </c>
      <c r="G23" s="260" t="n">
        <v>12040.7</v>
      </c>
      <c r="H23" s="260" t="n">
        <v>6859.1</v>
      </c>
    </row>
    <row r="24" s="80" customFormat="true" ht="12.75" hidden="true" customHeight="true" outlineLevel="0" collapsed="false">
      <c r="A24" s="70" t="n">
        <v>1997</v>
      </c>
      <c r="B24" s="70"/>
      <c r="C24" s="259" t="n">
        <v>73900</v>
      </c>
      <c r="D24" s="260" t="n">
        <v>38157.594</v>
      </c>
      <c r="E24" s="260" t="n">
        <v>28571.824</v>
      </c>
      <c r="F24" s="260" t="n">
        <v>14992.679</v>
      </c>
      <c r="G24" s="260" t="n">
        <v>13578.493</v>
      </c>
      <c r="H24" s="260" t="n">
        <v>7170.582</v>
      </c>
    </row>
    <row r="25" s="80" customFormat="true" ht="12.75" hidden="true" customHeight="true" outlineLevel="0" collapsed="false">
      <c r="A25" s="70" t="n">
        <v>1998</v>
      </c>
      <c r="B25" s="70"/>
      <c r="C25" s="259" t="n">
        <v>74200</v>
      </c>
      <c r="D25" s="260" t="n">
        <v>36404.056</v>
      </c>
      <c r="E25" s="260" t="n">
        <v>30108.352</v>
      </c>
      <c r="F25" s="260" t="n">
        <v>15786.287</v>
      </c>
      <c r="G25" s="260" t="n">
        <v>14322.065</v>
      </c>
      <c r="H25" s="260" t="n">
        <v>7687.592</v>
      </c>
    </row>
    <row r="26" s="80" customFormat="true" ht="12.75" hidden="true" customHeight="true" outlineLevel="0" collapsed="false">
      <c r="A26" s="70" t="n">
        <v>1999</v>
      </c>
      <c r="B26" s="70"/>
      <c r="C26" s="259" t="n">
        <v>71900</v>
      </c>
      <c r="D26" s="260" t="n">
        <v>35171.2</v>
      </c>
      <c r="E26" s="260" t="n">
        <v>29390.2</v>
      </c>
      <c r="F26" s="260" t="n">
        <v>15301</v>
      </c>
      <c r="G26" s="260" t="n">
        <v>14089.2</v>
      </c>
      <c r="H26" s="260" t="n">
        <v>7338.6</v>
      </c>
    </row>
    <row r="27" s="80" customFormat="true" ht="9.95" hidden="false" customHeight="true" outlineLevel="0" collapsed="false">
      <c r="A27" s="70" t="n">
        <v>2000</v>
      </c>
      <c r="B27" s="70"/>
      <c r="C27" s="259" t="n">
        <v>77500</v>
      </c>
      <c r="D27" s="260" t="n">
        <v>36507.297</v>
      </c>
      <c r="E27" s="260" t="n">
        <v>32875.259</v>
      </c>
      <c r="F27" s="260" t="n">
        <v>17023.409</v>
      </c>
      <c r="G27" s="260" t="n">
        <v>15851.85</v>
      </c>
      <c r="H27" s="260" t="n">
        <v>8117.444</v>
      </c>
    </row>
    <row r="28" s="80" customFormat="true" ht="12.75" hidden="true" customHeight="true" outlineLevel="0" collapsed="false">
      <c r="A28" s="246" t="n">
        <v>2001</v>
      </c>
      <c r="B28" s="246"/>
      <c r="C28" s="260" t="n">
        <v>76165</v>
      </c>
      <c r="D28" s="260" t="n">
        <v>36461.643</v>
      </c>
      <c r="E28" s="260" t="n">
        <v>32015.747</v>
      </c>
      <c r="F28" s="260" t="n">
        <v>16399.539</v>
      </c>
      <c r="G28" s="260" t="n">
        <v>15616.208</v>
      </c>
      <c r="H28" s="260" t="n">
        <v>7687.61</v>
      </c>
    </row>
    <row r="29" s="80" customFormat="true" ht="12.75" hidden="true" customHeight="true" outlineLevel="0" collapsed="false">
      <c r="A29" s="246" t="n">
        <v>2002</v>
      </c>
      <c r="B29" s="246"/>
      <c r="C29" s="260" t="n">
        <v>76283</v>
      </c>
      <c r="D29" s="260" t="n">
        <v>36817.574</v>
      </c>
      <c r="E29" s="260" t="n">
        <v>31726.247</v>
      </c>
      <c r="F29" s="260" t="n">
        <v>16532.219</v>
      </c>
      <c r="G29" s="260" t="n">
        <v>15194.028</v>
      </c>
      <c r="H29" s="260" t="n">
        <v>7739.179</v>
      </c>
    </row>
    <row r="30" s="80" customFormat="true" ht="12.75" hidden="true" customHeight="true" outlineLevel="0" collapsed="false">
      <c r="A30" s="246" t="n">
        <v>2003</v>
      </c>
      <c r="B30" s="246"/>
      <c r="C30" s="260" t="n">
        <v>79841</v>
      </c>
      <c r="D30" s="260" t="n">
        <v>37596.368</v>
      </c>
      <c r="E30" s="260" t="n">
        <v>33780.094</v>
      </c>
      <c r="F30" s="260" t="n">
        <v>16880.602</v>
      </c>
      <c r="G30" s="260" t="n">
        <v>16899.492</v>
      </c>
      <c r="H30" s="260" t="n">
        <v>8464.657</v>
      </c>
      <c r="I30" s="77"/>
    </row>
    <row r="31" s="80" customFormat="true" ht="9.95" hidden="false" customHeight="true" outlineLevel="0" collapsed="false">
      <c r="A31" s="246" t="n">
        <v>2004</v>
      </c>
      <c r="B31" s="246"/>
      <c r="C31" s="260" t="n">
        <v>86409.145166</v>
      </c>
      <c r="D31" s="260" t="n">
        <v>39931.944033</v>
      </c>
      <c r="E31" s="260" t="n">
        <v>37631.095044</v>
      </c>
      <c r="F31" s="260" t="n">
        <v>19244.9281</v>
      </c>
      <c r="G31" s="261" t="n">
        <v>18386.636944</v>
      </c>
      <c r="H31" s="260" t="n">
        <v>8845.106089</v>
      </c>
      <c r="I31" s="77"/>
    </row>
    <row r="32" s="80" customFormat="true" ht="9.95" hidden="false" customHeight="true" outlineLevel="0" collapsed="false">
      <c r="A32" s="246" t="s">
        <v>414</v>
      </c>
      <c r="B32" s="246"/>
      <c r="C32" s="260" t="n">
        <v>95420.790969</v>
      </c>
      <c r="D32" s="260" t="n">
        <v>44412.352064</v>
      </c>
      <c r="E32" s="260" t="n">
        <v>40088.581801</v>
      </c>
      <c r="F32" s="260" t="n">
        <v>20865.269962</v>
      </c>
      <c r="G32" s="260" t="n">
        <v>19223.311839</v>
      </c>
      <c r="H32" s="260" t="n">
        <v>10919.857104</v>
      </c>
      <c r="I32" s="77"/>
    </row>
    <row r="33" s="80" customFormat="true" ht="9.95" hidden="false" customHeight="true" outlineLevel="0" collapsed="false">
      <c r="A33" s="246" t="n">
        <v>2006</v>
      </c>
      <c r="B33" s="246"/>
      <c r="C33" s="260" t="n">
        <v>107008.135676</v>
      </c>
      <c r="D33" s="260" t="n">
        <v>50523.669</v>
      </c>
      <c r="E33" s="260" t="n">
        <v>45033.417547</v>
      </c>
      <c r="F33" s="260" t="n">
        <v>23831.816072</v>
      </c>
      <c r="G33" s="260" t="n">
        <v>21201.601475</v>
      </c>
      <c r="H33" s="260" t="n">
        <v>11451.049129</v>
      </c>
      <c r="I33" s="77"/>
    </row>
    <row r="34" s="80" customFormat="true" ht="9.95" hidden="false" customHeight="true" outlineLevel="0" collapsed="false">
      <c r="A34" s="246" t="n">
        <v>2007</v>
      </c>
      <c r="B34" s="246"/>
      <c r="C34" s="260" t="n">
        <v>114614.880082</v>
      </c>
      <c r="D34" s="260" t="n">
        <v>53784.153371</v>
      </c>
      <c r="E34" s="260" t="n">
        <v>47917.143484</v>
      </c>
      <c r="F34" s="260" t="n">
        <v>24983.134618</v>
      </c>
      <c r="G34" s="260" t="n">
        <v>22934.008866</v>
      </c>
      <c r="H34" s="260" t="n">
        <v>12913.583227</v>
      </c>
      <c r="I34" s="77"/>
    </row>
    <row r="35" s="80" customFormat="true" ht="9.95" hidden="false" customHeight="true" outlineLevel="0" collapsed="false">
      <c r="A35" s="246" t="s">
        <v>415</v>
      </c>
      <c r="B35" s="246"/>
      <c r="C35" s="260" t="n">
        <v>115651.86846</v>
      </c>
      <c r="D35" s="310" t="n">
        <v>55927.833295</v>
      </c>
      <c r="E35" s="310" t="n">
        <v>46889.444475</v>
      </c>
      <c r="F35" s="310" t="n">
        <v>24314.792268</v>
      </c>
      <c r="G35" s="310" t="n">
        <v>22574.652207</v>
      </c>
      <c r="H35" s="310" t="n">
        <v>12834.59069</v>
      </c>
      <c r="I35" s="77"/>
    </row>
    <row r="36" s="80" customFormat="true" ht="6" hidden="false" customHeight="true" outlineLevel="0" collapsed="false">
      <c r="A36" s="70"/>
      <c r="B36" s="246"/>
      <c r="C36" s="260"/>
      <c r="D36" s="260"/>
      <c r="E36" s="260"/>
      <c r="F36" s="260"/>
      <c r="G36" s="260"/>
      <c r="H36" s="260"/>
      <c r="I36" s="77"/>
    </row>
    <row r="37" s="80" customFormat="true" ht="12.75" hidden="true" customHeight="true" outlineLevel="0" collapsed="false">
      <c r="A37" s="71" t="n">
        <v>2007</v>
      </c>
      <c r="B37" s="311"/>
      <c r="C37" s="260"/>
      <c r="D37" s="312"/>
      <c r="E37" s="312"/>
      <c r="F37" s="312"/>
      <c r="G37" s="312"/>
      <c r="H37" s="312"/>
      <c r="I37" s="77"/>
    </row>
    <row r="38" s="80" customFormat="true" ht="12.75" hidden="true" customHeight="true" outlineLevel="0" collapsed="false">
      <c r="B38" s="263" t="s">
        <v>391</v>
      </c>
      <c r="C38" s="266" t="n">
        <v>9077.054966</v>
      </c>
      <c r="D38" s="266" t="n">
        <v>4257.375126</v>
      </c>
      <c r="E38" s="266" t="n">
        <v>3729.003337</v>
      </c>
      <c r="F38" s="266" t="n">
        <v>1855.921235</v>
      </c>
      <c r="G38" s="266" t="n">
        <v>1873.082102</v>
      </c>
      <c r="H38" s="266" t="n">
        <v>1090.676503</v>
      </c>
    </row>
    <row r="39" s="80" customFormat="true" ht="12.75" hidden="true" customHeight="true" outlineLevel="0" collapsed="false">
      <c r="B39" s="263" t="s">
        <v>392</v>
      </c>
      <c r="C39" s="266" t="n">
        <v>9211.527</v>
      </c>
      <c r="D39" s="266" t="n">
        <v>4120.955</v>
      </c>
      <c r="E39" s="266" t="n">
        <v>3957.142</v>
      </c>
      <c r="F39" s="266" t="n">
        <v>2254.088</v>
      </c>
      <c r="G39" s="266" t="n">
        <v>1703.054</v>
      </c>
      <c r="H39" s="266" t="n">
        <v>1133.43</v>
      </c>
    </row>
    <row r="40" s="80" customFormat="true" ht="12.75" hidden="true" customHeight="true" outlineLevel="0" collapsed="false">
      <c r="B40" s="263" t="s">
        <v>393</v>
      </c>
      <c r="C40" s="266" t="n">
        <v>10413.985579</v>
      </c>
      <c r="D40" s="266" t="n">
        <v>4703.066268</v>
      </c>
      <c r="E40" s="266" t="n">
        <v>4522.456684</v>
      </c>
      <c r="F40" s="266" t="n">
        <v>2257.954672</v>
      </c>
      <c r="G40" s="266" t="n">
        <v>2264.502012</v>
      </c>
      <c r="H40" s="266" t="n">
        <v>1188.462627</v>
      </c>
    </row>
    <row r="41" s="80" customFormat="true" ht="12.75" hidden="true" customHeight="true" outlineLevel="0" collapsed="false">
      <c r="B41" s="263" t="s">
        <v>394</v>
      </c>
      <c r="C41" s="313" t="n">
        <v>9078.742276</v>
      </c>
      <c r="D41" s="266" t="n">
        <v>4208.274377</v>
      </c>
      <c r="E41" s="266" t="n">
        <v>3714.371554</v>
      </c>
      <c r="F41" s="266" t="n">
        <v>1895.186025</v>
      </c>
      <c r="G41" s="266" t="n">
        <v>1819.185529</v>
      </c>
      <c r="H41" s="266" t="n">
        <v>1156.096345</v>
      </c>
    </row>
    <row r="42" s="80" customFormat="true" ht="12.75" hidden="true" customHeight="true" outlineLevel="0" collapsed="false">
      <c r="B42" s="263" t="s">
        <v>395</v>
      </c>
      <c r="C42" s="313" t="n">
        <v>9705.60146</v>
      </c>
      <c r="D42" s="266" t="n">
        <v>4492.480801</v>
      </c>
      <c r="E42" s="266" t="n">
        <v>4030.890322</v>
      </c>
      <c r="F42" s="266" t="n">
        <v>2170.258971</v>
      </c>
      <c r="G42" s="266" t="n">
        <v>1860.631351</v>
      </c>
      <c r="H42" s="266" t="n">
        <v>1182.230337</v>
      </c>
    </row>
    <row r="43" s="80" customFormat="true" ht="12.75" hidden="true" customHeight="true" outlineLevel="0" collapsed="false">
      <c r="B43" s="263" t="s">
        <v>396</v>
      </c>
      <c r="C43" s="313" t="n">
        <v>10098.068062</v>
      </c>
      <c r="D43" s="266" t="n">
        <v>4568.085099</v>
      </c>
      <c r="E43" s="266" t="n">
        <v>4241.898888</v>
      </c>
      <c r="F43" s="266" t="n">
        <v>2231.278522</v>
      </c>
      <c r="G43" s="266" t="n">
        <v>2010.620366</v>
      </c>
      <c r="H43" s="266" t="n">
        <v>1288.084075</v>
      </c>
    </row>
    <row r="44" s="80" customFormat="true" ht="12.75" hidden="true" customHeight="true" outlineLevel="0" collapsed="false">
      <c r="B44" s="263" t="s">
        <v>397</v>
      </c>
      <c r="C44" s="313" t="n">
        <v>10163.55132</v>
      </c>
      <c r="D44" s="313" t="n">
        <v>4661.913676</v>
      </c>
      <c r="E44" s="313" t="n">
        <v>4339.251088</v>
      </c>
      <c r="F44" s="313" t="n">
        <v>2181.563069</v>
      </c>
      <c r="G44" s="313" t="n">
        <v>2157.688019</v>
      </c>
      <c r="H44" s="313" t="n">
        <v>1162.386556</v>
      </c>
    </row>
    <row r="45" s="80" customFormat="true" ht="12.75" hidden="true" customHeight="true" outlineLevel="0" collapsed="false">
      <c r="B45" s="263" t="s">
        <v>398</v>
      </c>
      <c r="C45" s="313" t="n">
        <v>9171.677615</v>
      </c>
      <c r="D45" s="313" t="n">
        <v>4622.1591</v>
      </c>
      <c r="E45" s="313" t="n">
        <v>3773.23048</v>
      </c>
      <c r="F45" s="313" t="n">
        <v>1926.40826</v>
      </c>
      <c r="G45" s="313" t="n">
        <v>1846.82222</v>
      </c>
      <c r="H45" s="313" t="n">
        <v>776.288035</v>
      </c>
    </row>
    <row r="46" s="80" customFormat="true" ht="12.75" hidden="true" customHeight="true" outlineLevel="0" collapsed="false">
      <c r="B46" s="263" t="s">
        <v>399</v>
      </c>
      <c r="C46" s="313" t="n">
        <v>9487.983617</v>
      </c>
      <c r="D46" s="313" t="n">
        <v>4559.933411</v>
      </c>
      <c r="E46" s="313" t="n">
        <v>3945.436805</v>
      </c>
      <c r="F46" s="313" t="n">
        <v>2081.376574</v>
      </c>
      <c r="G46" s="313" t="n">
        <v>1864.060231</v>
      </c>
      <c r="H46" s="313" t="n">
        <v>982.613401</v>
      </c>
    </row>
    <row r="47" s="80" customFormat="true" ht="12.75" hidden="true" customHeight="true" outlineLevel="0" collapsed="false">
      <c r="B47" s="263" t="s">
        <v>400</v>
      </c>
      <c r="C47" s="313" t="n">
        <v>10409.181721</v>
      </c>
      <c r="D47" s="313" t="n">
        <v>5001.119511</v>
      </c>
      <c r="E47" s="313" t="n">
        <v>4276.171374</v>
      </c>
      <c r="F47" s="313" t="n">
        <v>2244.370429</v>
      </c>
      <c r="G47" s="313" t="n">
        <v>2031.800945</v>
      </c>
      <c r="H47" s="313" t="n">
        <v>1131.890836</v>
      </c>
    </row>
    <row r="48" s="80" customFormat="true" ht="12.75" hidden="true" customHeight="true" outlineLevel="0" collapsed="false">
      <c r="B48" s="263" t="s">
        <v>401</v>
      </c>
      <c r="C48" s="313" t="n">
        <v>9645.423785</v>
      </c>
      <c r="D48" s="313" t="n">
        <v>4550.440518</v>
      </c>
      <c r="E48" s="313" t="n">
        <v>4066.743473</v>
      </c>
      <c r="F48" s="313" t="n">
        <v>2187.038494</v>
      </c>
      <c r="G48" s="313" t="n">
        <v>1879.704979</v>
      </c>
      <c r="H48" s="313" t="n">
        <v>1028.239794</v>
      </c>
    </row>
    <row r="49" s="80" customFormat="true" ht="12.75" hidden="true" customHeight="true" outlineLevel="0" collapsed="false">
      <c r="B49" s="263" t="s">
        <v>402</v>
      </c>
      <c r="C49" s="313" t="n">
        <v>8152.082681</v>
      </c>
      <c r="D49" s="313" t="n">
        <v>4038.350484</v>
      </c>
      <c r="E49" s="313" t="n">
        <v>3320.547479</v>
      </c>
      <c r="F49" s="313" t="n">
        <v>1697.690367</v>
      </c>
      <c r="G49" s="313" t="n">
        <v>1622.857112</v>
      </c>
      <c r="H49" s="313" t="n">
        <v>793.184718</v>
      </c>
    </row>
    <row r="50" s="80" customFormat="true" ht="12.75" hidden="true" customHeight="true" outlineLevel="0" collapsed="false">
      <c r="B50" s="275"/>
      <c r="C50" s="313"/>
      <c r="D50" s="313"/>
      <c r="E50" s="313"/>
      <c r="F50" s="313"/>
      <c r="G50" s="313"/>
      <c r="H50" s="313"/>
    </row>
    <row r="51" s="80" customFormat="true" ht="9.95" hidden="false" customHeight="true" outlineLevel="0" collapsed="false">
      <c r="A51" s="80" t="s">
        <v>415</v>
      </c>
      <c r="B51" s="263"/>
      <c r="C51" s="313"/>
      <c r="D51" s="266"/>
      <c r="E51" s="266"/>
      <c r="F51" s="266"/>
      <c r="G51" s="266"/>
      <c r="H51" s="266"/>
    </row>
    <row r="52" s="80" customFormat="true" ht="9.95" hidden="false" customHeight="true" outlineLevel="0" collapsed="false">
      <c r="B52" s="263" t="s">
        <v>391</v>
      </c>
      <c r="C52" s="313" t="n">
        <v>9957.122043</v>
      </c>
      <c r="D52" s="266" t="n">
        <v>4582.859209</v>
      </c>
      <c r="E52" s="266" t="n">
        <v>4319.647757</v>
      </c>
      <c r="F52" s="266" t="n">
        <v>2168.896559</v>
      </c>
      <c r="G52" s="266" t="n">
        <v>2150.751198</v>
      </c>
      <c r="H52" s="266" t="n">
        <v>1054.615077</v>
      </c>
    </row>
    <row r="53" s="80" customFormat="true" ht="9.95" hidden="false" customHeight="true" outlineLevel="0" collapsed="false">
      <c r="B53" s="263" t="s">
        <v>392</v>
      </c>
      <c r="C53" s="313" t="n">
        <v>9869.917682</v>
      </c>
      <c r="D53" s="266" t="n">
        <v>4551.625892</v>
      </c>
      <c r="E53" s="266" t="n">
        <v>4301.06733</v>
      </c>
      <c r="F53" s="266" t="n">
        <v>2194.255873</v>
      </c>
      <c r="G53" s="266" t="n">
        <v>2106.811457</v>
      </c>
      <c r="H53" s="266" t="n">
        <v>1017.22446</v>
      </c>
    </row>
    <row r="54" s="80" customFormat="true" ht="9.95" hidden="false" customHeight="true" outlineLevel="0" collapsed="false">
      <c r="B54" s="263" t="s">
        <v>393</v>
      </c>
      <c r="C54" s="313" t="n">
        <v>9704.923303</v>
      </c>
      <c r="D54" s="266" t="n">
        <v>4476.27498</v>
      </c>
      <c r="E54" s="266" t="n">
        <v>4172.900462</v>
      </c>
      <c r="F54" s="266" t="n">
        <v>2210.436752</v>
      </c>
      <c r="G54" s="266" t="n">
        <v>1962.46371</v>
      </c>
      <c r="H54" s="266" t="n">
        <v>1055.747861</v>
      </c>
    </row>
    <row r="55" s="80" customFormat="true" ht="9.95" hidden="false" customHeight="true" outlineLevel="0" collapsed="false">
      <c r="B55" s="263" t="s">
        <v>394</v>
      </c>
      <c r="C55" s="313" t="n">
        <v>10713.95739</v>
      </c>
      <c r="D55" s="266" t="n">
        <v>4946.548719</v>
      </c>
      <c r="E55" s="266" t="n">
        <v>4463.816462</v>
      </c>
      <c r="F55" s="266" t="n">
        <v>2361.807105</v>
      </c>
      <c r="G55" s="266" t="n">
        <v>2102.009357</v>
      </c>
      <c r="H55" s="266" t="n">
        <v>1303.592209</v>
      </c>
    </row>
    <row r="56" s="80" customFormat="true" ht="9.95" hidden="false" customHeight="true" outlineLevel="0" collapsed="false">
      <c r="B56" s="263" t="s">
        <v>395</v>
      </c>
      <c r="C56" s="313" t="n">
        <v>9539.911122</v>
      </c>
      <c r="D56" s="266" t="n">
        <v>4413.191878</v>
      </c>
      <c r="E56" s="266" t="n">
        <v>4088.125816</v>
      </c>
      <c r="F56" s="266" t="n">
        <v>2136.72772</v>
      </c>
      <c r="G56" s="266" t="n">
        <v>1951.398096</v>
      </c>
      <c r="H56" s="266" t="n">
        <v>1038.593428</v>
      </c>
    </row>
    <row r="57" s="80" customFormat="true" ht="9.95" hidden="false" customHeight="true" outlineLevel="0" collapsed="false">
      <c r="B57" s="263" t="s">
        <v>396</v>
      </c>
      <c r="C57" s="313" t="n">
        <v>9942.95062</v>
      </c>
      <c r="D57" s="266" t="n">
        <v>4541.417605</v>
      </c>
      <c r="E57" s="266" t="n">
        <v>4251.562668</v>
      </c>
      <c r="F57" s="266" t="n">
        <v>2143.246801</v>
      </c>
      <c r="G57" s="266" t="n">
        <v>2108.315867</v>
      </c>
      <c r="H57" s="266" t="n">
        <v>1149.970347</v>
      </c>
    </row>
    <row r="58" s="80" customFormat="true" ht="9.95" hidden="false" customHeight="true" outlineLevel="0" collapsed="false">
      <c r="B58" s="263" t="s">
        <v>397</v>
      </c>
      <c r="C58" s="313" t="n">
        <v>10169.034237</v>
      </c>
      <c r="D58" s="266" t="n">
        <v>4768.804646</v>
      </c>
      <c r="E58" s="266" t="n">
        <v>4318.92359</v>
      </c>
      <c r="F58" s="266" t="n">
        <v>2211.76283</v>
      </c>
      <c r="G58" s="266" t="n">
        <v>2107.16076</v>
      </c>
      <c r="H58" s="266" t="n">
        <v>1081.306001</v>
      </c>
    </row>
    <row r="59" s="80" customFormat="true" ht="9.95" hidden="false" customHeight="true" outlineLevel="0" collapsed="false">
      <c r="B59" s="263" t="s">
        <v>398</v>
      </c>
      <c r="C59" s="313" t="n">
        <v>8998.819801</v>
      </c>
      <c r="D59" s="266" t="n">
        <v>4353.580427</v>
      </c>
      <c r="E59" s="266" t="n">
        <v>3698.639979</v>
      </c>
      <c r="F59" s="266" t="n">
        <v>1901.009549</v>
      </c>
      <c r="G59" s="266" t="n">
        <v>1797.63043</v>
      </c>
      <c r="H59" s="266" t="n">
        <v>946.599395</v>
      </c>
    </row>
    <row r="60" s="80" customFormat="true" ht="9.95" hidden="false" customHeight="true" outlineLevel="0" collapsed="false">
      <c r="B60" s="263" t="s">
        <v>399</v>
      </c>
      <c r="C60" s="313" t="n">
        <v>10105.117321</v>
      </c>
      <c r="D60" s="266" t="n">
        <v>4765.581747</v>
      </c>
      <c r="E60" s="266" t="n">
        <v>4149.519847</v>
      </c>
      <c r="F60" s="266" t="n">
        <v>2250.828488</v>
      </c>
      <c r="G60" s="266" t="n">
        <v>1898.691359</v>
      </c>
      <c r="H60" s="266" t="n">
        <v>1190.015727</v>
      </c>
    </row>
    <row r="61" s="80" customFormat="true" ht="9.95" hidden="false" customHeight="true" outlineLevel="0" collapsed="false">
      <c r="B61" s="263" t="s">
        <v>400</v>
      </c>
      <c r="C61" s="313" t="n">
        <v>10393.776037</v>
      </c>
      <c r="D61" s="266" t="n">
        <v>5049.418573</v>
      </c>
      <c r="E61" s="266" t="n">
        <v>4119.249469</v>
      </c>
      <c r="F61" s="266" t="n">
        <v>2177.271216</v>
      </c>
      <c r="G61" s="266" t="n">
        <v>1941.978253</v>
      </c>
      <c r="H61" s="266" t="n">
        <v>1225.107995</v>
      </c>
    </row>
    <row r="62" s="80" customFormat="true" ht="9.95" hidden="false" customHeight="true" outlineLevel="0" collapsed="false">
      <c r="B62" s="263" t="s">
        <v>401</v>
      </c>
      <c r="C62" s="313" t="n">
        <f aca="false">SUM(D62+E62+H62)</f>
        <v>9229.513433</v>
      </c>
      <c r="D62" s="313" t="n">
        <v>4398.009308</v>
      </c>
      <c r="E62" s="313" t="n">
        <f aca="false">SUM(F62+G62)</f>
        <v>3784.625848</v>
      </c>
      <c r="F62" s="313" t="n">
        <v>1930.876562</v>
      </c>
      <c r="G62" s="313" t="n">
        <v>1853.749286</v>
      </c>
      <c r="H62" s="313" t="n">
        <v>1046.878277</v>
      </c>
    </row>
    <row r="63" s="80" customFormat="true" ht="9.95" hidden="false" customHeight="true" outlineLevel="0" collapsed="false">
      <c r="B63" s="263" t="s">
        <v>402</v>
      </c>
      <c r="C63" s="313" t="n">
        <f aca="false">SUM(D63+E63+H63)</f>
        <v>7343.33581</v>
      </c>
      <c r="D63" s="313" t="n">
        <v>3853.447754</v>
      </c>
      <c r="E63" s="313" t="n">
        <f aca="false">SUM(F63+G63)</f>
        <v>2755.014173</v>
      </c>
      <c r="F63" s="313" t="n">
        <v>1348.021945</v>
      </c>
      <c r="G63" s="313" t="n">
        <v>1406.992228</v>
      </c>
      <c r="H63" s="313" t="n">
        <v>734.873883</v>
      </c>
    </row>
    <row r="64" s="80" customFormat="true" ht="6" hidden="false" customHeight="true" outlineLevel="0" collapsed="false">
      <c r="C64" s="314"/>
      <c r="D64" s="315"/>
      <c r="E64" s="315"/>
      <c r="F64" s="315"/>
      <c r="G64" s="315"/>
      <c r="H64" s="316"/>
    </row>
    <row r="65" s="80" customFormat="true" ht="9.95" hidden="false" customHeight="true" outlineLevel="0" collapsed="false">
      <c r="C65" s="70" t="s">
        <v>403</v>
      </c>
      <c r="D65" s="70"/>
      <c r="E65" s="70"/>
      <c r="F65" s="70"/>
      <c r="G65" s="70"/>
      <c r="H65" s="70"/>
    </row>
    <row r="66" s="317" customFormat="true" ht="9.95" hidden="false" customHeight="true" outlineLevel="0" collapsed="false">
      <c r="C66" s="249" t="s">
        <v>404</v>
      </c>
      <c r="D66" s="249"/>
      <c r="E66" s="249"/>
      <c r="F66" s="249"/>
      <c r="G66" s="249"/>
      <c r="H66" s="249"/>
    </row>
    <row r="67" s="317" customFormat="true" ht="6" hidden="false" customHeight="true" outlineLevel="0" collapsed="false">
      <c r="C67" s="318"/>
      <c r="D67" s="319"/>
      <c r="E67" s="319"/>
      <c r="F67" s="319"/>
      <c r="G67" s="319"/>
      <c r="H67" s="320"/>
    </row>
    <row r="68" s="317" customFormat="true" ht="9.95" hidden="false" customHeight="true" outlineLevel="0" collapsed="false">
      <c r="A68" s="246" t="n">
        <v>1992</v>
      </c>
      <c r="B68" s="246"/>
      <c r="C68" s="271" t="n">
        <f aca="false">C21/C20*100-100</f>
        <v>-11.4355231143552</v>
      </c>
      <c r="D68" s="321" t="s">
        <v>187</v>
      </c>
      <c r="E68" s="321" t="s">
        <v>187</v>
      </c>
      <c r="F68" s="321" t="s">
        <v>187</v>
      </c>
      <c r="G68" s="321" t="s">
        <v>187</v>
      </c>
      <c r="H68" s="321" t="s">
        <v>187</v>
      </c>
    </row>
    <row r="69" s="80" customFormat="true" ht="9.95" hidden="false" customHeight="true" outlineLevel="0" collapsed="false">
      <c r="A69" s="246" t="n">
        <v>1996</v>
      </c>
      <c r="B69" s="246"/>
      <c r="C69" s="271" t="n">
        <f aca="false">C23/C22*100-100</f>
        <v>-0.709219858156033</v>
      </c>
      <c r="D69" s="321" t="s">
        <v>187</v>
      </c>
      <c r="E69" s="321" t="s">
        <v>187</v>
      </c>
      <c r="F69" s="321" t="s">
        <v>187</v>
      </c>
      <c r="G69" s="321" t="s">
        <v>187</v>
      </c>
      <c r="H69" s="321" t="s">
        <v>187</v>
      </c>
    </row>
    <row r="70" s="80" customFormat="true" ht="12.75" hidden="true" customHeight="true" outlineLevel="0" collapsed="false">
      <c r="A70" s="246" t="n">
        <v>1997</v>
      </c>
      <c r="B70" s="246"/>
      <c r="C70" s="271" t="n">
        <f aca="false">C24/C23*100-100</f>
        <v>5.57142857142856</v>
      </c>
      <c r="D70" s="271" t="n">
        <f aca="false">D24/D23*100-100</f>
        <v>0.378003835439159</v>
      </c>
      <c r="E70" s="271" t="n">
        <f aca="false">E24/E23*100-100</f>
        <v>13.7096509730569</v>
      </c>
      <c r="F70" s="271" t="n">
        <f aca="false">F24/F23*100-100</f>
        <v>14.5677464218305</v>
      </c>
      <c r="G70" s="271" t="n">
        <f aca="false">G24/G23*100-100</f>
        <v>12.7716245733221</v>
      </c>
      <c r="H70" s="271" t="n">
        <f aca="false">H24/H23*100-100</f>
        <v>4.54114971351925</v>
      </c>
    </row>
    <row r="71" s="80" customFormat="true" ht="12.75" hidden="true" customHeight="true" outlineLevel="0" collapsed="false">
      <c r="A71" s="246" t="n">
        <v>1998</v>
      </c>
      <c r="B71" s="246"/>
      <c r="C71" s="271" t="n">
        <f aca="false">C25/C24*100-100</f>
        <v>0.405953991880921</v>
      </c>
      <c r="D71" s="271" t="n">
        <f aca="false">D25/D24*100-100</f>
        <v>-4.5955151155495</v>
      </c>
      <c r="E71" s="271" t="n">
        <f aca="false">E25/E24*100-100</f>
        <v>5.37777357161376</v>
      </c>
      <c r="F71" s="271" t="n">
        <f aca="false">F25/F24*100-100</f>
        <v>5.29330348498762</v>
      </c>
      <c r="G71" s="271" t="n">
        <f aca="false">G25/G24*100-100</f>
        <v>5.47610106659111</v>
      </c>
      <c r="H71" s="271" t="n">
        <f aca="false">H25/H24*100-100</f>
        <v>7.21015393171716</v>
      </c>
    </row>
    <row r="72" s="80" customFormat="true" ht="12.75" hidden="true" customHeight="true" outlineLevel="0" collapsed="false">
      <c r="A72" s="246" t="n">
        <v>1999</v>
      </c>
      <c r="B72" s="246"/>
      <c r="C72" s="271" t="n">
        <f aca="false">C26/C25*100-100</f>
        <v>-3.09973045822103</v>
      </c>
      <c r="D72" s="271" t="n">
        <f aca="false">D26/D25*100-100</f>
        <v>-3.38658967011808</v>
      </c>
      <c r="E72" s="271" t="n">
        <f aca="false">E26/E25*100-100</f>
        <v>-2.38522520262816</v>
      </c>
      <c r="F72" s="271" t="n">
        <f aca="false">F26/F25*100-100</f>
        <v>-3.07410475940291</v>
      </c>
      <c r="G72" s="271" t="n">
        <f aca="false">G26/G25*100-100</f>
        <v>-1.62591777093594</v>
      </c>
      <c r="H72" s="271" t="n">
        <f aca="false">H26/H25*100-100</f>
        <v>-4.53967900481712</v>
      </c>
    </row>
    <row r="73" s="80" customFormat="true" ht="12.75" hidden="true" customHeight="true" outlineLevel="0" collapsed="false">
      <c r="A73" s="246" t="n">
        <v>2000</v>
      </c>
      <c r="B73" s="246"/>
      <c r="C73" s="271" t="n">
        <f aca="false">C27/C26*100-100</f>
        <v>7.78859527121001</v>
      </c>
      <c r="D73" s="271" t="n">
        <f aca="false">D27/D26*100-100</f>
        <v>3.79883825402601</v>
      </c>
      <c r="E73" s="271" t="n">
        <f aca="false">E27/E26*100-100</f>
        <v>11.8578948084736</v>
      </c>
      <c r="F73" s="271" t="n">
        <f aca="false">F27/F26*100-100</f>
        <v>11.25683942226</v>
      </c>
      <c r="G73" s="271" t="n">
        <f aca="false">G27/G26*100-100</f>
        <v>12.510646452602</v>
      </c>
      <c r="H73" s="271" t="n">
        <f aca="false">H27/H26*100-100</f>
        <v>10.612977952198</v>
      </c>
    </row>
    <row r="74" s="80" customFormat="true" ht="9.95" hidden="false" customHeight="true" outlineLevel="0" collapsed="false">
      <c r="A74" s="246" t="n">
        <v>2001</v>
      </c>
      <c r="B74" s="246"/>
      <c r="C74" s="271" t="n">
        <f aca="false">C28/C27*100-100</f>
        <v>-1.72258064516129</v>
      </c>
      <c r="D74" s="271" t="n">
        <f aca="false">D28/D27*100-100</f>
        <v>-0.125054451442935</v>
      </c>
      <c r="E74" s="271" t="n">
        <f aca="false">E28/E27*100-100</f>
        <v>-2.61446457349582</v>
      </c>
      <c r="F74" s="271" t="n">
        <f aca="false">F28/F27*100-100</f>
        <v>-3.66477713130196</v>
      </c>
      <c r="G74" s="271" t="n">
        <f aca="false">G28/G27*100-100</f>
        <v>-1.48652680917371</v>
      </c>
      <c r="H74" s="271" t="n">
        <f aca="false">H28/H27*100-100</f>
        <v>-5.29518897820546</v>
      </c>
    </row>
    <row r="75" s="80" customFormat="true" ht="12.75" hidden="true" customHeight="true" outlineLevel="0" collapsed="false">
      <c r="A75" s="246" t="n">
        <v>2002</v>
      </c>
      <c r="B75" s="246"/>
      <c r="C75" s="271" t="n">
        <f aca="false">C29/C28*100-100</f>
        <v>0.154926803649971</v>
      </c>
      <c r="D75" s="271" t="n">
        <f aca="false">D29/D28*100-100</f>
        <v>0.97617926871807</v>
      </c>
      <c r="E75" s="271" t="n">
        <f aca="false">E29/E28*100-100</f>
        <v>-0.904242527903548</v>
      </c>
      <c r="F75" s="271" t="n">
        <f aca="false">F29/F28*100-100</f>
        <v>0.809047132361471</v>
      </c>
      <c r="G75" s="271" t="n">
        <f aca="false">G29/G28*100-100</f>
        <v>-2.70347321193466</v>
      </c>
      <c r="H75" s="271" t="n">
        <f aca="false">H29/H28*100-100</f>
        <v>0.670806661628262</v>
      </c>
    </row>
    <row r="76" s="80" customFormat="true" ht="12.75" hidden="true" customHeight="true" outlineLevel="0" collapsed="false">
      <c r="A76" s="246" t="n">
        <v>2003</v>
      </c>
      <c r="B76" s="246"/>
      <c r="C76" s="271" t="n">
        <f aca="false">C30/C29*100-100</f>
        <v>4.66421089888966</v>
      </c>
      <c r="D76" s="271" t="n">
        <f aca="false">D30/D29*100-100</f>
        <v>2.11527788332823</v>
      </c>
      <c r="E76" s="271" t="n">
        <f aca="false">E30/E29*100-100</f>
        <v>6.47365255650941</v>
      </c>
      <c r="F76" s="271" t="n">
        <f aca="false">F30/F29*100-100</f>
        <v>2.10729727207217</v>
      </c>
      <c r="G76" s="271" t="n">
        <f aca="false">G30/G29*100-100</f>
        <v>11.2245679684149</v>
      </c>
      <c r="H76" s="271" t="n">
        <f aca="false">H30/H29*100-100</f>
        <v>9.37409510750429</v>
      </c>
    </row>
    <row r="77" s="80" customFormat="true" ht="9.95" hidden="true" customHeight="true" outlineLevel="0" collapsed="false">
      <c r="A77" s="246" t="n">
        <v>2004</v>
      </c>
      <c r="B77" s="246"/>
      <c r="C77" s="271" t="n">
        <f aca="false">C31/C30*100-100</f>
        <v>8.22653168923233</v>
      </c>
      <c r="D77" s="271" t="n">
        <f aca="false">D31/D30*100-100</f>
        <v>6.21223846143862</v>
      </c>
      <c r="E77" s="271" t="n">
        <f aca="false">E31/E30*100-100</f>
        <v>11.4002081936184</v>
      </c>
      <c r="F77" s="271" t="n">
        <f aca="false">F31/F30*100-100</f>
        <v>14.0061716993269</v>
      </c>
      <c r="G77" s="271" t="n">
        <f aca="false">G31/G30*100-100</f>
        <v>8.79993874372083</v>
      </c>
      <c r="H77" s="271" t="n">
        <f aca="false">H31/H30*100-100</f>
        <v>4.49456001583999</v>
      </c>
    </row>
    <row r="78" s="322" customFormat="true" ht="9.95" hidden="false" customHeight="true" outlineLevel="0" collapsed="false">
      <c r="A78" s="272" t="n">
        <v>2005</v>
      </c>
      <c r="B78" s="272"/>
      <c r="C78" s="273" t="n">
        <v>3.76385266538215</v>
      </c>
      <c r="D78" s="273" t="n">
        <v>7.1738257531299</v>
      </c>
      <c r="E78" s="273" t="n">
        <v>-1.82964143679892</v>
      </c>
      <c r="F78" s="273" t="n">
        <v>-0.549372198127074</v>
      </c>
      <c r="G78" s="273" t="n">
        <v>-3.1696575549678</v>
      </c>
      <c r="H78" s="273" t="n">
        <v>12.1626470060406</v>
      </c>
    </row>
    <row r="79" s="80" customFormat="true" ht="9.95" hidden="false" customHeight="true" outlineLevel="0" collapsed="false">
      <c r="A79" s="246" t="n">
        <v>2006</v>
      </c>
      <c r="B79" s="246"/>
      <c r="C79" s="273" t="n">
        <f aca="false">C33/C32*100-100</f>
        <v>12.1434171623713</v>
      </c>
      <c r="D79" s="273" t="n">
        <f aca="false">D33/D32*100-100</f>
        <v>13.7603991952359</v>
      </c>
      <c r="E79" s="273" t="n">
        <f aca="false">E33/E32*100-100</f>
        <v>12.3347734538134</v>
      </c>
      <c r="F79" s="273" t="n">
        <f aca="false">F33/F32*100-100</f>
        <v>14.2176263015178</v>
      </c>
      <c r="G79" s="273" t="n">
        <f aca="false">G33/G32*100-100</f>
        <v>10.2910968337229</v>
      </c>
      <c r="H79" s="273" t="n">
        <f aca="false">H33/H32*100-100</f>
        <v>4.86445948826034</v>
      </c>
    </row>
    <row r="80" s="80" customFormat="true" ht="9.95" hidden="false" customHeight="true" outlineLevel="0" collapsed="false">
      <c r="A80" s="246" t="n">
        <v>2007</v>
      </c>
      <c r="B80" s="246"/>
      <c r="C80" s="271" t="n">
        <f aca="false">C34/C33*100-100</f>
        <v>7.10856642623115</v>
      </c>
      <c r="D80" s="271" t="n">
        <f aca="false">D34/D33*100-100</f>
        <v>6.45338004055087</v>
      </c>
      <c r="E80" s="271" t="n">
        <f aca="false">E34/E33*100-100</f>
        <v>6.40352452484945</v>
      </c>
      <c r="F80" s="271" t="n">
        <f aca="false">F34/F33*100-100</f>
        <v>4.83101473476326</v>
      </c>
      <c r="G80" s="271" t="n">
        <f aca="false">G34/G33*100-100</f>
        <v>8.17111571992702</v>
      </c>
      <c r="H80" s="271" t="n">
        <f aca="false">H34/H33*100-100</f>
        <v>12.7720532985585</v>
      </c>
    </row>
    <row r="81" s="80" customFormat="true" ht="9.95" hidden="false" customHeight="true" outlineLevel="0" collapsed="false">
      <c r="A81" s="246" t="n">
        <v>2008</v>
      </c>
      <c r="B81" s="246"/>
      <c r="C81" s="271" t="n">
        <f aca="false">C35/C34*100-100</f>
        <v>0.904758943392039</v>
      </c>
      <c r="D81" s="271" t="n">
        <f aca="false">D35/D34*100-100</f>
        <v>3.98570915342485</v>
      </c>
      <c r="E81" s="271" t="n">
        <f aca="false">E35/E34*100-100</f>
        <v>-2.14474180695508</v>
      </c>
      <c r="F81" s="271" t="n">
        <f aca="false">F35/F34*100-100</f>
        <v>-2.6751741133335</v>
      </c>
      <c r="G81" s="271" t="n">
        <f aca="false">G35/G34*100-100</f>
        <v>-1.56691602021988</v>
      </c>
      <c r="H81" s="271" t="n">
        <f aca="false">H35/H34*100-100</f>
        <v>-0.611701149180959</v>
      </c>
    </row>
    <row r="82" s="80" customFormat="true" ht="8.1" hidden="false" customHeight="true" outlineLevel="0" collapsed="false">
      <c r="A82" s="70"/>
      <c r="B82" s="246"/>
      <c r="C82" s="271"/>
      <c r="D82" s="271"/>
      <c r="E82" s="271"/>
      <c r="F82" s="271"/>
      <c r="G82" s="271"/>
      <c r="H82" s="271"/>
    </row>
    <row r="83" s="80" customFormat="true" ht="9.95" hidden="false" customHeight="true" outlineLevel="0" collapsed="false">
      <c r="A83" s="71" t="n">
        <v>2008</v>
      </c>
      <c r="B83" s="311"/>
      <c r="C83" s="271"/>
      <c r="D83" s="271"/>
      <c r="E83" s="271"/>
      <c r="F83" s="271"/>
      <c r="G83" s="271"/>
      <c r="H83" s="271"/>
    </row>
    <row r="84" s="80" customFormat="true" ht="9.95" hidden="false" customHeight="true" outlineLevel="0" collapsed="false">
      <c r="B84" s="263" t="s">
        <v>391</v>
      </c>
      <c r="C84" s="323" t="n">
        <f aca="false">C52/C38*100-100</f>
        <v>9.69551336084749</v>
      </c>
      <c r="D84" s="323" t="n">
        <f aca="false">D52/D38*100-100</f>
        <v>7.64518214550212</v>
      </c>
      <c r="E84" s="323" t="n">
        <f aca="false">E52/E38*100-100</f>
        <v>15.839203310426</v>
      </c>
      <c r="F84" s="323" t="n">
        <f aca="false">F52/F38*100-100</f>
        <v>16.8636102706158</v>
      </c>
      <c r="G84" s="323" t="n">
        <f aca="false">G52/G38*100-100</f>
        <v>14.824181796597</v>
      </c>
      <c r="H84" s="323" t="n">
        <f aca="false">H52/H38*100-100</f>
        <v>-3.30633564588673</v>
      </c>
    </row>
    <row r="85" s="80" customFormat="true" ht="9.95" hidden="false" customHeight="true" outlineLevel="0" collapsed="false">
      <c r="B85" s="263" t="s">
        <v>392</v>
      </c>
      <c r="C85" s="323" t="n">
        <f aca="false">C53/C39*100-100</f>
        <v>7.1474651488293</v>
      </c>
      <c r="D85" s="323" t="n">
        <f aca="false">D53/D39*100-100</f>
        <v>10.450754545973</v>
      </c>
      <c r="E85" s="323" t="n">
        <f aca="false">E53/E39*100-100</f>
        <v>8.69125570929725</v>
      </c>
      <c r="F85" s="323" t="n">
        <f aca="false">F53/F39*100-100</f>
        <v>-2.65438292560008</v>
      </c>
      <c r="G85" s="323" t="n">
        <f aca="false">G53/G39*100-100</f>
        <v>23.707848195066</v>
      </c>
      <c r="H85" s="323" t="n">
        <f aca="false">H53/H39*100-100</f>
        <v>-10.2525555173235</v>
      </c>
    </row>
    <row r="86" s="80" customFormat="true" ht="9.95" hidden="false" customHeight="true" outlineLevel="0" collapsed="false">
      <c r="B86" s="263" t="s">
        <v>393</v>
      </c>
      <c r="C86" s="323" t="n">
        <f aca="false">C54/C40*100-100</f>
        <v>-6.80875031582373</v>
      </c>
      <c r="D86" s="323" t="n">
        <f aca="false">D54/D40*100-100</f>
        <v>-4.82220056185693</v>
      </c>
      <c r="E86" s="323" t="n">
        <f aca="false">E54/E40*100-100</f>
        <v>-7.72934372675576</v>
      </c>
      <c r="F86" s="323" t="n">
        <f aca="false">F54/F40*100-100</f>
        <v>-2.10446740092929</v>
      </c>
      <c r="G86" s="323" t="n">
        <f aca="false">G54/G40*100-100</f>
        <v>-13.337956884094</v>
      </c>
      <c r="H86" s="323" t="n">
        <f aca="false">H54/H40*100-100</f>
        <v>-11.1669280114435</v>
      </c>
    </row>
    <row r="87" s="80" customFormat="true" ht="9.95" hidden="false" customHeight="true" outlineLevel="0" collapsed="false">
      <c r="B87" s="263" t="s">
        <v>394</v>
      </c>
      <c r="C87" s="323" t="n">
        <f aca="false">C55/C41*100-100</f>
        <v>18.0114719009345</v>
      </c>
      <c r="D87" s="323" t="n">
        <f aca="false">D55/D41*100-100</f>
        <v>17.5433984541261</v>
      </c>
      <c r="E87" s="323" t="n">
        <f aca="false">E55/E41*100-100</f>
        <v>20.1768966056431</v>
      </c>
      <c r="F87" s="323" t="n">
        <f aca="false">F55/F41*100-100</f>
        <v>24.6213867052972</v>
      </c>
      <c r="G87" s="323" t="n">
        <f aca="false">G55/G41*100-100</f>
        <v>15.5467281094451</v>
      </c>
      <c r="H87" s="323" t="n">
        <f aca="false">H55/H41*100-100</f>
        <v>12.7580944821688</v>
      </c>
    </row>
    <row r="88" s="80" customFormat="true" ht="9.95" hidden="false" customHeight="true" outlineLevel="0" collapsed="false">
      <c r="B88" s="263" t="s">
        <v>395</v>
      </c>
      <c r="C88" s="323" t="n">
        <f aca="false">C56/C42*100-100</f>
        <v>-1.70716197942875</v>
      </c>
      <c r="D88" s="323" t="n">
        <f aca="false">D56/D42*100-100</f>
        <v>-1.76492513851926</v>
      </c>
      <c r="E88" s="323" t="n">
        <f aca="false">E56/E42*100-100</f>
        <v>1.41992188890919</v>
      </c>
      <c r="F88" s="323" t="n">
        <f aca="false">F56/F42*100-100</f>
        <v>-1.5450345533902</v>
      </c>
      <c r="G88" s="323" t="n">
        <f aca="false">G56/G42*100-100</f>
        <v>4.87827666405907</v>
      </c>
      <c r="H88" s="323" t="n">
        <f aca="false">H56/H42*100-100</f>
        <v>-12.1496551479545</v>
      </c>
    </row>
    <row r="89" s="80" customFormat="true" ht="9.95" hidden="false" customHeight="true" outlineLevel="0" collapsed="false">
      <c r="B89" s="263" t="s">
        <v>396</v>
      </c>
      <c r="C89" s="323" t="n">
        <f aca="false">C57/C43*100-100</f>
        <v>-1.53611008608392</v>
      </c>
      <c r="D89" s="323" t="n">
        <f aca="false">D57/D43*100-100</f>
        <v>-0.5837783977763</v>
      </c>
      <c r="E89" s="323" t="n">
        <f aca="false">E57/E43*100-100</f>
        <v>0.227817311424801</v>
      </c>
      <c r="F89" s="323" t="n">
        <f aca="false">F57/F43*100-100</f>
        <v>-3.94534882723173</v>
      </c>
      <c r="G89" s="323" t="n">
        <f aca="false">G57/G43*100-100</f>
        <v>4.85897301410303</v>
      </c>
      <c r="H89" s="323" t="n">
        <f aca="false">H57/H43*100-100</f>
        <v>-10.7224156156111</v>
      </c>
    </row>
    <row r="90" s="80" customFormat="true" ht="9.95" hidden="false" customHeight="true" outlineLevel="0" collapsed="false">
      <c r="B90" s="263" t="s">
        <v>397</v>
      </c>
      <c r="C90" s="323" t="n">
        <f aca="false">C58/C44*100-100</f>
        <v>0.0539468619517862</v>
      </c>
      <c r="D90" s="323" t="n">
        <f aca="false">D58/D44*100-100</f>
        <v>2.29285605502061</v>
      </c>
      <c r="E90" s="323" t="n">
        <f aca="false">E58/E44*100-100</f>
        <v>-0.468456366957298</v>
      </c>
      <c r="F90" s="323" t="n">
        <f aca="false">F58/F44*100-100</f>
        <v>1.38431757619747</v>
      </c>
      <c r="G90" s="323" t="n">
        <f aca="false">G58/G44*100-100</f>
        <v>-2.34173145306787</v>
      </c>
      <c r="H90" s="323" t="n">
        <f aca="false">H58/H44*100-100</f>
        <v>-6.97535209620921</v>
      </c>
    </row>
    <row r="91" s="80" customFormat="true" ht="9.95" hidden="false" customHeight="true" outlineLevel="0" collapsed="false">
      <c r="B91" s="263" t="s">
        <v>398</v>
      </c>
      <c r="C91" s="323" t="n">
        <f aca="false">C59/C45*100-100</f>
        <v>-1.88469134280621</v>
      </c>
      <c r="D91" s="323" t="n">
        <f aca="false">D59/D45*100-100</f>
        <v>-5.81067564290463</v>
      </c>
      <c r="E91" s="323" t="n">
        <f aca="false">E59/E45*100-100</f>
        <v>-1.97683394627937</v>
      </c>
      <c r="F91" s="323" t="n">
        <f aca="false">F59/F45*100-100</f>
        <v>-1.31844902907548</v>
      </c>
      <c r="G91" s="323" t="n">
        <f aca="false">G59/G45*100-100</f>
        <v>-2.66359097628791</v>
      </c>
      <c r="H91" s="323" t="n">
        <f aca="false">H59/H45*100-100</f>
        <v>21.9391968343297</v>
      </c>
    </row>
    <row r="92" s="80" customFormat="true" ht="9.95" hidden="false" customHeight="true" outlineLevel="0" collapsed="false">
      <c r="B92" s="263" t="s">
        <v>399</v>
      </c>
      <c r="C92" s="323" t="n">
        <f aca="false">C60/C46*100-100</f>
        <v>6.50437151782445</v>
      </c>
      <c r="D92" s="323" t="n">
        <f aca="false">D60/D46*100-100</f>
        <v>4.50989778718942</v>
      </c>
      <c r="E92" s="323" t="n">
        <f aca="false">E60/E46*100-100</f>
        <v>5.17263492197793</v>
      </c>
      <c r="F92" s="323" t="n">
        <f aca="false">F60/F46*100-100</f>
        <v>8.14133857932045</v>
      </c>
      <c r="G92" s="323" t="n">
        <f aca="false">G60/G46*100-100</f>
        <v>1.85783310131677</v>
      </c>
      <c r="H92" s="323" t="n">
        <f aca="false">H60/H46*100-100</f>
        <v>21.107215288223</v>
      </c>
    </row>
    <row r="93" s="80" customFormat="true" ht="9.95" hidden="false" customHeight="true" outlineLevel="0" collapsed="false">
      <c r="B93" s="263" t="s">
        <v>400</v>
      </c>
      <c r="C93" s="323" t="n">
        <f aca="false">C61/C47*100-100</f>
        <v>-0.148000913164182</v>
      </c>
      <c r="D93" s="323" t="n">
        <f aca="false">D61/D47*100-100</f>
        <v>0.965765003091136</v>
      </c>
      <c r="E93" s="323" t="n">
        <f aca="false">E61/E47*100-100</f>
        <v>-3.66968232269915</v>
      </c>
      <c r="F93" s="323" t="n">
        <f aca="false">F61/F47*100-100</f>
        <v>-2.98966748683714</v>
      </c>
      <c r="G93" s="323" t="n">
        <f aca="false">G61/G47*100-100</f>
        <v>-4.4208411370731</v>
      </c>
      <c r="H93" s="323" t="n">
        <f aca="false">H61/H47*100-100</f>
        <v>8.23552555027489</v>
      </c>
    </row>
    <row r="94" s="80" customFormat="true" ht="9.95" hidden="false" customHeight="true" outlineLevel="0" collapsed="false">
      <c r="B94" s="263" t="s">
        <v>401</v>
      </c>
      <c r="C94" s="323" t="n">
        <f aca="false">C62/C48*100-100</f>
        <v>-4.31199666568098</v>
      </c>
      <c r="D94" s="323" t="n">
        <f aca="false">D62/D48*100-100</f>
        <v>-3.34981216427364</v>
      </c>
      <c r="E94" s="323" t="n">
        <f aca="false">E62/E48*100-100</f>
        <v>-6.93718762624299</v>
      </c>
      <c r="F94" s="323" t="n">
        <f aca="false">F62/F48*100-100</f>
        <v>-11.7127308322539</v>
      </c>
      <c r="G94" s="323" t="n">
        <f aca="false">G62/G48*100-100</f>
        <v>-1.38083865766045</v>
      </c>
      <c r="H94" s="323" t="n">
        <f aca="false">H62/H48*100-100</f>
        <v>1.812659178215</v>
      </c>
    </row>
    <row r="95" s="80" customFormat="true" ht="9.95" hidden="false" customHeight="true" outlineLevel="0" collapsed="false">
      <c r="B95" s="263" t="s">
        <v>402</v>
      </c>
      <c r="C95" s="323" t="n">
        <f aca="false">C63/C49*100-100</f>
        <v>-9.92073930855656</v>
      </c>
      <c r="D95" s="323" t="n">
        <f aca="false">D63/D49*100-100</f>
        <v>-4.57866970023002</v>
      </c>
      <c r="E95" s="323" t="n">
        <f aca="false">E63/E49*100-100</f>
        <v>-17.0313272006071</v>
      </c>
      <c r="F95" s="323" t="n">
        <f aca="false">F63/F49*100-100</f>
        <v>-20.5967135584271</v>
      </c>
      <c r="G95" s="323" t="n">
        <f aca="false">G63/G49*100-100</f>
        <v>-13.3015335979869</v>
      </c>
      <c r="H95" s="323" t="n">
        <f aca="false">H63/H49*100-100</f>
        <v>-7.35148240715348</v>
      </c>
    </row>
    <row r="96" s="80" customFormat="true" ht="6" hidden="false" customHeight="true" outlineLevel="0" collapsed="false">
      <c r="C96" s="323"/>
      <c r="D96" s="323"/>
      <c r="E96" s="323"/>
      <c r="F96" s="323"/>
      <c r="G96" s="323"/>
      <c r="H96" s="323"/>
    </row>
    <row r="97" s="226" customFormat="true" ht="47.25" hidden="false" customHeight="true" outlineLevel="0" collapsed="false">
      <c r="A97" s="148" t="s">
        <v>405</v>
      </c>
      <c r="B97" s="148"/>
      <c r="C97" s="148"/>
      <c r="D97" s="148"/>
      <c r="E97" s="148"/>
      <c r="F97" s="148"/>
      <c r="G97" s="148"/>
      <c r="H97" s="148"/>
    </row>
    <row r="98" customFormat="false" ht="39" hidden="false" customHeight="true" outlineLevel="0" collapsed="false">
      <c r="A98" s="167" t="s">
        <v>416</v>
      </c>
      <c r="B98" s="167"/>
      <c r="C98" s="167"/>
      <c r="D98" s="167"/>
      <c r="E98" s="167"/>
      <c r="F98" s="167"/>
      <c r="G98" s="167"/>
      <c r="H98" s="167"/>
    </row>
    <row r="99" s="226" customFormat="true" ht="10.5" hidden="false" customHeight="true" outlineLevel="0" collapsed="false">
      <c r="A99" s="277" t="n">
        <v>13</v>
      </c>
      <c r="B99" s="277"/>
      <c r="C99" s="277"/>
      <c r="D99" s="277"/>
      <c r="E99" s="277"/>
      <c r="F99" s="277"/>
      <c r="G99" s="277"/>
      <c r="H99" s="277"/>
    </row>
    <row r="100" s="226" customFormat="true" ht="3" hidden="false" customHeight="true" outlineLevel="0" collapsed="false">
      <c r="A100" s="276"/>
      <c r="B100" s="276"/>
      <c r="C100" s="276"/>
      <c r="D100" s="276"/>
      <c r="E100" s="276"/>
      <c r="F100" s="276"/>
      <c r="G100" s="276"/>
      <c r="H100" s="276"/>
    </row>
    <row r="101" s="226" customFormat="true" ht="14.25" hidden="false" customHeight="true" outlineLevel="0" collapsed="false">
      <c r="A101" s="71" t="s">
        <v>89</v>
      </c>
      <c r="B101" s="71"/>
      <c r="C101" s="71"/>
      <c r="D101" s="71"/>
      <c r="E101" s="71"/>
      <c r="F101" s="71"/>
      <c r="G101" s="71"/>
      <c r="H101" s="71"/>
    </row>
    <row r="102" s="226" customFormat="true" ht="9.95" hidden="false" customHeight="true" outlineLevel="0" collapsed="false"/>
    <row r="103" s="226" customFormat="true" ht="9.95" hidden="false" customHeight="true" outlineLevel="0" collapsed="false"/>
    <row r="104" s="226" customFormat="true" ht="9.95" hidden="false" customHeight="true" outlineLevel="0" collapsed="false"/>
    <row r="105" s="226" customFormat="true" ht="9.95" hidden="false" customHeight="true" outlineLevel="0" collapsed="false"/>
    <row r="106" s="226" customFormat="true" ht="9.95" hidden="false" customHeight="true" outlineLevel="0" collapsed="false"/>
    <row r="107" s="226" customFormat="true" ht="9.95" hidden="false" customHeight="true" outlineLevel="0" collapsed="false"/>
    <row r="108" s="226" customFormat="true" ht="9.95" hidden="false" customHeight="true" outlineLevel="0" collapsed="false"/>
    <row r="109" s="226" customFormat="true" ht="9.95" hidden="false" customHeight="true" outlineLevel="0" collapsed="false"/>
    <row r="110" s="226" customFormat="true" ht="9.95" hidden="false" customHeight="true" outlineLevel="0" collapsed="false"/>
    <row r="111" s="226" customFormat="true" ht="9.95" hidden="false" customHeight="true" outlineLevel="0" collapsed="false"/>
    <row r="112" s="226" customFormat="true" ht="9.95" hidden="false" customHeight="true" outlineLevel="0" collapsed="false"/>
    <row r="113" s="226" customFormat="true" ht="9.95" hidden="false" customHeight="true" outlineLevel="0" collapsed="false"/>
    <row r="114" s="226" customFormat="true" ht="9.95" hidden="false" customHeight="true" outlineLevel="0" collapsed="false"/>
    <row r="115" s="226" customFormat="true" ht="9.95" hidden="false" customHeight="true" outlineLevel="0" collapsed="false"/>
    <row r="116" s="226" customFormat="true" ht="9.95" hidden="false" customHeight="true" outlineLevel="0" collapsed="false"/>
    <row r="117" s="226" customFormat="true" ht="9.95" hidden="false" customHeight="true" outlineLevel="0" collapsed="false"/>
    <row r="118" s="226" customFormat="true" ht="9.95" hidden="false" customHeight="true" outlineLevel="0" collapsed="false"/>
    <row r="119" s="226" customFormat="true" ht="9.95" hidden="false" customHeight="true" outlineLevel="0" collapsed="false"/>
    <row r="120" s="226" customFormat="true" ht="9.95" hidden="false" customHeight="true" outlineLevel="0" collapsed="false"/>
    <row r="121" s="226" customFormat="true" ht="9.95" hidden="false" customHeight="true" outlineLevel="0" collapsed="false"/>
    <row r="122" s="226" customFormat="true" ht="9.95" hidden="false" customHeight="true" outlineLevel="0" collapsed="false"/>
    <row r="123" s="226" customFormat="true" ht="9.95" hidden="false" customHeight="true" outlineLevel="0" collapsed="false"/>
    <row r="124" s="226" customFormat="true" ht="9.95" hidden="false" customHeight="true" outlineLevel="0" collapsed="false"/>
    <row r="125" s="226" customFormat="true" ht="9.95" hidden="false" customHeight="true" outlineLevel="0" collapsed="false"/>
    <row r="126" s="226" customFormat="true" ht="9.95" hidden="false" customHeight="true" outlineLevel="0" collapsed="false"/>
    <row r="127" s="226" customFormat="true" ht="9.95" hidden="false" customHeight="true" outlineLevel="0" collapsed="false"/>
    <row r="128" s="226" customFormat="true" ht="15.75" hidden="false" customHeight="false" outlineLevel="0" collapsed="false"/>
    <row r="129" s="226" customFormat="true" ht="15.75" hidden="false" customHeight="false" outlineLevel="0" collapsed="false"/>
    <row r="130" s="226" customFormat="true" ht="15.75" hidden="false" customHeight="false" outlineLevel="0" collapsed="false"/>
    <row r="131" s="226" customFormat="true" ht="15.75" hidden="false" customHeight="false" outlineLevel="0" collapsed="false"/>
  </sheetData>
  <mergeCells count="4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H65"/>
    <mergeCell ref="C66:H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97:H97"/>
    <mergeCell ref="A98:H98"/>
    <mergeCell ref="A99:H99"/>
    <mergeCell ref="A101:H1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28" width="11.85"/>
  </cols>
  <sheetData>
    <row r="1" s="324" customFormat="true" ht="14.25" hidden="false" customHeight="true" outlineLevel="0" collapsed="false">
      <c r="A1" s="174" t="s">
        <v>336</v>
      </c>
      <c r="B1" s="174"/>
      <c r="C1" s="174"/>
      <c r="D1" s="174"/>
      <c r="E1" s="174"/>
      <c r="F1" s="174"/>
      <c r="G1" s="174"/>
      <c r="H1" s="174"/>
      <c r="I1" s="192"/>
    </row>
    <row r="2" customFormat="false" ht="15" hidden="false" customHeight="false" outlineLevel="0" collapsed="false">
      <c r="A2" s="174" t="s">
        <v>337</v>
      </c>
      <c r="B2" s="174"/>
      <c r="C2" s="174"/>
      <c r="D2" s="174"/>
      <c r="E2" s="174"/>
      <c r="F2" s="174"/>
      <c r="G2" s="174"/>
      <c r="H2" s="174"/>
      <c r="I2" s="192"/>
    </row>
    <row r="28" customFormat="false" ht="12.75" hidden="false" customHeight="false" outlineLevel="0" collapsed="false">
      <c r="K28" s="325"/>
      <c r="L28" s="325"/>
      <c r="M28" s="325"/>
    </row>
    <row r="29" customFormat="false" ht="12.75" hidden="false" customHeight="false" outlineLevel="0" collapsed="false">
      <c r="K29" s="326"/>
      <c r="L29" s="327"/>
      <c r="M29" s="328"/>
    </row>
    <row r="30" customFormat="false" ht="12.75" hidden="false" customHeight="false" outlineLevel="0" collapsed="false">
      <c r="K30" s="326"/>
      <c r="L30" s="327"/>
      <c r="M30" s="328"/>
    </row>
    <row r="31" customFormat="false" ht="12.75" hidden="false" customHeight="false" outlineLevel="0" collapsed="false">
      <c r="K31" s="326"/>
      <c r="L31" s="327"/>
      <c r="M31" s="328"/>
    </row>
    <row r="32" customFormat="false" ht="12.75" hidden="false" customHeight="false" outlineLevel="0" collapsed="false">
      <c r="K32" s="326"/>
      <c r="L32" s="327"/>
      <c r="M32" s="328"/>
    </row>
    <row r="33" customFormat="false" ht="12.75" hidden="false" customHeight="false" outlineLevel="0" collapsed="false">
      <c r="K33" s="326"/>
      <c r="L33" s="327"/>
      <c r="M33" s="328"/>
    </row>
    <row r="34" customFormat="false" ht="12.75" hidden="false" customHeight="false" outlineLevel="0" collapsed="false">
      <c r="K34" s="326"/>
      <c r="L34" s="327"/>
      <c r="M34" s="328"/>
    </row>
    <row r="35" customFormat="false" ht="12.75" hidden="false" customHeight="false" outlineLevel="0" collapsed="false">
      <c r="K35" s="326"/>
      <c r="L35" s="327"/>
      <c r="M35" s="328"/>
    </row>
    <row r="36" customFormat="false" ht="12.75" hidden="false" customHeight="false" outlineLevel="0" collapsed="false">
      <c r="K36" s="326"/>
      <c r="L36" s="327"/>
      <c r="M36" s="328"/>
    </row>
    <row r="37" customFormat="false" ht="12.75" hidden="false" customHeight="false" outlineLevel="0" collapsed="false">
      <c r="K37" s="326"/>
      <c r="L37" s="327"/>
      <c r="M37" s="328"/>
    </row>
    <row r="38" customFormat="false" ht="12.75" hidden="false" customHeight="false" outlineLevel="0" collapsed="false">
      <c r="K38" s="326"/>
      <c r="L38" s="327"/>
      <c r="M38" s="328"/>
    </row>
    <row r="39" customFormat="false" ht="12.75" hidden="false" customHeight="false" outlineLevel="0" collapsed="false">
      <c r="K39" s="326"/>
      <c r="L39" s="327"/>
      <c r="M39" s="328"/>
    </row>
    <row r="40" customFormat="false" ht="12.75" hidden="false" customHeight="false" outlineLevel="0" collapsed="false">
      <c r="K40" s="326"/>
      <c r="L40" s="327"/>
      <c r="M40" s="328"/>
    </row>
    <row r="41" customFormat="false" ht="12.75" hidden="false" customHeight="false" outlineLevel="0" collapsed="false">
      <c r="K41" s="326"/>
      <c r="L41" s="327"/>
      <c r="M41" s="328"/>
    </row>
    <row r="42" customFormat="false" ht="12.75" hidden="false" customHeight="false" outlineLevel="0" collapsed="false">
      <c r="K42" s="326"/>
      <c r="L42" s="327"/>
      <c r="M42" s="328"/>
    </row>
    <row r="43" customFormat="false" ht="12.75" hidden="false" customHeight="false" outlineLevel="0" collapsed="false">
      <c r="K43" s="326"/>
      <c r="L43" s="327"/>
      <c r="M43" s="328"/>
    </row>
    <row r="44" customFormat="false" ht="12.75" hidden="false" customHeight="false" outlineLevel="0" collapsed="false">
      <c r="K44" s="326"/>
      <c r="L44" s="327"/>
      <c r="M44" s="328"/>
    </row>
    <row r="45" customFormat="false" ht="12.75" hidden="false" customHeight="false" outlineLevel="0" collapsed="false">
      <c r="K45" s="325"/>
      <c r="L45" s="325"/>
      <c r="M45" s="325"/>
    </row>
    <row r="50" customFormat="false" ht="15" hidden="false" customHeight="false" outlineLevel="0" collapsed="false">
      <c r="K50" s="329"/>
    </row>
    <row r="60" customFormat="false" ht="12.75" hidden="false" customHeight="false" outlineLevel="0" collapsed="false">
      <c r="A60" s="330" t="s">
        <v>89</v>
      </c>
      <c r="C60" s="330"/>
      <c r="D60" s="330"/>
      <c r="E60" s="330"/>
      <c r="F60" s="330"/>
      <c r="G60" s="330"/>
      <c r="H60" s="330"/>
      <c r="I60" s="330"/>
    </row>
    <row r="61" customFormat="false" ht="12.75" hidden="false" customHeight="false" outlineLevel="0" collapsed="false">
      <c r="B61" s="331"/>
      <c r="C61" s="331"/>
      <c r="D61" s="331"/>
      <c r="E61" s="331"/>
      <c r="F61" s="331"/>
      <c r="G61" s="331"/>
      <c r="H61" s="331"/>
      <c r="I61" s="331"/>
    </row>
    <row r="62" customFormat="false" ht="12.75" hidden="false" customHeight="false" outlineLevel="0" collapsed="false">
      <c r="B62" s="331"/>
      <c r="C62" s="331"/>
      <c r="D62" s="331"/>
      <c r="E62" s="331"/>
      <c r="F62" s="331"/>
      <c r="G62" s="331"/>
      <c r="H62" s="331"/>
      <c r="I62" s="331"/>
    </row>
    <row r="63" customFormat="false" ht="12.75" hidden="false" customHeight="false" outlineLevel="0" collapsed="false">
      <c r="B63" s="331"/>
      <c r="C63" s="331"/>
      <c r="D63" s="331"/>
      <c r="E63" s="331"/>
      <c r="F63" s="331"/>
      <c r="G63" s="331"/>
      <c r="H63" s="331"/>
      <c r="I63" s="331"/>
    </row>
    <row r="64" customFormat="false" ht="12.75" hidden="false" customHeight="false" outlineLevel="0" collapsed="false">
      <c r="A64" s="130" t="s">
        <v>417</v>
      </c>
      <c r="B64" s="130"/>
      <c r="D64" s="331"/>
      <c r="E64" s="331"/>
      <c r="F64" s="331"/>
      <c r="G64" s="331"/>
      <c r="H64" s="331"/>
      <c r="I64" s="331"/>
    </row>
    <row r="65" customFormat="false" ht="12.75" hidden="false" customHeight="false" outlineLevel="0" collapsed="false">
      <c r="A65" s="332" t="s">
        <v>300</v>
      </c>
      <c r="B65" s="333" t="s">
        <v>418</v>
      </c>
      <c r="C65" s="325"/>
    </row>
    <row r="66" customFormat="false" ht="12.75" hidden="false" customHeight="false" outlineLevel="0" collapsed="false">
      <c r="A66" s="334" t="n">
        <v>1991</v>
      </c>
      <c r="B66" s="335" t="n">
        <v>703032</v>
      </c>
      <c r="D66" s="336"/>
    </row>
    <row r="67" customFormat="false" ht="0.75" hidden="false" customHeight="true" outlineLevel="0" collapsed="false">
      <c r="A67" s="337"/>
      <c r="B67" s="335"/>
      <c r="D67" s="336"/>
    </row>
    <row r="68" customFormat="false" ht="12.75" hidden="false" customHeight="false" outlineLevel="0" collapsed="false">
      <c r="A68" s="337" t="n">
        <v>1995</v>
      </c>
      <c r="B68" s="335" t="n">
        <v>542369</v>
      </c>
      <c r="D68" s="336"/>
    </row>
    <row r="69" customFormat="false" ht="0.75" hidden="false" customHeight="true" outlineLevel="0" collapsed="false">
      <c r="A69" s="337"/>
      <c r="B69" s="335"/>
      <c r="D69" s="336"/>
    </row>
    <row r="70" customFormat="false" ht="12.75" hidden="false" customHeight="false" outlineLevel="0" collapsed="false">
      <c r="A70" s="337" t="n">
        <v>2000</v>
      </c>
      <c r="B70" s="335" t="n">
        <v>477310.77</v>
      </c>
      <c r="D70" s="336"/>
    </row>
    <row r="71" customFormat="false" ht="12.75" hidden="false" customHeight="false" outlineLevel="0" collapsed="false">
      <c r="A71" s="337" t="n">
        <v>2001</v>
      </c>
      <c r="B71" s="335" t="n">
        <v>467703.03</v>
      </c>
      <c r="D71" s="336"/>
    </row>
    <row r="72" customFormat="false" ht="12.75" hidden="false" customHeight="false" outlineLevel="0" collapsed="false">
      <c r="A72" s="337" t="n">
        <v>2002</v>
      </c>
      <c r="B72" s="335" t="n">
        <v>463986.53</v>
      </c>
      <c r="D72" s="336"/>
    </row>
    <row r="73" customFormat="false" ht="12.75" hidden="false" customHeight="false" outlineLevel="0" collapsed="false">
      <c r="A73" s="338" t="n">
        <v>2003</v>
      </c>
      <c r="B73" s="335" t="n">
        <v>477673.972</v>
      </c>
    </row>
    <row r="74" customFormat="false" ht="12.75" hidden="false" customHeight="false" outlineLevel="0" collapsed="false">
      <c r="A74" s="338" t="n">
        <v>2004</v>
      </c>
      <c r="B74" s="335" t="n">
        <v>497563.296</v>
      </c>
    </row>
    <row r="75" customFormat="false" ht="12.75" hidden="false" customHeight="false" outlineLevel="0" collapsed="false">
      <c r="A75" s="338" t="n">
        <v>2005</v>
      </c>
      <c r="B75" s="335" t="n">
        <v>502794.153</v>
      </c>
    </row>
    <row r="76" customFormat="false" ht="12.75" hidden="false" customHeight="false" outlineLevel="0" collapsed="false">
      <c r="A76" s="338" t="n">
        <v>2006</v>
      </c>
      <c r="B76" s="335" t="n">
        <v>546553.96</v>
      </c>
    </row>
    <row r="77" customFormat="false" ht="12.75" hidden="false" customHeight="false" outlineLevel="0" collapsed="false">
      <c r="A77" s="338" t="n">
        <v>2007</v>
      </c>
      <c r="B77" s="335" t="n">
        <v>568139.417</v>
      </c>
    </row>
    <row r="78" customFormat="false" ht="12.75" hidden="false" customHeight="false" outlineLevel="0" collapsed="false">
      <c r="A78" s="338" t="n">
        <v>2008</v>
      </c>
      <c r="B78" s="335" t="n">
        <v>590420.908</v>
      </c>
    </row>
    <row r="79" customFormat="false" ht="12.75" hidden="false" customHeight="false" outlineLevel="0" collapsed="false">
      <c r="B79" s="339"/>
    </row>
    <row r="80" customFormat="false" ht="12.75" hidden="false" customHeight="false" outlineLevel="0" collapsed="false">
      <c r="B80" s="339"/>
    </row>
    <row r="81" customFormat="false" ht="12.75" hidden="false" customHeight="false" outlineLevel="0" collapsed="false">
      <c r="A81" s="129" t="s">
        <v>419</v>
      </c>
      <c r="C81" s="129"/>
      <c r="D81" s="129"/>
    </row>
    <row r="82" customFormat="false" ht="12.75" hidden="false" customHeight="false" outlineLevel="0" collapsed="false">
      <c r="A82" s="217" t="s">
        <v>328</v>
      </c>
      <c r="B82" s="340" t="s">
        <v>329</v>
      </c>
      <c r="C82" s="341" t="s">
        <v>420</v>
      </c>
      <c r="D82" s="341" t="s">
        <v>421</v>
      </c>
      <c r="E82" s="341" t="s">
        <v>422</v>
      </c>
      <c r="F82" s="341" t="s">
        <v>423</v>
      </c>
      <c r="G82" s="341" t="s">
        <v>424</v>
      </c>
      <c r="H82" s="341" t="s">
        <v>425</v>
      </c>
      <c r="I82" s="341" t="s">
        <v>426</v>
      </c>
      <c r="J82" s="341" t="s">
        <v>427</v>
      </c>
      <c r="K82" s="341" t="s">
        <v>428</v>
      </c>
      <c r="L82" s="341" t="s">
        <v>429</v>
      </c>
      <c r="M82" s="341" t="s">
        <v>430</v>
      </c>
      <c r="N82" s="341" t="s">
        <v>431</v>
      </c>
      <c r="O82" s="341" t="s">
        <v>432</v>
      </c>
      <c r="P82" s="341" t="s">
        <v>433</v>
      </c>
      <c r="Q82" s="341" t="s">
        <v>434</v>
      </c>
      <c r="R82" s="341" t="s">
        <v>435</v>
      </c>
    </row>
    <row r="83" customFormat="false" ht="12.75" hidden="false" customHeight="false" outlineLevel="0" collapsed="false">
      <c r="A83" s="217" t="s">
        <v>333</v>
      </c>
      <c r="B83" s="336" t="n">
        <f aca="false">SUM(C83:R83)</f>
        <v>590420.908</v>
      </c>
      <c r="C83" s="336" t="n">
        <v>34497.39</v>
      </c>
      <c r="D83" s="336" t="n">
        <v>55311.17</v>
      </c>
      <c r="E83" s="336" t="n">
        <v>4278.683</v>
      </c>
      <c r="F83" s="336" t="n">
        <v>33667.712</v>
      </c>
      <c r="G83" s="336" t="n">
        <v>18423.674</v>
      </c>
      <c r="H83" s="336" t="n">
        <v>46146.279</v>
      </c>
      <c r="I83" s="342" t="n">
        <v>18684.349</v>
      </c>
      <c r="J83" s="336" t="n">
        <v>11605.126</v>
      </c>
      <c r="K83" s="336" t="n">
        <v>77674.602</v>
      </c>
      <c r="L83" s="343" t="n">
        <v>9000.939</v>
      </c>
      <c r="M83" s="343" t="n">
        <v>163338.74</v>
      </c>
      <c r="N83" s="343" t="n">
        <v>17411.222</v>
      </c>
      <c r="O83" s="343" t="n">
        <v>27743.398</v>
      </c>
      <c r="P83" s="343" t="n">
        <v>22231.136</v>
      </c>
      <c r="Q83" s="343" t="n">
        <v>42454.75</v>
      </c>
      <c r="R83" s="343" t="n">
        <v>7951.738</v>
      </c>
    </row>
    <row r="84" customFormat="false" ht="12.75" hidden="false" customHeight="false" outlineLevel="0" collapsed="false">
      <c r="A84" s="215" t="s">
        <v>185</v>
      </c>
      <c r="B84" s="344" t="n">
        <f aca="false">B83*100/$B$83</f>
        <v>100</v>
      </c>
      <c r="C84" s="344" t="n">
        <f aca="false">C83*100/$B$83</f>
        <v>5.84284694741874</v>
      </c>
      <c r="D84" s="344" t="n">
        <f aca="false">D83*100/$B$83</f>
        <v>9.36809134814718</v>
      </c>
      <c r="E84" s="344" t="n">
        <f aca="false">E83*100/$B$83</f>
        <v>0.724683516797139</v>
      </c>
      <c r="F84" s="344" t="n">
        <f aca="false">F83*100/$B$83</f>
        <v>5.70232380727276</v>
      </c>
      <c r="G84" s="344" t="n">
        <f aca="false">G83*100/$B$83</f>
        <v>3.12043048448413</v>
      </c>
      <c r="H84" s="344" t="n">
        <f aca="false">H83*100/$B$83</f>
        <v>7.81582738258992</v>
      </c>
      <c r="I84" s="344" t="n">
        <f aca="false">I83*100/$B$83</f>
        <v>3.16458119061055</v>
      </c>
      <c r="J84" s="344" t="n">
        <f aca="false">J83*100/$B$83</f>
        <v>1.96556826541109</v>
      </c>
      <c r="K84" s="344" t="n">
        <f aca="false">K83*100/$B$83</f>
        <v>13.1558013863561</v>
      </c>
      <c r="L84" s="344" t="n">
        <f aca="false">L83*100/$B$83</f>
        <v>1.52449530124025</v>
      </c>
      <c r="M84" s="344" t="n">
        <f aca="false">M83*100/$B$83</f>
        <v>27.664796044113</v>
      </c>
      <c r="N84" s="344" t="n">
        <f aca="false">N83*100/$B$83</f>
        <v>2.94895078478488</v>
      </c>
      <c r="O84" s="344" t="n">
        <f aca="false">O83*100/$B$83</f>
        <v>4.69891862298345</v>
      </c>
      <c r="P84" s="344" t="n">
        <f aca="false">P83*100/$B$83</f>
        <v>3.76530297263795</v>
      </c>
      <c r="Q84" s="344" t="n">
        <f aca="false">Q83*100/$B$83</f>
        <v>7.19059054731172</v>
      </c>
      <c r="R84" s="344" t="n">
        <f aca="false">R83*100/$B$83</f>
        <v>1.34679139784122</v>
      </c>
    </row>
    <row r="85" customFormat="false" ht="12.75" hidden="false" customHeight="false" outlineLevel="0" collapsed="false">
      <c r="A85" s="345" t="s">
        <v>326</v>
      </c>
    </row>
    <row r="86" customFormat="false" ht="12.75" hidden="false" customHeight="false" outlineLevel="0" collapsed="false">
      <c r="A86" s="346" t="s">
        <v>436</v>
      </c>
    </row>
    <row r="87" customFormat="false" ht="12.75" hidden="false" customHeight="false" outlineLevel="0" collapsed="false">
      <c r="A87" s="346" t="s">
        <v>437</v>
      </c>
    </row>
  </sheetData>
  <mergeCells count="3">
    <mergeCell ref="A1:H1"/>
    <mergeCell ref="A2:H2"/>
    <mergeCell ref="A64:B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7"/>
    <col collapsed="false" customWidth="true" hidden="false" outlineLevel="0" max="2" min="2" style="225" width="5.13"/>
    <col collapsed="false" customWidth="true" hidden="false" outlineLevel="0" max="10" min="3" style="225" width="13.28"/>
    <col collapsed="false" customWidth="true" hidden="false" outlineLevel="0" max="11" min="11" style="225" width="12.56"/>
    <col collapsed="false" customWidth="true" hidden="false" outlineLevel="0" max="12" min="12" style="225" width="12.28"/>
    <col collapsed="false" customWidth="true" hidden="false" outlineLevel="0" max="13" min="13" style="225" width="13.28"/>
    <col collapsed="false" customWidth="true" hidden="false" outlineLevel="0" max="14" min="14" style="225" width="15.13"/>
    <col collapsed="false" customWidth="true" hidden="false" outlineLevel="0" max="15" min="15" style="225" width="4.7"/>
    <col collapsed="false" customWidth="true" hidden="false" outlineLevel="0" max="16" min="16" style="225" width="5.56"/>
    <col collapsed="false" customWidth="false" hidden="false" outlineLevel="0" max="257" min="17" style="225" width="11.42"/>
  </cols>
  <sheetData>
    <row r="1" customFormat="false" ht="12" hidden="false" customHeight="true" outlineLevel="0" collapsed="false">
      <c r="P1" s="228" t="s">
        <v>366</v>
      </c>
    </row>
    <row r="2" s="230" customFormat="true" ht="15" hidden="false" customHeight="true" outlineLevel="0" collapsed="false">
      <c r="A2" s="347"/>
      <c r="B2" s="347"/>
      <c r="C2" s="348"/>
      <c r="G2" s="4"/>
      <c r="H2" s="349" t="s">
        <v>438</v>
      </c>
      <c r="I2" s="350" t="s">
        <v>376</v>
      </c>
      <c r="J2" s="25"/>
    </row>
    <row r="3" s="230" customFormat="true" ht="15" hidden="false" customHeight="true" outlineLevel="0" collapsed="false">
      <c r="A3" s="347"/>
      <c r="B3" s="347"/>
      <c r="C3" s="348"/>
      <c r="G3" s="4"/>
      <c r="H3" s="351" t="s">
        <v>439</v>
      </c>
      <c r="I3" s="352" t="s">
        <v>440</v>
      </c>
      <c r="J3" s="353"/>
    </row>
    <row r="4" s="230" customFormat="true" ht="15" hidden="false" customHeight="true" outlineLevel="0" collapsed="false">
      <c r="A4" s="347"/>
      <c r="B4" s="347"/>
      <c r="C4" s="348"/>
      <c r="G4" s="4"/>
      <c r="H4" s="354" t="s">
        <v>441</v>
      </c>
      <c r="I4" s="355" t="s">
        <v>442</v>
      </c>
      <c r="J4" s="110"/>
      <c r="P4" s="356"/>
    </row>
    <row r="5" customFormat="false" ht="8.1" hidden="false" customHeight="true" outlineLevel="0" collapsed="false">
      <c r="A5" s="357"/>
      <c r="B5" s="358"/>
      <c r="C5" s="359"/>
      <c r="H5" s="46"/>
      <c r="I5" s="46"/>
      <c r="J5" s="46"/>
    </row>
    <row r="6" s="236" customFormat="true" ht="12" hidden="false" customHeight="true" outlineLevel="0" collapsed="false">
      <c r="A6" s="300"/>
      <c r="B6" s="299"/>
      <c r="C6" s="300"/>
      <c r="H6" s="360" t="s">
        <v>443</v>
      </c>
      <c r="I6" s="361" t="s">
        <v>444</v>
      </c>
      <c r="J6" s="362"/>
    </row>
    <row r="7" customFormat="false" ht="9.95" hidden="false" customHeight="true" outlineLevel="0" collapsed="false">
      <c r="B7" s="305"/>
      <c r="C7" s="363"/>
      <c r="D7" s="363"/>
      <c r="O7" s="363"/>
      <c r="P7" s="363"/>
    </row>
    <row r="8" s="50" customFormat="true" ht="12" hidden="false" customHeight="true" outlineLevel="0" collapsed="false">
      <c r="A8" s="60"/>
      <c r="B8" s="364"/>
      <c r="C8" s="56"/>
      <c r="D8" s="365"/>
      <c r="E8" s="366"/>
      <c r="F8" s="365"/>
      <c r="G8" s="365"/>
      <c r="H8" s="367" t="s">
        <v>445</v>
      </c>
      <c r="I8" s="368" t="s">
        <v>370</v>
      </c>
      <c r="J8" s="366"/>
      <c r="K8" s="365"/>
      <c r="L8" s="365"/>
      <c r="M8" s="365"/>
      <c r="N8" s="369"/>
      <c r="O8" s="60"/>
      <c r="P8" s="370"/>
    </row>
    <row r="9" s="50" customFormat="true" ht="12" hidden="false" customHeight="true" outlineLevel="0" collapsed="false">
      <c r="A9" s="49"/>
      <c r="B9" s="371"/>
      <c r="C9" s="372"/>
      <c r="D9" s="49"/>
      <c r="E9" s="86"/>
      <c r="F9" s="86"/>
      <c r="G9" s="86"/>
      <c r="H9" s="86"/>
      <c r="I9" s="372"/>
      <c r="J9" s="49"/>
      <c r="K9" s="86"/>
      <c r="L9" s="373"/>
      <c r="M9" s="374" t="s">
        <v>446</v>
      </c>
      <c r="N9" s="374"/>
      <c r="O9" s="49"/>
      <c r="P9" s="375"/>
    </row>
    <row r="10" s="50" customFormat="true" ht="12" hidden="false" customHeight="true" outlineLevel="0" collapsed="false">
      <c r="A10" s="372" t="s">
        <v>300</v>
      </c>
      <c r="B10" s="372"/>
      <c r="C10" s="246" t="s">
        <v>329</v>
      </c>
      <c r="D10" s="49" t="s">
        <v>447</v>
      </c>
      <c r="E10" s="86" t="s">
        <v>448</v>
      </c>
      <c r="F10" s="86" t="s">
        <v>449</v>
      </c>
      <c r="G10" s="86" t="s">
        <v>450</v>
      </c>
      <c r="H10" s="86" t="s">
        <v>451</v>
      </c>
      <c r="I10" s="372" t="s">
        <v>452</v>
      </c>
      <c r="J10" s="372" t="s">
        <v>453</v>
      </c>
      <c r="K10" s="49" t="s">
        <v>363</v>
      </c>
      <c r="L10" s="86" t="s">
        <v>454</v>
      </c>
      <c r="M10" s="373" t="s">
        <v>455</v>
      </c>
      <c r="N10" s="373"/>
      <c r="O10" s="49" t="s">
        <v>300</v>
      </c>
      <c r="P10" s="49"/>
    </row>
    <row r="11" s="50" customFormat="true" ht="12" hidden="false" customHeight="true" outlineLevel="0" collapsed="false">
      <c r="A11" s="376" t="s">
        <v>371</v>
      </c>
      <c r="B11" s="376"/>
      <c r="C11" s="372"/>
      <c r="D11" s="49" t="s">
        <v>456</v>
      </c>
      <c r="E11" s="86" t="s">
        <v>457</v>
      </c>
      <c r="F11" s="86" t="s">
        <v>458</v>
      </c>
      <c r="G11" s="86" t="s">
        <v>459</v>
      </c>
      <c r="H11" s="86" t="s">
        <v>460</v>
      </c>
      <c r="I11" s="372" t="s">
        <v>461</v>
      </c>
      <c r="J11" s="372" t="s">
        <v>462</v>
      </c>
      <c r="K11" s="49"/>
      <c r="L11" s="86" t="s">
        <v>463</v>
      </c>
      <c r="M11" s="377" t="s">
        <v>464</v>
      </c>
      <c r="N11" s="377"/>
      <c r="O11" s="269" t="s">
        <v>371</v>
      </c>
      <c r="P11" s="269"/>
    </row>
    <row r="12" s="50" customFormat="true" ht="12" hidden="false" customHeight="true" outlineLevel="0" collapsed="false">
      <c r="A12" s="49"/>
      <c r="B12" s="371"/>
      <c r="C12" s="372"/>
      <c r="D12" s="49" t="s">
        <v>465</v>
      </c>
      <c r="E12" s="86" t="s">
        <v>466</v>
      </c>
      <c r="F12" s="86"/>
      <c r="G12" s="86" t="s">
        <v>467</v>
      </c>
      <c r="H12" s="86"/>
      <c r="I12" s="372"/>
      <c r="J12" s="372"/>
      <c r="K12" s="49"/>
      <c r="L12" s="86"/>
      <c r="M12" s="378" t="s">
        <v>468</v>
      </c>
      <c r="N12" s="378"/>
      <c r="O12" s="379"/>
      <c r="P12" s="380"/>
    </row>
    <row r="13" s="50" customFormat="true" ht="12" hidden="false" customHeight="true" outlineLevel="0" collapsed="false">
      <c r="A13" s="372" t="s">
        <v>377</v>
      </c>
      <c r="B13" s="372"/>
      <c r="C13" s="381"/>
      <c r="D13" s="86" t="s">
        <v>463</v>
      </c>
      <c r="E13" s="86"/>
      <c r="F13" s="86"/>
      <c r="G13" s="86"/>
      <c r="H13" s="86"/>
      <c r="I13" s="372"/>
      <c r="J13" s="372"/>
      <c r="K13" s="49"/>
      <c r="L13" s="86"/>
      <c r="M13" s="86" t="s">
        <v>378</v>
      </c>
      <c r="N13" s="382" t="s">
        <v>469</v>
      </c>
      <c r="O13" s="49" t="s">
        <v>377</v>
      </c>
      <c r="P13" s="49"/>
    </row>
    <row r="14" s="50" customFormat="true" ht="12" hidden="false" customHeight="true" outlineLevel="0" collapsed="false">
      <c r="A14" s="376" t="s">
        <v>381</v>
      </c>
      <c r="B14" s="376"/>
      <c r="C14" s="381" t="s">
        <v>382</v>
      </c>
      <c r="D14" s="381" t="s">
        <v>470</v>
      </c>
      <c r="E14" s="381" t="s">
        <v>471</v>
      </c>
      <c r="F14" s="381" t="s">
        <v>472</v>
      </c>
      <c r="G14" s="381" t="s">
        <v>473</v>
      </c>
      <c r="H14" s="381" t="s">
        <v>474</v>
      </c>
      <c r="I14" s="376" t="s">
        <v>475</v>
      </c>
      <c r="J14" s="376" t="s">
        <v>476</v>
      </c>
      <c r="K14" s="269" t="s">
        <v>477</v>
      </c>
      <c r="L14" s="381" t="s">
        <v>478</v>
      </c>
      <c r="M14" s="86"/>
      <c r="N14" s="373" t="s">
        <v>479</v>
      </c>
      <c r="O14" s="269" t="s">
        <v>381</v>
      </c>
      <c r="P14" s="269"/>
    </row>
    <row r="15" s="50" customFormat="true" ht="12" hidden="false" customHeight="true" outlineLevel="0" collapsed="false">
      <c r="A15" s="49"/>
      <c r="B15" s="371"/>
      <c r="C15" s="69"/>
      <c r="D15" s="381" t="s">
        <v>480</v>
      </c>
      <c r="E15" s="381"/>
      <c r="F15" s="381" t="s">
        <v>481</v>
      </c>
      <c r="G15" s="381" t="s">
        <v>482</v>
      </c>
      <c r="H15" s="381" t="s">
        <v>483</v>
      </c>
      <c r="I15" s="376" t="s">
        <v>484</v>
      </c>
      <c r="J15" s="376" t="s">
        <v>485</v>
      </c>
      <c r="K15" s="269"/>
      <c r="L15" s="381" t="s">
        <v>482</v>
      </c>
      <c r="M15" s="381" t="s">
        <v>386</v>
      </c>
      <c r="N15" s="373" t="s">
        <v>486</v>
      </c>
      <c r="O15" s="49"/>
      <c r="P15" s="375"/>
    </row>
    <row r="16" s="50" customFormat="true" ht="9.95" hidden="false" customHeight="true" outlineLevel="0" collapsed="false">
      <c r="A16" s="383"/>
      <c r="B16" s="384"/>
      <c r="C16" s="385"/>
      <c r="D16" s="386" t="s">
        <v>487</v>
      </c>
      <c r="E16" s="386"/>
      <c r="F16" s="386"/>
      <c r="G16" s="386" t="s">
        <v>487</v>
      </c>
      <c r="H16" s="386"/>
      <c r="I16" s="387"/>
      <c r="J16" s="388"/>
      <c r="K16" s="386"/>
      <c r="L16" s="386"/>
      <c r="M16" s="386"/>
      <c r="N16" s="378" t="s">
        <v>488</v>
      </c>
      <c r="O16" s="383"/>
      <c r="P16" s="384"/>
    </row>
    <row r="17" s="46" customFormat="true" ht="6" hidden="false" customHeight="true" outlineLevel="0" collapsed="false">
      <c r="A17" s="64"/>
      <c r="B17" s="64"/>
      <c r="C17" s="64"/>
      <c r="O17" s="64"/>
      <c r="P17" s="64"/>
    </row>
    <row r="18" s="46" customFormat="true" ht="9.95" hidden="false" customHeight="true" outlineLevel="0" collapsed="false">
      <c r="A18" s="64"/>
      <c r="B18" s="64"/>
      <c r="C18" s="379"/>
      <c r="H18" s="47" t="s">
        <v>489</v>
      </c>
      <c r="I18" s="48" t="s">
        <v>490</v>
      </c>
      <c r="O18" s="64"/>
      <c r="P18" s="64"/>
    </row>
    <row r="19" s="46" customFormat="true" ht="6" hidden="false" customHeight="true" outlineLevel="0" collapsed="false">
      <c r="B19" s="64"/>
      <c r="C19" s="64"/>
      <c r="D19" s="64"/>
      <c r="E19" s="64"/>
      <c r="F19" s="64"/>
      <c r="G19" s="64"/>
      <c r="H19" s="64"/>
      <c r="I19" s="64"/>
      <c r="J19" s="64"/>
      <c r="K19" s="64"/>
      <c r="L19" s="64"/>
      <c r="M19" s="64"/>
      <c r="N19" s="64"/>
      <c r="O19" s="64"/>
      <c r="P19" s="64"/>
    </row>
    <row r="20" s="46" customFormat="true" ht="9.95" hidden="false" customHeight="true" outlineLevel="0" collapsed="false">
      <c r="A20" s="70" t="n">
        <v>1991</v>
      </c>
      <c r="B20" s="70"/>
      <c r="C20" s="259" t="n">
        <v>415500</v>
      </c>
      <c r="D20" s="260" t="n">
        <v>11922</v>
      </c>
      <c r="E20" s="260" t="n">
        <v>5900.1</v>
      </c>
      <c r="F20" s="260" t="n">
        <v>118849.8</v>
      </c>
      <c r="G20" s="260" t="n">
        <v>35206.2</v>
      </c>
      <c r="H20" s="260" t="n">
        <v>39282</v>
      </c>
      <c r="I20" s="260" t="n">
        <v>60195.4</v>
      </c>
      <c r="J20" s="260" t="n">
        <v>42690.5</v>
      </c>
      <c r="K20" s="260" t="n">
        <v>10954.5</v>
      </c>
      <c r="L20" s="260" t="n">
        <v>21111.2</v>
      </c>
      <c r="M20" s="260" t="n">
        <v>55234.1</v>
      </c>
      <c r="N20" s="389" t="n">
        <v>33900.5</v>
      </c>
      <c r="O20" s="67" t="n">
        <v>1991</v>
      </c>
      <c r="P20" s="67"/>
    </row>
    <row r="21" s="46" customFormat="true" ht="12.75" hidden="true" customHeight="true" outlineLevel="0" collapsed="false">
      <c r="A21" s="70" t="n">
        <v>1992</v>
      </c>
      <c r="B21" s="70"/>
      <c r="C21" s="259" t="n">
        <v>379900</v>
      </c>
      <c r="D21" s="260" t="n">
        <v>9312.2</v>
      </c>
      <c r="E21" s="260" t="n">
        <v>4982.6</v>
      </c>
      <c r="F21" s="260" t="n">
        <v>95797.5</v>
      </c>
      <c r="G21" s="260" t="n">
        <v>32256.2</v>
      </c>
      <c r="H21" s="260" t="n">
        <v>36984.5</v>
      </c>
      <c r="I21" s="260" t="n">
        <v>55189.9</v>
      </c>
      <c r="J21" s="260" t="n">
        <v>44176.5</v>
      </c>
      <c r="K21" s="260" t="n">
        <v>9456.6</v>
      </c>
      <c r="L21" s="260" t="n">
        <v>19263.5</v>
      </c>
      <c r="M21" s="260" t="n">
        <v>53879</v>
      </c>
      <c r="N21" s="389" t="n">
        <v>34210.5</v>
      </c>
      <c r="O21" s="67" t="n">
        <v>1992</v>
      </c>
      <c r="P21" s="67"/>
    </row>
    <row r="22" s="46" customFormat="true" ht="9.95" hidden="false" customHeight="true" outlineLevel="0" collapsed="false">
      <c r="A22" s="70" t="n">
        <v>1995</v>
      </c>
      <c r="B22" s="70"/>
      <c r="C22" s="259" t="n">
        <v>333100</v>
      </c>
      <c r="D22" s="260" t="n">
        <v>7983.7</v>
      </c>
      <c r="E22" s="260" t="n">
        <v>4660.9</v>
      </c>
      <c r="F22" s="260" t="n">
        <v>75225.7</v>
      </c>
      <c r="G22" s="260" t="n">
        <v>26374.7</v>
      </c>
      <c r="H22" s="260" t="n">
        <v>34209.8</v>
      </c>
      <c r="I22" s="260" t="n">
        <v>57931</v>
      </c>
      <c r="J22" s="260" t="n">
        <v>40833.2</v>
      </c>
      <c r="K22" s="260" t="n">
        <v>7432.2</v>
      </c>
      <c r="L22" s="260" t="n">
        <v>20647</v>
      </c>
      <c r="M22" s="260" t="n">
        <v>42870.4</v>
      </c>
      <c r="N22" s="389" t="n">
        <v>24776.3</v>
      </c>
      <c r="O22" s="67" t="n">
        <v>1995</v>
      </c>
      <c r="P22" s="67"/>
    </row>
    <row r="23" s="46" customFormat="true" ht="12.75" hidden="true" customHeight="true" outlineLevel="0" collapsed="false">
      <c r="A23" s="70" t="n">
        <v>1996</v>
      </c>
      <c r="B23" s="70"/>
      <c r="C23" s="259" t="n">
        <v>319479</v>
      </c>
      <c r="D23" s="260" t="n">
        <v>7025.5</v>
      </c>
      <c r="E23" s="260" t="n">
        <v>4100.9</v>
      </c>
      <c r="F23" s="260" t="n">
        <v>70075.6</v>
      </c>
      <c r="G23" s="260" t="n">
        <v>27466.3</v>
      </c>
      <c r="H23" s="260" t="n">
        <v>31290.2</v>
      </c>
      <c r="I23" s="260" t="n">
        <v>51661.9</v>
      </c>
      <c r="J23" s="260" t="n">
        <v>42996</v>
      </c>
      <c r="K23" s="260" t="n">
        <v>7739</v>
      </c>
      <c r="L23" s="260" t="n">
        <v>20082.6</v>
      </c>
      <c r="M23" s="260" t="n">
        <v>45400.4</v>
      </c>
      <c r="N23" s="389" t="n">
        <v>27678</v>
      </c>
      <c r="O23" s="67" t="n">
        <v>1996</v>
      </c>
      <c r="P23" s="67"/>
    </row>
    <row r="24" s="46" customFormat="true" ht="12.75" hidden="true" customHeight="true" outlineLevel="0" collapsed="false">
      <c r="A24" s="246" t="n">
        <v>1997</v>
      </c>
      <c r="B24" s="246"/>
      <c r="C24" s="260" t="n">
        <v>321500</v>
      </c>
      <c r="D24" s="260" t="n">
        <v>6559</v>
      </c>
      <c r="E24" s="260" t="n">
        <v>3922.814</v>
      </c>
      <c r="F24" s="260" t="n">
        <v>64771.816</v>
      </c>
      <c r="G24" s="260" t="n">
        <v>26489.438</v>
      </c>
      <c r="H24" s="260" t="n">
        <v>33931.728</v>
      </c>
      <c r="I24" s="260" t="n">
        <v>58218.534</v>
      </c>
      <c r="J24" s="260" t="n">
        <v>42944.162</v>
      </c>
      <c r="K24" s="260" t="n">
        <v>7886.831</v>
      </c>
      <c r="L24" s="260" t="n">
        <v>20882.684</v>
      </c>
      <c r="M24" s="260" t="n">
        <v>50423.829</v>
      </c>
      <c r="N24" s="389" t="n">
        <v>31421.785</v>
      </c>
      <c r="O24" s="67" t="n">
        <v>1997</v>
      </c>
      <c r="P24" s="67"/>
    </row>
    <row r="25" s="46" customFormat="true" ht="12.75" hidden="true" customHeight="true" outlineLevel="0" collapsed="false">
      <c r="A25" s="246" t="n">
        <v>1998</v>
      </c>
      <c r="B25" s="246"/>
      <c r="C25" s="260" t="n">
        <v>308704</v>
      </c>
      <c r="D25" s="260" t="n">
        <v>7091.46</v>
      </c>
      <c r="E25" s="260" t="n">
        <v>4023.1676</v>
      </c>
      <c r="F25" s="260" t="n">
        <v>60462.431</v>
      </c>
      <c r="G25" s="260" t="n">
        <v>25620.276</v>
      </c>
      <c r="H25" s="260" t="n">
        <v>33200.786</v>
      </c>
      <c r="I25" s="260" t="n">
        <v>54683.426</v>
      </c>
      <c r="J25" s="260" t="n">
        <v>39526.187</v>
      </c>
      <c r="K25" s="260" t="n">
        <v>7950.924</v>
      </c>
      <c r="L25" s="260" t="n">
        <v>21475.532</v>
      </c>
      <c r="M25" s="260" t="n">
        <v>51671.632</v>
      </c>
      <c r="N25" s="389" t="n">
        <v>30020.316</v>
      </c>
      <c r="O25" s="67" t="n">
        <v>1998</v>
      </c>
      <c r="P25" s="67"/>
    </row>
    <row r="26" s="46" customFormat="true" ht="12.75" hidden="true" customHeight="true" outlineLevel="0" collapsed="false">
      <c r="A26" s="246" t="n">
        <v>1999</v>
      </c>
      <c r="B26" s="246"/>
      <c r="C26" s="260" t="n">
        <v>290700</v>
      </c>
      <c r="D26" s="260" t="n">
        <v>7776.868</v>
      </c>
      <c r="E26" s="260" t="n">
        <v>3585.325</v>
      </c>
      <c r="F26" s="260" t="n">
        <v>57088.768</v>
      </c>
      <c r="G26" s="260" t="n">
        <v>23859.372</v>
      </c>
      <c r="H26" s="260" t="n">
        <v>28670.537</v>
      </c>
      <c r="I26" s="260" t="n">
        <v>49384.618</v>
      </c>
      <c r="J26" s="260" t="n">
        <v>38231.117</v>
      </c>
      <c r="K26" s="260" t="n">
        <v>7446.195</v>
      </c>
      <c r="L26" s="260" t="n">
        <v>20853.294</v>
      </c>
      <c r="M26" s="260" t="n">
        <v>50451.923</v>
      </c>
      <c r="N26" s="389" t="n">
        <v>29061.759</v>
      </c>
      <c r="O26" s="67" t="n">
        <v>1999</v>
      </c>
      <c r="P26" s="67"/>
    </row>
    <row r="27" s="46" customFormat="true" ht="9.95" hidden="false" customHeight="true" outlineLevel="0" collapsed="false">
      <c r="A27" s="246" t="n">
        <v>2000</v>
      </c>
      <c r="B27" s="246"/>
      <c r="C27" s="390" t="n">
        <v>293800</v>
      </c>
      <c r="D27" s="260" t="n">
        <v>10259.967</v>
      </c>
      <c r="E27" s="260" t="n">
        <v>3480.499</v>
      </c>
      <c r="F27" s="260" t="n">
        <v>58377.591</v>
      </c>
      <c r="G27" s="260" t="n">
        <v>24708.473</v>
      </c>
      <c r="H27" s="260" t="n">
        <v>30188.398</v>
      </c>
      <c r="I27" s="260" t="n">
        <v>53856.126</v>
      </c>
      <c r="J27" s="260" t="n">
        <v>32694.931</v>
      </c>
      <c r="K27" s="260" t="n">
        <v>7420.293</v>
      </c>
      <c r="L27" s="260" t="n">
        <v>21677.954</v>
      </c>
      <c r="M27" s="260" t="n">
        <v>51500.126</v>
      </c>
      <c r="N27" s="389" t="n">
        <v>29965.378</v>
      </c>
      <c r="O27" s="67" t="n">
        <v>2000</v>
      </c>
      <c r="P27" s="67"/>
    </row>
    <row r="28" s="46" customFormat="true" ht="12.75" hidden="true" customHeight="true" outlineLevel="0" collapsed="false">
      <c r="A28" s="246" t="n">
        <v>2001</v>
      </c>
      <c r="B28" s="246"/>
      <c r="C28" s="260" t="n">
        <v>291100</v>
      </c>
      <c r="D28" s="261" t="n">
        <v>7407.234</v>
      </c>
      <c r="E28" s="261" t="n">
        <v>3283.355</v>
      </c>
      <c r="F28" s="261" t="n">
        <v>54329.859</v>
      </c>
      <c r="G28" s="261" t="n">
        <v>25402.352</v>
      </c>
      <c r="H28" s="261" t="n">
        <v>28662.005</v>
      </c>
      <c r="I28" s="261" t="n">
        <v>54024.307</v>
      </c>
      <c r="J28" s="261" t="n">
        <v>34901.103</v>
      </c>
      <c r="K28" s="261" t="n">
        <v>7058.378</v>
      </c>
      <c r="L28" s="261" t="n">
        <v>21217.864</v>
      </c>
      <c r="M28" s="261" t="n">
        <v>51958.722</v>
      </c>
      <c r="N28" s="391" t="n">
        <v>29010.65</v>
      </c>
      <c r="O28" s="67" t="n">
        <v>2001</v>
      </c>
      <c r="P28" s="67"/>
    </row>
    <row r="29" s="46" customFormat="true" ht="12.75" hidden="true" customHeight="true" outlineLevel="0" collapsed="false">
      <c r="A29" s="246" t="n">
        <v>2002</v>
      </c>
      <c r="B29" s="246"/>
      <c r="C29" s="260" t="n">
        <v>289205.148</v>
      </c>
      <c r="D29" s="261" t="n">
        <v>6957.236</v>
      </c>
      <c r="E29" s="261" t="n">
        <v>2597.069</v>
      </c>
      <c r="F29" s="261" t="n">
        <v>52833.399</v>
      </c>
      <c r="G29" s="261" t="n">
        <v>26924.89</v>
      </c>
      <c r="H29" s="261" t="n">
        <v>27819.033</v>
      </c>
      <c r="I29" s="261" t="n">
        <v>53463.551</v>
      </c>
      <c r="J29" s="261" t="n">
        <v>36223.675</v>
      </c>
      <c r="K29" s="261" t="n">
        <v>7354.986</v>
      </c>
      <c r="L29" s="261" t="n">
        <v>22642.148</v>
      </c>
      <c r="M29" s="261" t="n">
        <v>52389.157</v>
      </c>
      <c r="N29" s="391" t="n">
        <v>31180.784</v>
      </c>
      <c r="O29" s="67" t="n">
        <v>2002</v>
      </c>
      <c r="P29" s="67"/>
    </row>
    <row r="30" s="46" customFormat="true" ht="12.75" hidden="true" customHeight="true" outlineLevel="0" collapsed="false">
      <c r="A30" s="246" t="n">
        <v>2003</v>
      </c>
      <c r="B30" s="246"/>
      <c r="C30" s="260" t="n">
        <v>303756.557</v>
      </c>
      <c r="D30" s="261" t="n">
        <v>6076.994</v>
      </c>
      <c r="E30" s="261" t="n">
        <v>2735.092</v>
      </c>
      <c r="F30" s="261" t="n">
        <v>56268.043</v>
      </c>
      <c r="G30" s="261" t="n">
        <v>29325.227</v>
      </c>
      <c r="H30" s="261" t="n">
        <v>28284.721</v>
      </c>
      <c r="I30" s="261" t="n">
        <v>53128.424</v>
      </c>
      <c r="J30" s="261" t="n">
        <v>36168.528</v>
      </c>
      <c r="K30" s="261" t="n">
        <v>7624.272</v>
      </c>
      <c r="L30" s="261" t="n">
        <v>23020.022</v>
      </c>
      <c r="M30" s="261" t="n">
        <v>58127.139</v>
      </c>
      <c r="N30" s="391" t="n">
        <v>36861.522</v>
      </c>
      <c r="O30" s="67" t="n">
        <v>2003</v>
      </c>
      <c r="P30" s="67"/>
    </row>
    <row r="31" s="46" customFormat="true" ht="9.75" hidden="false" customHeight="true" outlineLevel="0" collapsed="false">
      <c r="A31" s="246" t="n">
        <v>2004</v>
      </c>
      <c r="B31" s="246"/>
      <c r="C31" s="260" t="n">
        <v>310261.158</v>
      </c>
      <c r="D31" s="260" t="n">
        <v>6515.707</v>
      </c>
      <c r="E31" s="260" t="n">
        <v>2640.556</v>
      </c>
      <c r="F31" s="260" t="n">
        <v>53040.21</v>
      </c>
      <c r="G31" s="260" t="n">
        <v>32409.85</v>
      </c>
      <c r="H31" s="260" t="n">
        <v>29872.96</v>
      </c>
      <c r="I31" s="260" t="n">
        <v>55887.317</v>
      </c>
      <c r="J31" s="260" t="n">
        <v>37018.798</v>
      </c>
      <c r="K31" s="260" t="n">
        <v>7590.011</v>
      </c>
      <c r="L31" s="260" t="n">
        <v>25694.426</v>
      </c>
      <c r="M31" s="260" t="n">
        <v>59590.994</v>
      </c>
      <c r="N31" s="389" t="n">
        <v>38757.46</v>
      </c>
      <c r="O31" s="67" t="n">
        <v>2004</v>
      </c>
      <c r="P31" s="67"/>
    </row>
    <row r="32" s="46" customFormat="true" ht="9.75" hidden="false" customHeight="true" outlineLevel="0" collapsed="false">
      <c r="A32" s="246" t="s">
        <v>491</v>
      </c>
      <c r="B32" s="246"/>
      <c r="C32" s="260" t="n">
        <v>317293.828</v>
      </c>
      <c r="D32" s="260" t="n">
        <v>8446.886</v>
      </c>
      <c r="E32" s="260" t="n">
        <v>2549.32</v>
      </c>
      <c r="F32" s="260" t="n">
        <v>49548.158</v>
      </c>
      <c r="G32" s="260" t="n">
        <v>35816.19</v>
      </c>
      <c r="H32" s="260" t="n">
        <v>28729.392</v>
      </c>
      <c r="I32" s="260" t="n">
        <v>50921.104</v>
      </c>
      <c r="J32" s="260" t="n">
        <v>36230.366</v>
      </c>
      <c r="K32" s="260" t="n">
        <v>7476.462</v>
      </c>
      <c r="L32" s="260" t="n">
        <v>25921.283</v>
      </c>
      <c r="M32" s="260" t="n">
        <v>71654.667</v>
      </c>
      <c r="N32" s="389" t="n">
        <v>50725.84</v>
      </c>
      <c r="O32" s="67" t="s">
        <v>491</v>
      </c>
      <c r="P32" s="67"/>
    </row>
    <row r="33" s="46" customFormat="true" ht="9.75" hidden="false" customHeight="true" outlineLevel="0" collapsed="false">
      <c r="A33" s="246" t="n">
        <v>2006</v>
      </c>
      <c r="B33" s="246"/>
      <c r="C33" s="260" t="n">
        <v>346117.787</v>
      </c>
      <c r="D33" s="260" t="n">
        <v>10694.042</v>
      </c>
      <c r="E33" s="260" t="n">
        <v>2979.15</v>
      </c>
      <c r="F33" s="260" t="n">
        <v>51311.637</v>
      </c>
      <c r="G33" s="260" t="n">
        <v>36832.304</v>
      </c>
      <c r="H33" s="260" t="n">
        <v>31462.774</v>
      </c>
      <c r="I33" s="260" t="n">
        <v>59388.35</v>
      </c>
      <c r="J33" s="260" t="n">
        <v>39583.813</v>
      </c>
      <c r="K33" s="260" t="n">
        <v>7725.044</v>
      </c>
      <c r="L33" s="260" t="n">
        <v>24929.085</v>
      </c>
      <c r="M33" s="260" t="n">
        <v>81211.588</v>
      </c>
      <c r="N33" s="389" t="n">
        <v>58645.12</v>
      </c>
      <c r="O33" s="67" t="n">
        <v>2006</v>
      </c>
      <c r="P33" s="67"/>
    </row>
    <row r="34" s="46" customFormat="true" ht="9.75" hidden="false" customHeight="true" outlineLevel="0" collapsed="false">
      <c r="A34" s="246" t="n">
        <v>2007</v>
      </c>
      <c r="B34" s="246"/>
      <c r="C34" s="260" t="n">
        <v>361115.737</v>
      </c>
      <c r="D34" s="260" t="n">
        <v>12134.716</v>
      </c>
      <c r="E34" s="260" t="n">
        <v>3505.055</v>
      </c>
      <c r="F34" s="260" t="n">
        <v>51355.221</v>
      </c>
      <c r="G34" s="260" t="n">
        <v>34789.745</v>
      </c>
      <c r="H34" s="260" t="n">
        <v>31200.962</v>
      </c>
      <c r="I34" s="260" t="n">
        <v>61453.337</v>
      </c>
      <c r="J34" s="260" t="n">
        <v>40958.901</v>
      </c>
      <c r="K34" s="260" t="n">
        <v>7874.662</v>
      </c>
      <c r="L34" s="260" t="n">
        <v>26761.247</v>
      </c>
      <c r="M34" s="260" t="n">
        <v>91081.891</v>
      </c>
      <c r="N34" s="389" t="n">
        <v>68407.258</v>
      </c>
      <c r="O34" s="67" t="n">
        <v>2007</v>
      </c>
      <c r="P34" s="67"/>
    </row>
    <row r="35" s="46" customFormat="true" ht="9.75" hidden="false" customHeight="true" outlineLevel="0" collapsed="false">
      <c r="A35" s="246" t="s">
        <v>492</v>
      </c>
      <c r="B35" s="246"/>
      <c r="C35" s="392" t="n">
        <v>371297.947</v>
      </c>
      <c r="D35" s="392" t="n">
        <v>10072.75</v>
      </c>
      <c r="E35" s="392" t="n">
        <v>3510.75</v>
      </c>
      <c r="F35" s="392" t="n">
        <v>49617.786</v>
      </c>
      <c r="G35" s="392" t="n">
        <v>38051.852</v>
      </c>
      <c r="H35" s="392" t="n">
        <v>36129.762</v>
      </c>
      <c r="I35" s="392" t="n">
        <v>64514.731</v>
      </c>
      <c r="J35" s="392" t="n">
        <v>41912.12</v>
      </c>
      <c r="K35" s="392" t="n">
        <v>7291.82</v>
      </c>
      <c r="L35" s="393" t="n">
        <v>26499.757</v>
      </c>
      <c r="M35" s="392" t="n">
        <v>93696.619</v>
      </c>
      <c r="N35" s="394" t="n">
        <v>72176.956</v>
      </c>
      <c r="O35" s="67" t="s">
        <v>492</v>
      </c>
      <c r="P35" s="67"/>
    </row>
    <row r="36" s="46" customFormat="true" ht="12.75" hidden="true" customHeight="true" outlineLevel="0" collapsed="false">
      <c r="A36" s="70"/>
      <c r="B36" s="246"/>
      <c r="C36" s="260"/>
      <c r="D36" s="395"/>
      <c r="E36" s="395"/>
      <c r="F36" s="395"/>
      <c r="G36" s="395"/>
      <c r="H36" s="395"/>
      <c r="I36" s="395"/>
      <c r="J36" s="395"/>
      <c r="K36" s="395"/>
      <c r="L36" s="395"/>
      <c r="M36" s="395"/>
      <c r="N36" s="389"/>
      <c r="O36" s="108"/>
      <c r="P36" s="68"/>
    </row>
    <row r="37" s="46" customFormat="true" ht="12.75" hidden="true" customHeight="true" outlineLevel="0" collapsed="false">
      <c r="A37" s="71" t="n">
        <v>2007</v>
      </c>
      <c r="B37" s="311"/>
      <c r="C37" s="260"/>
      <c r="D37" s="396"/>
      <c r="E37" s="396"/>
      <c r="F37" s="396"/>
      <c r="G37" s="396"/>
      <c r="H37" s="396"/>
      <c r="I37" s="396"/>
      <c r="J37" s="396"/>
      <c r="K37" s="396"/>
      <c r="L37" s="396"/>
      <c r="M37" s="396"/>
      <c r="N37" s="396"/>
      <c r="O37" s="108"/>
      <c r="P37" s="71" t="n">
        <v>2007</v>
      </c>
    </row>
    <row r="38" s="46" customFormat="true" ht="12.75" hidden="true" customHeight="true" outlineLevel="0" collapsed="false">
      <c r="A38" s="80"/>
      <c r="B38" s="263" t="s">
        <v>391</v>
      </c>
      <c r="C38" s="260" t="n">
        <v>29064.752</v>
      </c>
      <c r="D38" s="395" t="n">
        <v>911.515</v>
      </c>
      <c r="E38" s="395" t="n">
        <v>246.718</v>
      </c>
      <c r="F38" s="395" t="n">
        <v>4564.017</v>
      </c>
      <c r="G38" s="395" t="n">
        <v>2995.053</v>
      </c>
      <c r="H38" s="395" t="n">
        <v>2703.783</v>
      </c>
      <c r="I38" s="395" t="n">
        <v>5296.609</v>
      </c>
      <c r="J38" s="395" t="n">
        <v>2798.023</v>
      </c>
      <c r="K38" s="395" t="n">
        <v>650.73</v>
      </c>
      <c r="L38" s="395" t="n">
        <v>2456.324</v>
      </c>
      <c r="M38" s="395" t="n">
        <v>6441.98</v>
      </c>
      <c r="N38" s="389" t="n">
        <v>4478.708</v>
      </c>
      <c r="O38" s="397" t="s">
        <v>391</v>
      </c>
      <c r="P38" s="398"/>
    </row>
    <row r="39" s="46" customFormat="true" ht="12.75" hidden="true" customHeight="true" outlineLevel="0" collapsed="false">
      <c r="A39" s="80"/>
      <c r="B39" s="263" t="s">
        <v>392</v>
      </c>
      <c r="C39" s="260" t="n">
        <v>28455.773</v>
      </c>
      <c r="D39" s="395" t="n">
        <v>933.199</v>
      </c>
      <c r="E39" s="395" t="n">
        <v>233.635</v>
      </c>
      <c r="F39" s="395" t="n">
        <v>4024.81</v>
      </c>
      <c r="G39" s="395" t="n">
        <v>2779.473</v>
      </c>
      <c r="H39" s="395" t="n">
        <v>2528.797</v>
      </c>
      <c r="I39" s="395" t="n">
        <v>4879.23</v>
      </c>
      <c r="J39" s="395" t="n">
        <v>2657.134</v>
      </c>
      <c r="K39" s="395" t="n">
        <v>692.637</v>
      </c>
      <c r="L39" s="395" t="n">
        <v>2156.77</v>
      </c>
      <c r="M39" s="395" t="n">
        <v>7570.088</v>
      </c>
      <c r="N39" s="389" t="n">
        <v>5650.942</v>
      </c>
      <c r="O39" s="397" t="s">
        <v>392</v>
      </c>
      <c r="P39" s="398"/>
    </row>
    <row r="40" s="46" customFormat="true" ht="12.75" hidden="true" customHeight="true" outlineLevel="0" collapsed="false">
      <c r="A40" s="80"/>
      <c r="B40" s="263" t="s">
        <v>393</v>
      </c>
      <c r="C40" s="260" t="n">
        <v>32779.634</v>
      </c>
      <c r="D40" s="395" t="n">
        <v>1072.36</v>
      </c>
      <c r="E40" s="395" t="n">
        <v>268.218</v>
      </c>
      <c r="F40" s="395" t="n">
        <v>4978.339</v>
      </c>
      <c r="G40" s="395" t="n">
        <v>2887.11</v>
      </c>
      <c r="H40" s="395" t="n">
        <v>2632.743</v>
      </c>
      <c r="I40" s="395" t="n">
        <v>5766.175</v>
      </c>
      <c r="J40" s="395" t="n">
        <v>3413.157</v>
      </c>
      <c r="K40" s="395" t="n">
        <v>728.066</v>
      </c>
      <c r="L40" s="395" t="n">
        <v>2399.489</v>
      </c>
      <c r="M40" s="395" t="n">
        <v>8633.977</v>
      </c>
      <c r="N40" s="389" t="n">
        <v>6403.78</v>
      </c>
      <c r="O40" s="397" t="s">
        <v>393</v>
      </c>
      <c r="P40" s="398"/>
    </row>
    <row r="41" s="46" customFormat="true" ht="12.75" hidden="true" customHeight="true" outlineLevel="0" collapsed="false">
      <c r="A41" s="80"/>
      <c r="B41" s="263" t="s">
        <v>394</v>
      </c>
      <c r="C41" s="260" t="n">
        <v>28665.646</v>
      </c>
      <c r="D41" s="395" t="n">
        <v>955.673</v>
      </c>
      <c r="E41" s="395" t="n">
        <v>254.646</v>
      </c>
      <c r="F41" s="395" t="n">
        <v>3756.973</v>
      </c>
      <c r="G41" s="395" t="n">
        <v>2579.625</v>
      </c>
      <c r="H41" s="395" t="n">
        <v>2578.746</v>
      </c>
      <c r="I41" s="395" t="n">
        <v>5233.5</v>
      </c>
      <c r="J41" s="395" t="n">
        <v>3361.65</v>
      </c>
      <c r="K41" s="395" t="n">
        <v>683.068</v>
      </c>
      <c r="L41" s="395" t="n">
        <v>2113.192</v>
      </c>
      <c r="M41" s="395" t="n">
        <v>7148.573</v>
      </c>
      <c r="N41" s="389" t="n">
        <v>5329.339</v>
      </c>
      <c r="O41" s="397" t="s">
        <v>394</v>
      </c>
      <c r="P41" s="398"/>
    </row>
    <row r="42" s="46" customFormat="true" ht="12.75" hidden="true" customHeight="true" outlineLevel="0" collapsed="false">
      <c r="A42" s="80"/>
      <c r="B42" s="263" t="s">
        <v>395</v>
      </c>
      <c r="C42" s="260" t="n">
        <v>30053.083</v>
      </c>
      <c r="D42" s="399" t="n">
        <v>1051.865</v>
      </c>
      <c r="E42" s="399" t="n">
        <v>267.263</v>
      </c>
      <c r="F42" s="399" t="n">
        <v>3636.401</v>
      </c>
      <c r="G42" s="399" t="n">
        <v>2881.525</v>
      </c>
      <c r="H42" s="399" t="n">
        <v>2549.276</v>
      </c>
      <c r="I42" s="399" t="n">
        <v>5390.534</v>
      </c>
      <c r="J42" s="399" t="n">
        <v>3613.593</v>
      </c>
      <c r="K42" s="399" t="n">
        <v>741.69</v>
      </c>
      <c r="L42" s="399" t="n">
        <v>2229.122</v>
      </c>
      <c r="M42" s="399" t="n">
        <v>7691.814</v>
      </c>
      <c r="N42" s="389" t="n">
        <v>5775.754</v>
      </c>
      <c r="O42" s="397" t="s">
        <v>395</v>
      </c>
      <c r="P42" s="398"/>
    </row>
    <row r="43" s="46" customFormat="true" ht="12.75" hidden="true" customHeight="true" outlineLevel="0" collapsed="false">
      <c r="A43" s="80"/>
      <c r="B43" s="263" t="s">
        <v>396</v>
      </c>
      <c r="C43" s="260" t="n">
        <v>31105.083</v>
      </c>
      <c r="D43" s="399" t="n">
        <v>1020.577</v>
      </c>
      <c r="E43" s="399" t="n">
        <v>297.634</v>
      </c>
      <c r="F43" s="399" t="n">
        <v>4106.025</v>
      </c>
      <c r="G43" s="399" t="n">
        <v>2868.407</v>
      </c>
      <c r="H43" s="399" t="n">
        <v>2704.094</v>
      </c>
      <c r="I43" s="399" t="n">
        <v>5311.904</v>
      </c>
      <c r="J43" s="399" t="n">
        <v>3691.343</v>
      </c>
      <c r="K43" s="399" t="n">
        <v>658.436</v>
      </c>
      <c r="L43" s="399" t="n">
        <v>2287.716</v>
      </c>
      <c r="M43" s="399" t="n">
        <v>8158.947</v>
      </c>
      <c r="N43" s="389" t="n">
        <v>6120.585</v>
      </c>
      <c r="O43" s="397" t="s">
        <v>396</v>
      </c>
      <c r="P43" s="398"/>
    </row>
    <row r="44" s="46" customFormat="true" ht="12.75" hidden="true" customHeight="true" outlineLevel="0" collapsed="false">
      <c r="A44" s="80"/>
      <c r="B44" s="263" t="s">
        <v>397</v>
      </c>
      <c r="C44" s="259" t="n">
        <v>31135.088</v>
      </c>
      <c r="D44" s="400" t="n">
        <v>1170.34</v>
      </c>
      <c r="E44" s="400" t="n">
        <v>297.605</v>
      </c>
      <c r="F44" s="400" t="n">
        <v>4030.55</v>
      </c>
      <c r="G44" s="400" t="n">
        <v>2934.009</v>
      </c>
      <c r="H44" s="400" t="n">
        <v>2590.59</v>
      </c>
      <c r="I44" s="400" t="n">
        <v>5114.55</v>
      </c>
      <c r="J44" s="400" t="n">
        <v>3855.47</v>
      </c>
      <c r="K44" s="399" t="n">
        <v>619.928</v>
      </c>
      <c r="L44" s="400" t="n">
        <v>2271.989</v>
      </c>
      <c r="M44" s="401" t="n">
        <v>8250.057</v>
      </c>
      <c r="N44" s="389" t="n">
        <v>6206.406</v>
      </c>
      <c r="O44" s="397" t="s">
        <v>397</v>
      </c>
      <c r="P44" s="398"/>
    </row>
    <row r="45" s="46" customFormat="true" ht="12.75" hidden="true" customHeight="true" outlineLevel="0" collapsed="false">
      <c r="A45" s="80"/>
      <c r="B45" s="263" t="s">
        <v>398</v>
      </c>
      <c r="C45" s="260" t="n">
        <v>30148.399</v>
      </c>
      <c r="D45" s="395" t="n">
        <v>1174.805</v>
      </c>
      <c r="E45" s="395" t="n">
        <v>295.598</v>
      </c>
      <c r="F45" s="395" t="n">
        <v>4242.268</v>
      </c>
      <c r="G45" s="395" t="n">
        <v>3068.548</v>
      </c>
      <c r="H45" s="395" t="n">
        <v>2671.13</v>
      </c>
      <c r="I45" s="395" t="n">
        <v>4904.044</v>
      </c>
      <c r="J45" s="395" t="n">
        <v>3891.813</v>
      </c>
      <c r="K45" s="395" t="n">
        <v>545.29</v>
      </c>
      <c r="L45" s="395" t="n">
        <v>2484.276</v>
      </c>
      <c r="M45" s="395" t="n">
        <v>6870.627</v>
      </c>
      <c r="N45" s="389" t="n">
        <v>5241.518</v>
      </c>
      <c r="O45" s="397" t="s">
        <v>398</v>
      </c>
      <c r="P45" s="398"/>
    </row>
    <row r="46" s="46" customFormat="true" ht="12.75" hidden="true" customHeight="true" outlineLevel="0" collapsed="false">
      <c r="A46" s="80"/>
      <c r="B46" s="263" t="s">
        <v>399</v>
      </c>
      <c r="C46" s="260" t="n">
        <v>29588.573</v>
      </c>
      <c r="D46" s="402" t="n">
        <v>1087.539</v>
      </c>
      <c r="E46" s="402" t="n">
        <v>291.998</v>
      </c>
      <c r="F46" s="402" t="n">
        <v>3883.061</v>
      </c>
      <c r="G46" s="402" t="n">
        <v>2917.698</v>
      </c>
      <c r="H46" s="402" t="n">
        <v>2474.61</v>
      </c>
      <c r="I46" s="402" t="n">
        <v>4845.209</v>
      </c>
      <c r="J46" s="402" t="n">
        <v>3508.487</v>
      </c>
      <c r="K46" s="402" t="n">
        <v>634.963</v>
      </c>
      <c r="L46" s="402" t="n">
        <v>2054.491</v>
      </c>
      <c r="M46" s="402" t="n">
        <v>7890.517</v>
      </c>
      <c r="N46" s="389" t="n">
        <v>6010.568</v>
      </c>
      <c r="O46" s="397" t="s">
        <v>399</v>
      </c>
      <c r="P46" s="398"/>
    </row>
    <row r="47" s="46" customFormat="true" ht="12.75" hidden="true" customHeight="true" outlineLevel="0" collapsed="false">
      <c r="A47" s="80"/>
      <c r="B47" s="263" t="s">
        <v>400</v>
      </c>
      <c r="C47" s="260" t="n">
        <v>33316.405</v>
      </c>
      <c r="D47" s="260" t="n">
        <v>1109.309</v>
      </c>
      <c r="E47" s="260" t="n">
        <v>385.526</v>
      </c>
      <c r="F47" s="260" t="n">
        <v>5257.516</v>
      </c>
      <c r="G47" s="260" t="n">
        <v>2957.151</v>
      </c>
      <c r="H47" s="260" t="n">
        <v>2752.939</v>
      </c>
      <c r="I47" s="260" t="n">
        <v>5484.777</v>
      </c>
      <c r="J47" s="260" t="n">
        <v>3975.631</v>
      </c>
      <c r="K47" s="260" t="n">
        <v>725.979</v>
      </c>
      <c r="L47" s="260" t="n">
        <v>2316.292</v>
      </c>
      <c r="M47" s="260" t="n">
        <v>8351.285</v>
      </c>
      <c r="N47" s="389" t="n">
        <v>6366.563</v>
      </c>
      <c r="O47" s="397" t="s">
        <v>400</v>
      </c>
      <c r="P47" s="398"/>
    </row>
    <row r="48" s="46" customFormat="true" ht="12.75" hidden="true" customHeight="true" outlineLevel="0" collapsed="false">
      <c r="A48" s="80"/>
      <c r="B48" s="263" t="s">
        <v>401</v>
      </c>
      <c r="C48" s="260" t="n">
        <v>30676.397</v>
      </c>
      <c r="D48" s="260" t="n">
        <v>899.18</v>
      </c>
      <c r="E48" s="260" t="n">
        <v>355.159</v>
      </c>
      <c r="F48" s="260" t="n">
        <v>4832.429</v>
      </c>
      <c r="G48" s="260" t="n">
        <v>3123.435</v>
      </c>
      <c r="H48" s="260" t="n">
        <v>2716.056</v>
      </c>
      <c r="I48" s="260" t="n">
        <v>5128.994</v>
      </c>
      <c r="J48" s="260" t="n">
        <v>3537.61</v>
      </c>
      <c r="K48" s="260" t="n">
        <v>593.2</v>
      </c>
      <c r="L48" s="260" t="n">
        <v>2087.73</v>
      </c>
      <c r="M48" s="260" t="n">
        <v>7402.604</v>
      </c>
      <c r="N48" s="389" t="n">
        <v>5676.424</v>
      </c>
      <c r="O48" s="397" t="s">
        <v>401</v>
      </c>
      <c r="P48" s="398"/>
    </row>
    <row r="49" s="46" customFormat="true" ht="12.75" hidden="true" customHeight="true" outlineLevel="0" collapsed="false">
      <c r="A49" s="80"/>
      <c r="B49" s="263" t="s">
        <v>402</v>
      </c>
      <c r="C49" s="260" t="n">
        <v>26126.904</v>
      </c>
      <c r="D49" s="402" t="n">
        <v>748.354</v>
      </c>
      <c r="E49" s="402" t="n">
        <v>311.055</v>
      </c>
      <c r="F49" s="402" t="n">
        <v>4042.832</v>
      </c>
      <c r="G49" s="402" t="n">
        <v>2797.711</v>
      </c>
      <c r="H49" s="402" t="n">
        <v>2298.198</v>
      </c>
      <c r="I49" s="402" t="n">
        <v>4097.811</v>
      </c>
      <c r="J49" s="402" t="n">
        <v>2654.99</v>
      </c>
      <c r="K49" s="402" t="n">
        <v>600.675</v>
      </c>
      <c r="L49" s="402" t="n">
        <v>1903.856</v>
      </c>
      <c r="M49" s="402" t="n">
        <v>6671.422</v>
      </c>
      <c r="N49" s="389" t="n">
        <v>5146.671</v>
      </c>
      <c r="O49" s="397" t="s">
        <v>402</v>
      </c>
      <c r="P49" s="398"/>
    </row>
    <row r="50" s="46" customFormat="true" ht="6" hidden="false" customHeight="true" outlineLevel="0" collapsed="false">
      <c r="A50" s="80"/>
      <c r="B50" s="275"/>
      <c r="C50" s="259"/>
      <c r="D50" s="402"/>
      <c r="E50" s="402"/>
      <c r="F50" s="402"/>
      <c r="G50" s="402"/>
      <c r="H50" s="402"/>
      <c r="I50" s="402"/>
      <c r="J50" s="402"/>
      <c r="K50" s="402"/>
      <c r="L50" s="402"/>
      <c r="M50" s="402"/>
      <c r="N50" s="389"/>
      <c r="O50" s="397"/>
      <c r="P50" s="398"/>
    </row>
    <row r="51" s="46" customFormat="true" ht="9.95" hidden="false" customHeight="true" outlineLevel="0" collapsed="false">
      <c r="A51" s="311" t="s">
        <v>493</v>
      </c>
      <c r="B51" s="311"/>
      <c r="C51" s="260"/>
      <c r="D51" s="402"/>
      <c r="E51" s="402"/>
      <c r="F51" s="402"/>
      <c r="G51" s="402"/>
      <c r="H51" s="402"/>
      <c r="I51" s="402"/>
      <c r="J51" s="402"/>
      <c r="K51" s="402"/>
      <c r="L51" s="402"/>
      <c r="M51" s="402"/>
      <c r="N51" s="389"/>
      <c r="O51" s="403" t="s">
        <v>493</v>
      </c>
      <c r="P51" s="403"/>
    </row>
    <row r="52" s="46" customFormat="true" ht="9.95" hidden="false" customHeight="true" outlineLevel="0" collapsed="false">
      <c r="A52" s="80"/>
      <c r="B52" s="275" t="s">
        <v>391</v>
      </c>
      <c r="C52" s="259" t="n">
        <v>32381.51</v>
      </c>
      <c r="D52" s="402" t="n">
        <v>896.44</v>
      </c>
      <c r="E52" s="402" t="n">
        <v>337.263</v>
      </c>
      <c r="F52" s="402" t="n">
        <v>4953.168</v>
      </c>
      <c r="G52" s="402" t="n">
        <v>3329.649</v>
      </c>
      <c r="H52" s="402" t="n">
        <v>3343.879</v>
      </c>
      <c r="I52" s="402" t="n">
        <v>5795.889</v>
      </c>
      <c r="J52" s="402" t="n">
        <v>2772.342</v>
      </c>
      <c r="K52" s="402" t="n">
        <v>678.484</v>
      </c>
      <c r="L52" s="402" t="n">
        <v>2467.947</v>
      </c>
      <c r="M52" s="402" t="n">
        <v>7806.449</v>
      </c>
      <c r="N52" s="389" t="n">
        <v>5935.809</v>
      </c>
      <c r="O52" s="404" t="s">
        <v>391</v>
      </c>
      <c r="P52" s="275"/>
    </row>
    <row r="53" s="46" customFormat="true" ht="9.95" hidden="false" customHeight="true" outlineLevel="0" collapsed="false">
      <c r="A53" s="80"/>
      <c r="B53" s="275" t="s">
        <v>392</v>
      </c>
      <c r="C53" s="259" t="n">
        <v>31496.392</v>
      </c>
      <c r="D53" s="402" t="n">
        <v>860.661</v>
      </c>
      <c r="E53" s="402" t="n">
        <v>302.794</v>
      </c>
      <c r="F53" s="402" t="n">
        <v>4479.001</v>
      </c>
      <c r="G53" s="402" t="n">
        <v>3295.752</v>
      </c>
      <c r="H53" s="402" t="n">
        <v>3178.693</v>
      </c>
      <c r="I53" s="402" t="n">
        <v>5643.246</v>
      </c>
      <c r="J53" s="402" t="n">
        <v>2714.486</v>
      </c>
      <c r="K53" s="402" t="n">
        <v>686.976</v>
      </c>
      <c r="L53" s="402" t="n">
        <v>2238.426</v>
      </c>
      <c r="M53" s="402" t="n">
        <v>8096.357</v>
      </c>
      <c r="N53" s="389" t="n">
        <v>6144.502</v>
      </c>
      <c r="O53" s="404" t="s">
        <v>392</v>
      </c>
      <c r="P53" s="275"/>
    </row>
    <row r="54" s="46" customFormat="true" ht="9.95" hidden="false" customHeight="true" outlineLevel="0" collapsed="false">
      <c r="A54" s="80"/>
      <c r="B54" s="275" t="s">
        <v>393</v>
      </c>
      <c r="C54" s="259" t="n">
        <v>30944.866</v>
      </c>
      <c r="D54" s="402" t="n">
        <v>849.527</v>
      </c>
      <c r="E54" s="402" t="n">
        <v>300.15</v>
      </c>
      <c r="F54" s="402" t="n">
        <v>4116.459</v>
      </c>
      <c r="G54" s="402" t="n">
        <v>3066.225</v>
      </c>
      <c r="H54" s="402" t="n">
        <v>3193.693</v>
      </c>
      <c r="I54" s="402" t="n">
        <v>5632.819</v>
      </c>
      <c r="J54" s="402" t="n">
        <v>3036.024</v>
      </c>
      <c r="K54" s="402" t="n">
        <v>600.72</v>
      </c>
      <c r="L54" s="402" t="n">
        <v>2281.515</v>
      </c>
      <c r="M54" s="402" t="n">
        <v>7867.734</v>
      </c>
      <c r="N54" s="389" t="n">
        <v>6005.799</v>
      </c>
      <c r="O54" s="404" t="s">
        <v>393</v>
      </c>
      <c r="P54" s="275"/>
    </row>
    <row r="55" s="46" customFormat="true" ht="9.95" hidden="false" customHeight="true" outlineLevel="0" collapsed="false">
      <c r="A55" s="80"/>
      <c r="B55" s="275" t="s">
        <v>394</v>
      </c>
      <c r="C55" s="259" t="n">
        <v>33521.796</v>
      </c>
      <c r="D55" s="402" t="n">
        <v>902.669</v>
      </c>
      <c r="E55" s="402" t="n">
        <v>302.89</v>
      </c>
      <c r="F55" s="402" t="n">
        <v>4471.65</v>
      </c>
      <c r="G55" s="402" t="n">
        <v>3149.458</v>
      </c>
      <c r="H55" s="402" t="n">
        <v>3170.902</v>
      </c>
      <c r="I55" s="402" t="n">
        <v>5956.876</v>
      </c>
      <c r="J55" s="402" t="n">
        <v>3591.69</v>
      </c>
      <c r="K55" s="402" t="n">
        <v>661.337</v>
      </c>
      <c r="L55" s="402" t="n">
        <v>2445.714</v>
      </c>
      <c r="M55" s="402" t="n">
        <v>8868.61</v>
      </c>
      <c r="N55" s="389" t="n">
        <v>6832.92</v>
      </c>
      <c r="O55" s="404" t="s">
        <v>394</v>
      </c>
      <c r="P55" s="275"/>
    </row>
    <row r="56" s="46" customFormat="true" ht="9.95" hidden="false" customHeight="true" outlineLevel="0" collapsed="false">
      <c r="A56" s="80"/>
      <c r="B56" s="275" t="s">
        <v>395</v>
      </c>
      <c r="C56" s="259" t="n">
        <v>30279.274</v>
      </c>
      <c r="D56" s="402" t="n">
        <v>638.234</v>
      </c>
      <c r="E56" s="402" t="n">
        <v>279.701</v>
      </c>
      <c r="F56" s="402" t="n">
        <v>3746.451</v>
      </c>
      <c r="G56" s="402" t="n">
        <v>2534.811</v>
      </c>
      <c r="H56" s="402" t="n">
        <v>2906.951</v>
      </c>
      <c r="I56" s="402" t="n">
        <v>5650.875</v>
      </c>
      <c r="J56" s="402" t="n">
        <v>3454.567</v>
      </c>
      <c r="K56" s="402" t="n">
        <v>670.63</v>
      </c>
      <c r="L56" s="402" t="n">
        <v>2192.397</v>
      </c>
      <c r="M56" s="402" t="n">
        <v>8204.657</v>
      </c>
      <c r="N56" s="389" t="n">
        <v>6447.667</v>
      </c>
      <c r="O56" s="404" t="s">
        <v>395</v>
      </c>
      <c r="P56" s="275"/>
    </row>
    <row r="57" s="46" customFormat="true" ht="9.95" hidden="false" customHeight="true" outlineLevel="0" collapsed="false">
      <c r="A57" s="80"/>
      <c r="B57" s="275" t="s">
        <v>396</v>
      </c>
      <c r="C57" s="259" t="n">
        <v>31172.733</v>
      </c>
      <c r="D57" s="402" t="n">
        <v>626.558</v>
      </c>
      <c r="E57" s="402" t="n">
        <v>257.274</v>
      </c>
      <c r="F57" s="402" t="n">
        <v>3740.561</v>
      </c>
      <c r="G57" s="402" t="n">
        <v>2629.782</v>
      </c>
      <c r="H57" s="402" t="n">
        <v>3311.718</v>
      </c>
      <c r="I57" s="402" t="n">
        <v>5861.111</v>
      </c>
      <c r="J57" s="402" t="n">
        <v>3391.848</v>
      </c>
      <c r="K57" s="402" t="n">
        <v>692.448</v>
      </c>
      <c r="L57" s="402" t="n">
        <v>2086.177</v>
      </c>
      <c r="M57" s="402" t="n">
        <v>8575.256</v>
      </c>
      <c r="N57" s="389" t="n">
        <v>6644.381</v>
      </c>
      <c r="O57" s="404" t="s">
        <v>396</v>
      </c>
      <c r="P57" s="275"/>
    </row>
    <row r="58" s="46" customFormat="true" ht="9.95" hidden="false" customHeight="true" outlineLevel="0" collapsed="false">
      <c r="A58" s="80"/>
      <c r="B58" s="275" t="s">
        <v>397</v>
      </c>
      <c r="C58" s="259" t="n">
        <v>32204.621</v>
      </c>
      <c r="D58" s="402" t="n">
        <v>647.344</v>
      </c>
      <c r="E58" s="402" t="n">
        <v>259.209</v>
      </c>
      <c r="F58" s="402" t="n">
        <v>3906.676</v>
      </c>
      <c r="G58" s="402" t="n">
        <v>3174.149</v>
      </c>
      <c r="H58" s="402" t="n">
        <v>3190.681</v>
      </c>
      <c r="I58" s="402" t="n">
        <v>5765.164</v>
      </c>
      <c r="J58" s="402" t="n">
        <v>3797.021</v>
      </c>
      <c r="K58" s="402" t="n">
        <v>535.288</v>
      </c>
      <c r="L58" s="402" t="n">
        <v>2288.657</v>
      </c>
      <c r="M58" s="402" t="n">
        <v>8640.432</v>
      </c>
      <c r="N58" s="389" t="n">
        <v>6830.516</v>
      </c>
      <c r="O58" s="404" t="s">
        <v>397</v>
      </c>
      <c r="P58" s="404"/>
    </row>
    <row r="59" s="46" customFormat="true" ht="9.95" hidden="false" customHeight="true" outlineLevel="0" collapsed="false">
      <c r="A59" s="80"/>
      <c r="B59" s="275" t="s">
        <v>398</v>
      </c>
      <c r="C59" s="259" t="n">
        <v>29767.255</v>
      </c>
      <c r="D59" s="402" t="n">
        <v>644.834</v>
      </c>
      <c r="E59" s="402" t="n">
        <v>235.374</v>
      </c>
      <c r="F59" s="402" t="n">
        <v>3792.223</v>
      </c>
      <c r="G59" s="402" t="n">
        <v>3079.783</v>
      </c>
      <c r="H59" s="402" t="n">
        <v>2962.487</v>
      </c>
      <c r="I59" s="402" t="n">
        <v>5239.817</v>
      </c>
      <c r="J59" s="402" t="n">
        <v>3701.162</v>
      </c>
      <c r="K59" s="402" t="n">
        <v>543.217</v>
      </c>
      <c r="L59" s="402" t="n">
        <v>2245.756</v>
      </c>
      <c r="M59" s="402" t="n">
        <v>7322.602</v>
      </c>
      <c r="N59" s="389" t="n">
        <v>5827.837</v>
      </c>
      <c r="O59" s="404" t="s">
        <v>398</v>
      </c>
      <c r="P59" s="275"/>
    </row>
    <row r="60" s="46" customFormat="true" ht="9.95" hidden="false" customHeight="true" outlineLevel="0" collapsed="false">
      <c r="A60" s="80"/>
      <c r="B60" s="275" t="s">
        <v>399</v>
      </c>
      <c r="C60" s="259" t="n">
        <v>32315.569</v>
      </c>
      <c r="D60" s="402" t="n">
        <v>774.746</v>
      </c>
      <c r="E60" s="402" t="n">
        <v>275.978</v>
      </c>
      <c r="F60" s="402" t="n">
        <v>3562.638</v>
      </c>
      <c r="G60" s="402" t="n">
        <v>3294.392</v>
      </c>
      <c r="H60" s="402" t="n">
        <v>3218.934</v>
      </c>
      <c r="I60" s="402" t="n">
        <v>5638.675</v>
      </c>
      <c r="J60" s="402" t="n">
        <v>3845.861</v>
      </c>
      <c r="K60" s="402" t="n">
        <v>639.183</v>
      </c>
      <c r="L60" s="402" t="n">
        <v>2250.97</v>
      </c>
      <c r="M60" s="402" t="n">
        <v>8814.192</v>
      </c>
      <c r="N60" s="389" t="n">
        <v>6907.62</v>
      </c>
      <c r="O60" s="404" t="s">
        <v>399</v>
      </c>
      <c r="P60" s="275"/>
    </row>
    <row r="61" s="46" customFormat="true" ht="9.95" hidden="false" customHeight="true" outlineLevel="0" collapsed="false">
      <c r="A61" s="80"/>
      <c r="B61" s="275" t="s">
        <v>400</v>
      </c>
      <c r="C61" s="259" t="n">
        <v>34105.086</v>
      </c>
      <c r="D61" s="402" t="n">
        <v>789.195</v>
      </c>
      <c r="E61" s="402" t="n">
        <v>310.047</v>
      </c>
      <c r="F61" s="402" t="n">
        <v>4696.637</v>
      </c>
      <c r="G61" s="402" t="n">
        <v>3450.803</v>
      </c>
      <c r="H61" s="402" t="n">
        <v>3196.551</v>
      </c>
      <c r="I61" s="402" t="n">
        <v>5713.473</v>
      </c>
      <c r="J61" s="402" t="n">
        <v>4436.357</v>
      </c>
      <c r="K61" s="402" t="n">
        <v>577.899</v>
      </c>
      <c r="L61" s="402" t="n">
        <v>2272.736</v>
      </c>
      <c r="M61" s="402" t="n">
        <v>8661.388</v>
      </c>
      <c r="N61" s="389" t="n">
        <v>6843.349</v>
      </c>
      <c r="O61" s="404" t="s">
        <v>400</v>
      </c>
      <c r="P61" s="275"/>
    </row>
    <row r="62" s="46" customFormat="true" ht="9.95" hidden="false" customHeight="true" outlineLevel="0" collapsed="false">
      <c r="A62" s="80"/>
      <c r="B62" s="275" t="s">
        <v>401</v>
      </c>
      <c r="C62" s="259" t="n">
        <v>30606.365</v>
      </c>
      <c r="D62" s="402" t="n">
        <v>756.438</v>
      </c>
      <c r="E62" s="402" t="n">
        <v>338.526</v>
      </c>
      <c r="F62" s="402" t="n">
        <v>4913.496</v>
      </c>
      <c r="G62" s="402" t="n">
        <v>3217.052</v>
      </c>
      <c r="H62" s="402" t="n">
        <v>2599.516</v>
      </c>
      <c r="I62" s="402" t="n">
        <v>4585.136</v>
      </c>
      <c r="J62" s="402" t="n">
        <v>4095.564</v>
      </c>
      <c r="K62" s="402" t="n">
        <v>525.687</v>
      </c>
      <c r="L62" s="402" t="n">
        <v>1965.789</v>
      </c>
      <c r="M62" s="402" t="n">
        <v>7609.161</v>
      </c>
      <c r="N62" s="389" t="n">
        <v>6007.894</v>
      </c>
      <c r="O62" s="404" t="s">
        <v>401</v>
      </c>
      <c r="P62" s="275"/>
    </row>
    <row r="63" s="46" customFormat="true" ht="9.95" hidden="false" customHeight="true" outlineLevel="0" collapsed="false">
      <c r="A63" s="80"/>
      <c r="B63" s="275" t="s">
        <v>402</v>
      </c>
      <c r="C63" s="259" t="n">
        <v>24862.257</v>
      </c>
      <c r="D63" s="402" t="n">
        <v>830.674</v>
      </c>
      <c r="E63" s="402" t="n">
        <v>308.328</v>
      </c>
      <c r="F63" s="402" t="n">
        <v>4460.636</v>
      </c>
      <c r="G63" s="402" t="n">
        <v>3409.569</v>
      </c>
      <c r="H63" s="402" t="n">
        <v>1847.054</v>
      </c>
      <c r="I63" s="402" t="n">
        <v>3026.54</v>
      </c>
      <c r="J63" s="402" t="n">
        <v>3320.419</v>
      </c>
      <c r="K63" s="402" t="n">
        <v>380.693</v>
      </c>
      <c r="L63" s="402" t="n">
        <v>1572.939</v>
      </c>
      <c r="M63" s="402" t="n">
        <v>5705.405</v>
      </c>
      <c r="N63" s="389" t="n">
        <v>4496.961</v>
      </c>
      <c r="O63" s="404" t="s">
        <v>402</v>
      </c>
      <c r="P63" s="275"/>
    </row>
    <row r="64" s="46" customFormat="true" ht="6" hidden="false" customHeight="true" outlineLevel="0" collapsed="false">
      <c r="B64" s="270"/>
      <c r="C64" s="405"/>
      <c r="D64" s="406"/>
      <c r="E64" s="406"/>
      <c r="F64" s="406"/>
      <c r="G64" s="406"/>
      <c r="H64" s="407"/>
      <c r="I64" s="408"/>
      <c r="K64" s="406"/>
      <c r="L64" s="406"/>
      <c r="M64" s="406"/>
      <c r="N64" s="406"/>
      <c r="O64" s="409"/>
      <c r="P64" s="270"/>
    </row>
    <row r="65" s="46" customFormat="true" ht="9.95" hidden="false" customHeight="true" outlineLevel="0" collapsed="false">
      <c r="B65" s="270"/>
      <c r="C65" s="405"/>
      <c r="D65" s="406"/>
      <c r="E65" s="406"/>
      <c r="F65" s="406"/>
      <c r="G65" s="406"/>
      <c r="H65" s="407" t="s">
        <v>494</v>
      </c>
      <c r="I65" s="408" t="s">
        <v>495</v>
      </c>
      <c r="K65" s="406"/>
      <c r="L65" s="406"/>
      <c r="M65" s="406"/>
      <c r="N65" s="406"/>
      <c r="O65" s="409"/>
      <c r="P65" s="270"/>
    </row>
    <row r="66" s="46" customFormat="true" ht="9.95" hidden="false" customHeight="true" outlineLevel="0" collapsed="false">
      <c r="A66" s="410"/>
      <c r="B66" s="379"/>
      <c r="C66" s="411"/>
      <c r="D66" s="412"/>
      <c r="E66" s="412"/>
      <c r="F66" s="412"/>
      <c r="G66" s="412"/>
      <c r="H66" s="413" t="s">
        <v>496</v>
      </c>
      <c r="I66" s="414" t="s">
        <v>497</v>
      </c>
      <c r="K66" s="412"/>
      <c r="L66" s="412"/>
      <c r="M66" s="412"/>
      <c r="N66" s="412"/>
      <c r="O66" s="415"/>
      <c r="P66" s="379"/>
    </row>
    <row r="67" s="46" customFormat="true" ht="6" hidden="false" customHeight="true" outlineLevel="0" collapsed="false">
      <c r="B67" s="270"/>
      <c r="C67" s="50"/>
      <c r="D67" s="412"/>
      <c r="E67" s="412"/>
      <c r="F67" s="412"/>
      <c r="G67" s="412"/>
      <c r="H67" s="412"/>
      <c r="I67" s="412"/>
      <c r="J67" s="412"/>
      <c r="K67" s="412"/>
      <c r="L67" s="412"/>
      <c r="M67" s="412"/>
      <c r="N67" s="412"/>
      <c r="O67" s="409"/>
      <c r="P67" s="270"/>
    </row>
    <row r="68" s="46" customFormat="true" ht="9.95" hidden="false" customHeight="true" outlineLevel="0" collapsed="false">
      <c r="A68" s="246" t="n">
        <v>1992</v>
      </c>
      <c r="B68" s="246"/>
      <c r="C68" s="271" t="n">
        <f aca="false">C21/C20*100-100</f>
        <v>-8.56799037304452</v>
      </c>
      <c r="D68" s="271" t="n">
        <f aca="false">D21/D20*100-100</f>
        <v>-21.8906223787955</v>
      </c>
      <c r="E68" s="271" t="n">
        <f aca="false">E21/E20*100-100</f>
        <v>-15.5505838884087</v>
      </c>
      <c r="F68" s="271" t="n">
        <f aca="false">F21/F20*100-100</f>
        <v>-19.3961622148291</v>
      </c>
      <c r="G68" s="271" t="n">
        <f aca="false">G21/G20*100-100</f>
        <v>-8.3792059353182</v>
      </c>
      <c r="H68" s="271" t="n">
        <f aca="false">H21/H20*100-100</f>
        <v>-5.848734789471</v>
      </c>
      <c r="I68" s="271" t="n">
        <f aca="false">I21/I20*100-100</f>
        <v>-8.3154194506557</v>
      </c>
      <c r="J68" s="271" t="n">
        <f aca="false">J21/J20*100-100</f>
        <v>3.48086810882984</v>
      </c>
      <c r="K68" s="271" t="n">
        <f aca="false">K21/K20*100-100</f>
        <v>-13.6738326715049</v>
      </c>
      <c r="L68" s="271" t="n">
        <f aca="false">L21/L20*100-100</f>
        <v>-8.75222630641555</v>
      </c>
      <c r="M68" s="271" t="n">
        <f aca="false">M21/M20*100-100</f>
        <v>-2.45337572260614</v>
      </c>
      <c r="N68" s="416" t="n">
        <f aca="false">N21/N20*100-100</f>
        <v>0.91444078995886</v>
      </c>
      <c r="O68" s="67" t="n">
        <v>1992</v>
      </c>
      <c r="P68" s="67"/>
    </row>
    <row r="69" s="46" customFormat="true" ht="9.95" hidden="false" customHeight="true" outlineLevel="0" collapsed="false">
      <c r="A69" s="246" t="n">
        <v>1996</v>
      </c>
      <c r="B69" s="246"/>
      <c r="C69" s="271" t="n">
        <f aca="false">C23/C22*100-100</f>
        <v>-4.08916241368958</v>
      </c>
      <c r="D69" s="271" t="n">
        <f aca="false">D23/D22*100-100</f>
        <v>-12.0019539812368</v>
      </c>
      <c r="E69" s="271" t="n">
        <f aca="false">E23/E22*100-100</f>
        <v>-12.0148469179772</v>
      </c>
      <c r="F69" s="271" t="n">
        <f aca="false">F23/F22*100-100</f>
        <v>-6.84619750962769</v>
      </c>
      <c r="G69" s="271" t="n">
        <f aca="false">G23/G22*100-100</f>
        <v>4.13881484907886</v>
      </c>
      <c r="H69" s="271" t="n">
        <f aca="false">H23/H22*100-100</f>
        <v>-8.53439657641962</v>
      </c>
      <c r="I69" s="271" t="n">
        <f aca="false">I23/I22*100-100</f>
        <v>-10.8216671557543</v>
      </c>
      <c r="J69" s="271" t="n">
        <f aca="false">J23/J22*100-100</f>
        <v>5.29667035647464</v>
      </c>
      <c r="K69" s="271" t="n">
        <f aca="false">K23/K22*100-100</f>
        <v>4.12798363876108</v>
      </c>
      <c r="L69" s="271" t="n">
        <f aca="false">L23/L22*100-100</f>
        <v>-2.73356904150724</v>
      </c>
      <c r="M69" s="271" t="n">
        <f aca="false">M23/M22*100-100</f>
        <v>5.90150780025378</v>
      </c>
      <c r="N69" s="416" t="n">
        <f aca="false">N23/N22*100-100</f>
        <v>11.7115953552387</v>
      </c>
      <c r="O69" s="67" t="n">
        <v>1996</v>
      </c>
      <c r="P69" s="67"/>
    </row>
    <row r="70" s="46" customFormat="true" ht="12.75" hidden="true" customHeight="true" outlineLevel="0" collapsed="false">
      <c r="A70" s="246" t="n">
        <v>1997</v>
      </c>
      <c r="B70" s="246"/>
      <c r="C70" s="271" t="n">
        <f aca="false">C24/C23*100-100</f>
        <v>0.632592439565656</v>
      </c>
      <c r="D70" s="271" t="n">
        <f aca="false">D24/D23*100-100</f>
        <v>-6.64009679026404</v>
      </c>
      <c r="E70" s="271" t="n">
        <f aca="false">E24/E23*100-100</f>
        <v>-4.34260772025652</v>
      </c>
      <c r="F70" s="271" t="n">
        <f aca="false">F24/F23*100-100</f>
        <v>-7.5686601327709</v>
      </c>
      <c r="G70" s="271" t="n">
        <f aca="false">G24/G23*100-100</f>
        <v>-3.55658388643538</v>
      </c>
      <c r="H70" s="271" t="n">
        <f aca="false">H24/H23*100-100</f>
        <v>8.44202977290011</v>
      </c>
      <c r="I70" s="271" t="n">
        <f aca="false">I24/I23*100-100</f>
        <v>12.6914302416287</v>
      </c>
      <c r="J70" s="271" t="n">
        <f aca="false">J24/J23*100-100</f>
        <v>-0.120564703693375</v>
      </c>
      <c r="K70" s="271" t="n">
        <f aca="false">K24/K23*100-100</f>
        <v>1.91020803721413</v>
      </c>
      <c r="L70" s="271" t="n">
        <f aca="false">L24/L23*100-100</f>
        <v>3.98396621951342</v>
      </c>
      <c r="M70" s="271" t="n">
        <f aca="false">M24/M23*100-100</f>
        <v>11.0647240993471</v>
      </c>
      <c r="N70" s="416" t="n">
        <f aca="false">N24/N23*100-100</f>
        <v>13.5262121540574</v>
      </c>
      <c r="O70" s="67" t="n">
        <v>1997</v>
      </c>
      <c r="P70" s="67"/>
    </row>
    <row r="71" s="46" customFormat="true" ht="12.75" hidden="true" customHeight="true" outlineLevel="0" collapsed="false">
      <c r="A71" s="246" t="n">
        <v>1998</v>
      </c>
      <c r="B71" s="246"/>
      <c r="C71" s="271" t="n">
        <f aca="false">C25/C24*100-100</f>
        <v>-3.98009331259721</v>
      </c>
      <c r="D71" s="271" t="n">
        <f aca="false">D25/D24*100-100</f>
        <v>8.1180057935661</v>
      </c>
      <c r="E71" s="271" t="n">
        <f aca="false">E25/E24*100-100</f>
        <v>2.55820439103154</v>
      </c>
      <c r="F71" s="271" t="n">
        <f aca="false">F25/F24*100-100</f>
        <v>-6.65317921609609</v>
      </c>
      <c r="G71" s="271" t="n">
        <f aca="false">G25/G24*100-100</f>
        <v>-3.28116436445347</v>
      </c>
      <c r="H71" s="271" t="n">
        <f aca="false">H25/H24*100-100</f>
        <v>-2.15415495491416</v>
      </c>
      <c r="I71" s="271" t="n">
        <f aca="false">I25/I24*100-100</f>
        <v>-6.07213503521061</v>
      </c>
      <c r="J71" s="271" t="n">
        <f aca="false">J25/J24*100-100</f>
        <v>-7.95911444261039</v>
      </c>
      <c r="K71" s="271" t="n">
        <f aca="false">K25/K24*100-100</f>
        <v>0.812658468274492</v>
      </c>
      <c r="L71" s="271" t="n">
        <f aca="false">L25/L24*100-100</f>
        <v>2.83894541525409</v>
      </c>
      <c r="M71" s="271" t="n">
        <f aca="false">M25/M24*100-100</f>
        <v>2.47462960418974</v>
      </c>
      <c r="N71" s="416" t="n">
        <f aca="false">N25/N24*100-100</f>
        <v>-4.46018264080161</v>
      </c>
      <c r="O71" s="67" t="n">
        <v>1998</v>
      </c>
      <c r="P71" s="67"/>
    </row>
    <row r="72" s="46" customFormat="true" ht="12.75" hidden="true" customHeight="true" outlineLevel="0" collapsed="false">
      <c r="A72" s="246" t="n">
        <v>1999</v>
      </c>
      <c r="B72" s="246"/>
      <c r="C72" s="271" t="n">
        <f aca="false">C26/C25*100-100</f>
        <v>-5.83212397636571</v>
      </c>
      <c r="D72" s="271" t="n">
        <f aca="false">D26/D25*100-100</f>
        <v>9.6652593401077</v>
      </c>
      <c r="E72" s="271" t="n">
        <f aca="false">E26/E25*100-100</f>
        <v>-10.8830315694529</v>
      </c>
      <c r="F72" s="271" t="n">
        <f aca="false">F26/F25*100-100</f>
        <v>-5.57976737653833</v>
      </c>
      <c r="G72" s="271" t="n">
        <f aca="false">G26/G25*100-100</f>
        <v>-6.87308754987652</v>
      </c>
      <c r="H72" s="271" t="n">
        <f aca="false">H26/H25*100-100</f>
        <v>-13.6450052718631</v>
      </c>
      <c r="I72" s="271" t="n">
        <f aca="false">I26/I25*100-100</f>
        <v>-9.68997077834882</v>
      </c>
      <c r="J72" s="271" t="n">
        <f aca="false">J26/J25*100-100</f>
        <v>-3.27648604202577</v>
      </c>
      <c r="K72" s="271" t="n">
        <f aca="false">K26/K25*100-100</f>
        <v>-6.34805464119643</v>
      </c>
      <c r="L72" s="271" t="n">
        <f aca="false">L26/L25*100-100</f>
        <v>-2.8974276399765</v>
      </c>
      <c r="M72" s="271" t="n">
        <f aca="false">M26/M25*100-100</f>
        <v>-2.36050024508614</v>
      </c>
      <c r="N72" s="416" t="n">
        <f aca="false">N26/N25*100-100</f>
        <v>-3.19302768165397</v>
      </c>
      <c r="O72" s="67" t="n">
        <v>1999</v>
      </c>
      <c r="P72" s="67"/>
    </row>
    <row r="73" s="46" customFormat="true" ht="12.75" hidden="true" customHeight="true" outlineLevel="0" collapsed="false">
      <c r="A73" s="246" t="n">
        <v>2000</v>
      </c>
      <c r="B73" s="246"/>
      <c r="C73" s="271" t="n">
        <f aca="false">C27/C26*100-100</f>
        <v>1.06639146886825</v>
      </c>
      <c r="D73" s="271" t="n">
        <f aca="false">D27/D26*100-100</f>
        <v>31.9292933864893</v>
      </c>
      <c r="E73" s="271" t="n">
        <f aca="false">E27/E26*100-100</f>
        <v>-2.92375168220454</v>
      </c>
      <c r="F73" s="271" t="n">
        <f aca="false">F27/F26*100-100</f>
        <v>2.25757718225761</v>
      </c>
      <c r="G73" s="271" t="n">
        <f aca="false">G27/G26*100-100</f>
        <v>3.55877346646003</v>
      </c>
      <c r="H73" s="271" t="n">
        <f aca="false">H27/H26*100-100</f>
        <v>5.29414918178894</v>
      </c>
      <c r="I73" s="271" t="n">
        <f aca="false">I27/I26*100-100</f>
        <v>9.05445497219397</v>
      </c>
      <c r="J73" s="271" t="n">
        <f aca="false">J27/J26*100-100</f>
        <v>-14.480837690408</v>
      </c>
      <c r="K73" s="271" t="n">
        <f aca="false">K27/K26*100-100</f>
        <v>-0.347855515467955</v>
      </c>
      <c r="L73" s="271" t="n">
        <f aca="false">L27/L26*100-100</f>
        <v>3.95457907033774</v>
      </c>
      <c r="M73" s="271" t="n">
        <f aca="false">M27/M26*100-100</f>
        <v>2.07762744742162</v>
      </c>
      <c r="N73" s="416" t="n">
        <f aca="false">N27/N26*100-100</f>
        <v>3.10930594393824</v>
      </c>
      <c r="O73" s="67" t="n">
        <v>2000</v>
      </c>
      <c r="P73" s="67"/>
    </row>
    <row r="74" s="46" customFormat="true" ht="9.95" hidden="false" customHeight="true" outlineLevel="0" collapsed="false">
      <c r="A74" s="246" t="n">
        <v>2001</v>
      </c>
      <c r="B74" s="246"/>
      <c r="C74" s="271" t="n">
        <f aca="false">C28/C27*100-100</f>
        <v>-0.918992511912862</v>
      </c>
      <c r="D74" s="271" t="n">
        <f aca="false">D28/D27*100-100</f>
        <v>-27.8045046343716</v>
      </c>
      <c r="E74" s="271" t="n">
        <f aca="false">E28/E27*100-100</f>
        <v>-5.66424527057757</v>
      </c>
      <c r="F74" s="271" t="n">
        <f aca="false">F28/F27*100-100</f>
        <v>-6.93370851839362</v>
      </c>
      <c r="G74" s="271" t="n">
        <f aca="false">G28/G27*100-100</f>
        <v>2.8082633839817</v>
      </c>
      <c r="H74" s="271" t="n">
        <f aca="false">H28/H27*100-100</f>
        <v>-5.05622391754608</v>
      </c>
      <c r="I74" s="271" t="n">
        <f aca="false">I28/I27*100-100</f>
        <v>0.31227830980643</v>
      </c>
      <c r="J74" s="271" t="n">
        <f aca="false">J28/J27*100-100</f>
        <v>6.74774936824305</v>
      </c>
      <c r="K74" s="271" t="n">
        <f aca="false">K28/K27*100-100</f>
        <v>-4.87736805002174</v>
      </c>
      <c r="L74" s="271" t="n">
        <f aca="false">L28/L27*100-100</f>
        <v>-2.12238664220801</v>
      </c>
      <c r="M74" s="271" t="n">
        <f aca="false">M28/M27*100-100</f>
        <v>0.890475491263842</v>
      </c>
      <c r="N74" s="416" t="n">
        <f aca="false">N28/N27*100-100</f>
        <v>-3.18610364267722</v>
      </c>
      <c r="O74" s="67" t="n">
        <v>2001</v>
      </c>
      <c r="P74" s="67"/>
    </row>
    <row r="75" s="46" customFormat="true" ht="12.75" hidden="true" customHeight="true" outlineLevel="0" collapsed="false">
      <c r="A75" s="246" t="n">
        <v>2002</v>
      </c>
      <c r="B75" s="246"/>
      <c r="C75" s="271" t="n">
        <f aca="false">C29/C28*100-100</f>
        <v>-0.650928203366547</v>
      </c>
      <c r="D75" s="271" t="n">
        <f aca="false">D29/D28*100-100</f>
        <v>-6.07511521844727</v>
      </c>
      <c r="E75" s="271" t="n">
        <f aca="false">E29/E28*100-100</f>
        <v>-20.9019737433205</v>
      </c>
      <c r="F75" s="271" t="n">
        <f aca="false">F29/F28*100-100</f>
        <v>-2.75439698821968</v>
      </c>
      <c r="G75" s="271" t="n">
        <f aca="false">G29/G28*100-100</f>
        <v>5.99368908831748</v>
      </c>
      <c r="H75" s="271" t="n">
        <f aca="false">H29/H28*100-100</f>
        <v>-2.94107826720426</v>
      </c>
      <c r="I75" s="271" t="n">
        <f aca="false">I29/I28*100-100</f>
        <v>-1.0379698160682</v>
      </c>
      <c r="J75" s="271" t="n">
        <f aca="false">J29/J28*100-100</f>
        <v>3.78948481943391</v>
      </c>
      <c r="K75" s="271" t="n">
        <f aca="false">K29/K28*100-100</f>
        <v>4.20221189627419</v>
      </c>
      <c r="L75" s="271" t="n">
        <f aca="false">L29/L28*100-100</f>
        <v>6.71266438506721</v>
      </c>
      <c r="M75" s="271" t="n">
        <f aca="false">M29/M28*100-100</f>
        <v>0.828417219345738</v>
      </c>
      <c r="N75" s="416" t="n">
        <f aca="false">N29/N28*100-100</f>
        <v>7.4804735502307</v>
      </c>
      <c r="O75" s="67" t="n">
        <v>2002</v>
      </c>
      <c r="P75" s="67"/>
    </row>
    <row r="76" s="46" customFormat="true" ht="9.95" hidden="true" customHeight="true" outlineLevel="0" collapsed="false">
      <c r="A76" s="246" t="n">
        <v>2003</v>
      </c>
      <c r="B76" s="246"/>
      <c r="C76" s="271" t="n">
        <f aca="false">C30/C29*100-100</f>
        <v>5.03151797284052</v>
      </c>
      <c r="D76" s="271" t="n">
        <f aca="false">D30/D29*100-100</f>
        <v>-12.6521796874506</v>
      </c>
      <c r="E76" s="271" t="n">
        <f aca="false">E30/E29*100-100</f>
        <v>5.31456807655091</v>
      </c>
      <c r="F76" s="271" t="n">
        <f aca="false">F30/F29*100-100</f>
        <v>6.50089539005433</v>
      </c>
      <c r="G76" s="271" t="n">
        <f aca="false">G30/G29*100-100</f>
        <v>8.9149370712378</v>
      </c>
      <c r="H76" s="271" t="n">
        <f aca="false">H30/H29*100-100</f>
        <v>1.67399060923503</v>
      </c>
      <c r="I76" s="271" t="n">
        <f aca="false">I30/I29*100-100</f>
        <v>-0.626832662125253</v>
      </c>
      <c r="J76" s="271" t="n">
        <f aca="false">J30/J29*100-100</f>
        <v>-0.152240213065042</v>
      </c>
      <c r="K76" s="271" t="n">
        <f aca="false">K30/K29*100-100</f>
        <v>3.66127141506453</v>
      </c>
      <c r="L76" s="271" t="n">
        <f aca="false">L30/L29*100-100</f>
        <v>1.66889643155763</v>
      </c>
      <c r="M76" s="271" t="n">
        <f aca="false">M30/M29*100-100</f>
        <v>10.9526137250118</v>
      </c>
      <c r="N76" s="416" t="n">
        <f aca="false">N30/N29*100-100</f>
        <v>18.2187144492582</v>
      </c>
      <c r="O76" s="67" t="n">
        <v>2003</v>
      </c>
      <c r="P76" s="67"/>
    </row>
    <row r="77" s="46" customFormat="true" ht="9.95" hidden="true" customHeight="true" outlineLevel="0" collapsed="false">
      <c r="A77" s="246" t="n">
        <v>2004</v>
      </c>
      <c r="B77" s="246"/>
      <c r="C77" s="271" t="n">
        <f aca="false">C31/C30*100-100</f>
        <v>2.1413862022409</v>
      </c>
      <c r="D77" s="271" t="n">
        <f aca="false">D31/D30*100-100</f>
        <v>7.21924359313175</v>
      </c>
      <c r="E77" s="271" t="n">
        <f aca="false">E31/E30*100-100</f>
        <v>-3.45641024141052</v>
      </c>
      <c r="F77" s="271" t="n">
        <f aca="false">F31/F30*100-100</f>
        <v>-5.73652970301455</v>
      </c>
      <c r="G77" s="271" t="n">
        <f aca="false">G31/G30*100-100</f>
        <v>10.5186670848277</v>
      </c>
      <c r="H77" s="271" t="n">
        <f aca="false">H31/H30*100-100</f>
        <v>5.61518354732932</v>
      </c>
      <c r="I77" s="271" t="n">
        <f aca="false">I31/I30*100-100</f>
        <v>5.19287566294079</v>
      </c>
      <c r="J77" s="271" t="n">
        <f aca="false">J31/J30*100-100</f>
        <v>2.35085597069362</v>
      </c>
      <c r="K77" s="271" t="n">
        <f aca="false">K31/K30*100-100</f>
        <v>-0.449367493709545</v>
      </c>
      <c r="L77" s="271" t="n">
        <f aca="false">L31/L30*100-100</f>
        <v>11.6177299917437</v>
      </c>
      <c r="M77" s="271" t="n">
        <f aca="false">M31/M30*100-100</f>
        <v>2.51836753912831</v>
      </c>
      <c r="N77" s="416" t="n">
        <f aca="false">N31/N30*100-100</f>
        <v>5.14340672097045</v>
      </c>
      <c r="O77" s="67" t="n">
        <v>2004</v>
      </c>
      <c r="P77" s="67"/>
    </row>
    <row r="78" s="46" customFormat="true" ht="9.95" hidden="false" customHeight="true" outlineLevel="0" collapsed="false">
      <c r="A78" s="246" t="s">
        <v>491</v>
      </c>
      <c r="B78" s="246"/>
      <c r="C78" s="271" t="n">
        <v>-1.13433954243152</v>
      </c>
      <c r="D78" s="271" t="n">
        <v>29.6380270015211</v>
      </c>
      <c r="E78" s="271" t="n">
        <v>-3.45514353795187</v>
      </c>
      <c r="F78" s="271" t="n">
        <v>-6.58382762813342</v>
      </c>
      <c r="G78" s="271" t="n">
        <v>10.5100980103271</v>
      </c>
      <c r="H78" s="271" t="n">
        <v>-3.82831162362218</v>
      </c>
      <c r="I78" s="271" t="n">
        <v>-8.88819729886123</v>
      </c>
      <c r="J78" s="271" t="n">
        <v>-2.12990437993153</v>
      </c>
      <c r="K78" s="271" t="n">
        <v>-1.49607161307142</v>
      </c>
      <c r="L78" s="271" t="n">
        <v>0.882510471337255</v>
      </c>
      <c r="M78" s="271" t="n">
        <v>2.53906991381953</v>
      </c>
      <c r="N78" s="416" t="n">
        <v>3.65841311582341</v>
      </c>
      <c r="O78" s="67" t="s">
        <v>491</v>
      </c>
      <c r="P78" s="67"/>
    </row>
    <row r="79" s="46" customFormat="true" ht="9.95" hidden="false" customHeight="true" outlineLevel="0" collapsed="false">
      <c r="A79" s="246" t="n">
        <v>2006</v>
      </c>
      <c r="B79" s="246"/>
      <c r="C79" s="271" t="n">
        <f aca="false">C33/C32*100-100</f>
        <v>9.08431127755816</v>
      </c>
      <c r="D79" s="271" t="n">
        <f aca="false">D33/D32*100-100</f>
        <v>26.6033660215137</v>
      </c>
      <c r="E79" s="271" t="n">
        <f aca="false">E33/E32*100-100</f>
        <v>16.8605745845951</v>
      </c>
      <c r="F79" s="271" t="n">
        <f aca="false">F33/F32*100-100</f>
        <v>3.5591212089055</v>
      </c>
      <c r="G79" s="271" t="n">
        <f aca="false">G33/G32*100-100</f>
        <v>2.83702426193295</v>
      </c>
      <c r="H79" s="271" t="n">
        <f aca="false">H33/H32*100-100</f>
        <v>9.5142354561489</v>
      </c>
      <c r="I79" s="271" t="n">
        <f aca="false">I33/I32*100-100</f>
        <v>16.6281665849193</v>
      </c>
      <c r="J79" s="271" t="n">
        <f aca="false">J33/J32*100-100</f>
        <v>9.25590152746456</v>
      </c>
      <c r="K79" s="271" t="n">
        <f aca="false">K33/K32*100-100</f>
        <v>3.32486141172122</v>
      </c>
      <c r="L79" s="271" t="n">
        <f aca="false">L33/L32*100-100</f>
        <v>-3.82773491574471</v>
      </c>
      <c r="M79" s="271" t="n">
        <f aca="false">M33/M32*100-100</f>
        <v>13.3374717937075</v>
      </c>
      <c r="N79" s="416" t="n">
        <f aca="false">N33/N32*100-100</f>
        <v>15.6119248099194</v>
      </c>
      <c r="O79" s="67" t="n">
        <v>2006</v>
      </c>
      <c r="P79" s="67"/>
    </row>
    <row r="80" s="46" customFormat="true" ht="9.95" hidden="false" customHeight="true" outlineLevel="0" collapsed="false">
      <c r="A80" s="246" t="n">
        <v>2007</v>
      </c>
      <c r="B80" s="246"/>
      <c r="C80" s="271" t="n">
        <f aca="false">C34/C33*100-100</f>
        <v>4.33319250362594</v>
      </c>
      <c r="D80" s="271" t="n">
        <f aca="false">D34/D33*100-100</f>
        <v>13.4717443600838</v>
      </c>
      <c r="E80" s="271" t="n">
        <f aca="false">E34/E33*100-100</f>
        <v>17.6528540019804</v>
      </c>
      <c r="F80" s="271" t="n">
        <f aca="false">F34/F33*100-100</f>
        <v>0.0849397964052656</v>
      </c>
      <c r="G80" s="271" t="n">
        <f aca="false">G34/G33*100-100</f>
        <v>-5.54556402444987</v>
      </c>
      <c r="H80" s="271" t="n">
        <f aca="false">H34/H33*100-100</f>
        <v>-0.832132602166624</v>
      </c>
      <c r="I80" s="271" t="n">
        <f aca="false">I34/I33*100-100</f>
        <v>3.47709104563438</v>
      </c>
      <c r="J80" s="271" t="n">
        <f aca="false">J34/J33*100-100</f>
        <v>3.4738644303923</v>
      </c>
      <c r="K80" s="271" t="n">
        <f aca="false">K34/K33*100-100</f>
        <v>1.93679155743321</v>
      </c>
      <c r="L80" s="271" t="n">
        <f aca="false">L34/L33*100-100</f>
        <v>7.34949557915985</v>
      </c>
      <c r="M80" s="271" t="n">
        <f aca="false">M34/M33*100-100</f>
        <v>12.1538111039031</v>
      </c>
      <c r="N80" s="416" t="n">
        <f aca="false">N34/N33*100-100</f>
        <v>16.6461216210317</v>
      </c>
      <c r="O80" s="67" t="n">
        <v>2007</v>
      </c>
      <c r="P80" s="67"/>
    </row>
    <row r="81" s="46" customFormat="true" ht="12" hidden="false" customHeight="true" outlineLevel="0" collapsed="false">
      <c r="A81" s="246" t="s">
        <v>498</v>
      </c>
      <c r="B81" s="246"/>
      <c r="C81" s="271" t="n">
        <f aca="false">C35/C34*100-100</f>
        <v>2.81965280289074</v>
      </c>
      <c r="D81" s="271" t="n">
        <f aca="false">D35/D34*100-100</f>
        <v>-16.9922889007044</v>
      </c>
      <c r="E81" s="271" t="n">
        <f aca="false">E35/E34*100-100</f>
        <v>0.162479618722116</v>
      </c>
      <c r="F81" s="271" t="n">
        <f aca="false">F35/F34*100-100</f>
        <v>-3.38317110932111</v>
      </c>
      <c r="G81" s="271" t="n">
        <f aca="false">G35/G34*100-100</f>
        <v>9.37663383275734</v>
      </c>
      <c r="H81" s="271" t="n">
        <f aca="false">H35/H34*100-100</f>
        <v>15.7969488248472</v>
      </c>
      <c r="I81" s="271" t="n">
        <f aca="false">I35/I34*100-100</f>
        <v>4.98165624431428</v>
      </c>
      <c r="J81" s="271" t="n">
        <f aca="false">J35/J34*100-100</f>
        <v>2.32725726698575</v>
      </c>
      <c r="K81" s="271" t="n">
        <f aca="false">K35/K34*100-100</f>
        <v>-7.40148593044376</v>
      </c>
      <c r="L81" s="271" t="n">
        <f aca="false">L35/L34*100-100</f>
        <v>-0.977121880755405</v>
      </c>
      <c r="M81" s="271" t="n">
        <f aca="false">M35/M34*100-100</f>
        <v>2.87074408676911</v>
      </c>
      <c r="N81" s="416" t="n">
        <f aca="false">N35/N34*100-100</f>
        <v>5.51066964268617</v>
      </c>
      <c r="O81" s="67" t="s">
        <v>498</v>
      </c>
      <c r="P81" s="67"/>
    </row>
    <row r="82" s="46" customFormat="true" ht="12.75" hidden="true" customHeight="true" outlineLevel="0" collapsed="false">
      <c r="A82" s="70"/>
      <c r="B82" s="246"/>
      <c r="C82" s="271"/>
      <c r="D82" s="271"/>
      <c r="E82" s="271"/>
      <c r="F82" s="271"/>
      <c r="G82" s="271"/>
      <c r="H82" s="271"/>
      <c r="I82" s="271"/>
      <c r="J82" s="271"/>
      <c r="K82" s="271"/>
      <c r="L82" s="271"/>
      <c r="M82" s="271"/>
      <c r="N82" s="416"/>
      <c r="O82" s="108"/>
      <c r="P82" s="68"/>
    </row>
    <row r="83" s="46" customFormat="true" ht="12.75" hidden="true" customHeight="true" outlineLevel="0" collapsed="false">
      <c r="A83" s="71" t="n">
        <v>2007</v>
      </c>
      <c r="B83" s="311"/>
      <c r="C83" s="271"/>
      <c r="D83" s="271"/>
      <c r="E83" s="271"/>
      <c r="F83" s="271"/>
      <c r="G83" s="271"/>
      <c r="H83" s="271"/>
      <c r="I83" s="271"/>
      <c r="J83" s="271"/>
      <c r="K83" s="271"/>
      <c r="L83" s="271"/>
      <c r="M83" s="271"/>
      <c r="N83" s="416"/>
      <c r="O83" s="108"/>
      <c r="P83" s="71" t="n">
        <v>2007</v>
      </c>
    </row>
    <row r="84" s="46" customFormat="true" ht="12.75" hidden="true" customHeight="true" outlineLevel="0" collapsed="false">
      <c r="A84" s="270"/>
      <c r="B84" s="417" t="s">
        <v>391</v>
      </c>
      <c r="C84" s="271" t="n">
        <v>6.40536473591786</v>
      </c>
      <c r="D84" s="271" t="n">
        <v>18.4625721615587</v>
      </c>
      <c r="E84" s="271" t="n">
        <v>1.19605253443369</v>
      </c>
      <c r="F84" s="271" t="n">
        <v>-17.5922547119306</v>
      </c>
      <c r="G84" s="271" t="n">
        <v>3.23717796257883</v>
      </c>
      <c r="H84" s="271" t="n">
        <v>26.8799114772654</v>
      </c>
      <c r="I84" s="271" t="n">
        <v>19.9628148973242</v>
      </c>
      <c r="J84" s="271" t="n">
        <v>17.4959130822939</v>
      </c>
      <c r="K84" s="271" t="n">
        <v>-5.51891059193514</v>
      </c>
      <c r="L84" s="271" t="n">
        <v>18.423744878704</v>
      </c>
      <c r="M84" s="271" t="n">
        <v>4.37594510994262</v>
      </c>
      <c r="N84" s="416" t="n">
        <v>2.06955585567394</v>
      </c>
      <c r="O84" s="397" t="s">
        <v>391</v>
      </c>
      <c r="P84" s="68"/>
    </row>
    <row r="85" s="46" customFormat="true" ht="12.75" hidden="true" customHeight="true" outlineLevel="0" collapsed="false">
      <c r="B85" s="417" t="s">
        <v>392</v>
      </c>
      <c r="C85" s="271" t="n">
        <v>5.32236001991132</v>
      </c>
      <c r="D85" s="271" t="n">
        <v>23.3910357612251</v>
      </c>
      <c r="E85" s="271" t="n">
        <v>-11.0950866084203</v>
      </c>
      <c r="F85" s="271" t="n">
        <v>-15.2068208535758</v>
      </c>
      <c r="G85" s="271" t="n">
        <v>-8.61614000294588</v>
      </c>
      <c r="H85" s="271" t="n">
        <v>-5.10222500421239</v>
      </c>
      <c r="I85" s="271" t="n">
        <v>15.190527577966</v>
      </c>
      <c r="J85" s="271" t="n">
        <v>12.0957300725822</v>
      </c>
      <c r="K85" s="271" t="n">
        <v>11.0336834410588</v>
      </c>
      <c r="L85" s="271" t="n">
        <v>13.3909724431079</v>
      </c>
      <c r="M85" s="271" t="n">
        <v>18.0298014768054</v>
      </c>
      <c r="N85" s="416" t="n">
        <v>20.3353495904489</v>
      </c>
      <c r="O85" s="397" t="s">
        <v>392</v>
      </c>
      <c r="P85" s="398"/>
    </row>
    <row r="86" s="46" customFormat="true" ht="12.75" hidden="true" customHeight="true" outlineLevel="0" collapsed="false">
      <c r="B86" s="417" t="s">
        <v>393</v>
      </c>
      <c r="C86" s="271" t="n">
        <v>7.10463913338766</v>
      </c>
      <c r="D86" s="271" t="n">
        <v>15.1450856426203</v>
      </c>
      <c r="E86" s="271" t="n">
        <v>-14.6566289403432</v>
      </c>
      <c r="F86" s="271" t="n">
        <v>1.50145870376906</v>
      </c>
      <c r="G86" s="271" t="n">
        <v>-6.53425921429611</v>
      </c>
      <c r="H86" s="271" t="n">
        <v>-10.1444314143616</v>
      </c>
      <c r="I86" s="271" t="n">
        <v>9.56346384087901</v>
      </c>
      <c r="J86" s="271" t="n">
        <v>12.4446038956162</v>
      </c>
      <c r="K86" s="271" t="n">
        <v>-4.88640965681215</v>
      </c>
      <c r="L86" s="271" t="n">
        <v>7.62183143190842</v>
      </c>
      <c r="M86" s="271" t="n">
        <v>20.8778465485671</v>
      </c>
      <c r="N86" s="416" t="n">
        <v>24.5043181385148</v>
      </c>
      <c r="O86" s="397" t="s">
        <v>393</v>
      </c>
      <c r="P86" s="398"/>
    </row>
    <row r="87" s="46" customFormat="true" ht="12.75" hidden="true" customHeight="true" outlineLevel="0" collapsed="false">
      <c r="B87" s="417" t="s">
        <v>394</v>
      </c>
      <c r="C87" s="271" t="n">
        <v>11.4271366327902</v>
      </c>
      <c r="D87" s="271" t="n">
        <v>15.356193584677</v>
      </c>
      <c r="E87" s="271" t="n">
        <v>2.04780071813285</v>
      </c>
      <c r="F87" s="271" t="n">
        <v>2.09986998954264</v>
      </c>
      <c r="G87" s="271" t="n">
        <v>-8.3051366185483</v>
      </c>
      <c r="H87" s="271" t="n">
        <v>1.10168169161851</v>
      </c>
      <c r="I87" s="271" t="n">
        <v>12.0334908102996</v>
      </c>
      <c r="J87" s="271" t="n">
        <v>12.6028126837062</v>
      </c>
      <c r="K87" s="271" t="n">
        <v>14.3587090639089</v>
      </c>
      <c r="L87" s="271" t="n">
        <v>13.8427292189902</v>
      </c>
      <c r="M87" s="271" t="n">
        <v>30.1164018891213</v>
      </c>
      <c r="N87" s="416" t="n">
        <v>42.0295799293975</v>
      </c>
      <c r="O87" s="397" t="s">
        <v>394</v>
      </c>
      <c r="P87" s="398"/>
    </row>
    <row r="88" s="46" customFormat="true" ht="12.75" hidden="true" customHeight="true" outlineLevel="0" collapsed="false">
      <c r="B88" s="417" t="s">
        <v>395</v>
      </c>
      <c r="C88" s="271" t="n">
        <v>-3.10131364373456</v>
      </c>
      <c r="D88" s="271" t="n">
        <v>15.9141199754918</v>
      </c>
      <c r="E88" s="271" t="n">
        <v>0.8083132166566</v>
      </c>
      <c r="F88" s="271" t="n">
        <v>-11.6688257160145</v>
      </c>
      <c r="G88" s="271" t="n">
        <v>-11.7540232496961</v>
      </c>
      <c r="H88" s="271" t="n">
        <v>-6.73723967727044</v>
      </c>
      <c r="I88" s="271" t="n">
        <v>2.17925432076862</v>
      </c>
      <c r="J88" s="271" t="n">
        <v>-1.28119424416015</v>
      </c>
      <c r="K88" s="271" t="n">
        <v>3.73185157627829</v>
      </c>
      <c r="L88" s="271" t="n">
        <v>1.69918216251087</v>
      </c>
      <c r="M88" s="271" t="n">
        <v>-2.43633474431157</v>
      </c>
      <c r="N88" s="416" t="n">
        <v>-0.345527262939584</v>
      </c>
      <c r="O88" s="397" t="s">
        <v>395</v>
      </c>
      <c r="P88" s="398"/>
    </row>
    <row r="89" s="46" customFormat="true" ht="12.75" hidden="true" customHeight="true" outlineLevel="0" collapsed="false">
      <c r="B89" s="417" t="s">
        <v>396</v>
      </c>
      <c r="C89" s="271" t="n">
        <v>10.8299590056735</v>
      </c>
      <c r="D89" s="271" t="n">
        <v>18.9745759846866</v>
      </c>
      <c r="E89" s="271" t="n">
        <v>31.9077460356855</v>
      </c>
      <c r="F89" s="271" t="n">
        <v>9.27379145545895</v>
      </c>
      <c r="G89" s="271" t="n">
        <v>4.88555457681137</v>
      </c>
      <c r="H89" s="271" t="n">
        <v>2.69718864825347</v>
      </c>
      <c r="I89" s="271" t="n">
        <v>0.930373694241936</v>
      </c>
      <c r="J89" s="271" t="n">
        <v>4.57355602890846</v>
      </c>
      <c r="K89" s="271" t="n">
        <v>-3.49899605751051</v>
      </c>
      <c r="L89" s="271" t="n">
        <v>20.6207467076941</v>
      </c>
      <c r="M89" s="271" t="n">
        <v>25.8136847442322</v>
      </c>
      <c r="N89" s="416" t="n">
        <v>34.4801947403495</v>
      </c>
      <c r="O89" s="397" t="s">
        <v>396</v>
      </c>
      <c r="P89" s="398"/>
    </row>
    <row r="90" s="46" customFormat="true" ht="12.75" hidden="true" customHeight="true" outlineLevel="0" collapsed="false">
      <c r="B90" s="417" t="s">
        <v>397</v>
      </c>
      <c r="C90" s="271" t="n">
        <v>6.30844878161507</v>
      </c>
      <c r="D90" s="271" t="n">
        <v>27.9380303923058</v>
      </c>
      <c r="E90" s="271" t="n">
        <v>21.6516716604602</v>
      </c>
      <c r="F90" s="271" t="n">
        <v>4.23352778983181</v>
      </c>
      <c r="G90" s="271" t="n">
        <v>-4.79362930504105</v>
      </c>
      <c r="H90" s="271" t="n">
        <v>-2.77606809379409</v>
      </c>
      <c r="I90" s="271" t="n">
        <v>4.58971458299079</v>
      </c>
      <c r="J90" s="271" t="n">
        <v>6.71934351938248</v>
      </c>
      <c r="K90" s="271" t="n">
        <v>-5.95124674583862</v>
      </c>
      <c r="L90" s="271" t="n">
        <v>12.9896448865473</v>
      </c>
      <c r="M90" s="271" t="n">
        <v>12.3653157770437</v>
      </c>
      <c r="N90" s="416" t="n">
        <v>14.4765980208612</v>
      </c>
      <c r="O90" s="397" t="s">
        <v>397</v>
      </c>
      <c r="P90" s="398"/>
    </row>
    <row r="91" s="46" customFormat="true" ht="12.75" hidden="true" customHeight="true" outlineLevel="0" collapsed="false">
      <c r="B91" s="417" t="s">
        <v>398</v>
      </c>
      <c r="C91" s="271" t="n">
        <v>4.44105565548905</v>
      </c>
      <c r="D91" s="271" t="n">
        <v>24.7476758570526</v>
      </c>
      <c r="E91" s="271" t="n">
        <v>22.9777798117046</v>
      </c>
      <c r="F91" s="271" t="n">
        <v>1.87002043274975</v>
      </c>
      <c r="G91" s="271" t="n">
        <v>-8.97473966174196</v>
      </c>
      <c r="H91" s="271" t="n">
        <v>-1.29912263587615</v>
      </c>
      <c r="I91" s="271" t="n">
        <v>0.517937392070749</v>
      </c>
      <c r="J91" s="271" t="n">
        <v>0.840237498979747</v>
      </c>
      <c r="K91" s="271" t="n">
        <v>15.0354732616203</v>
      </c>
      <c r="L91" s="271" t="n">
        <v>16.1901715158046</v>
      </c>
      <c r="M91" s="271" t="n">
        <v>12.7765851871379</v>
      </c>
      <c r="N91" s="416" t="n">
        <v>16.5538600842591</v>
      </c>
      <c r="O91" s="397" t="s">
        <v>398</v>
      </c>
      <c r="P91" s="398"/>
    </row>
    <row r="92" s="46" customFormat="true" ht="12.75" hidden="true" customHeight="true" outlineLevel="0" collapsed="false">
      <c r="B92" s="417" t="s">
        <v>399</v>
      </c>
      <c r="C92" s="271" t="n">
        <v>3.26091645115424</v>
      </c>
      <c r="D92" s="271" t="n">
        <v>24.3062246895885</v>
      </c>
      <c r="E92" s="271" t="n">
        <v>34.7898740721592</v>
      </c>
      <c r="F92" s="271" t="n">
        <v>5.34751654524175</v>
      </c>
      <c r="G92" s="271" t="n">
        <v>-2.25198816181886</v>
      </c>
      <c r="H92" s="271" t="n">
        <v>-2.55434485132174</v>
      </c>
      <c r="I92" s="271" t="n">
        <v>-4.25097454272674</v>
      </c>
      <c r="J92" s="271" t="n">
        <v>0.456285391394445</v>
      </c>
      <c r="K92" s="271" t="n">
        <v>-2.67200085837568</v>
      </c>
      <c r="L92" s="271" t="n">
        <v>-10.614532674458</v>
      </c>
      <c r="M92" s="271" t="n">
        <v>15.2138120190065</v>
      </c>
      <c r="N92" s="416" t="n">
        <v>23.4964140112653</v>
      </c>
      <c r="O92" s="397" t="s">
        <v>399</v>
      </c>
      <c r="P92" s="398"/>
    </row>
    <row r="93" s="46" customFormat="true" ht="12.75" hidden="true" customHeight="true" outlineLevel="0" collapsed="false">
      <c r="B93" s="417" t="s">
        <v>400</v>
      </c>
      <c r="C93" s="271" t="n">
        <v>7.22056872038526</v>
      </c>
      <c r="D93" s="271" t="n">
        <v>9.12982142716605</v>
      </c>
      <c r="E93" s="271" t="n">
        <v>60.0636059420904</v>
      </c>
      <c r="F93" s="271" t="n">
        <v>27.3427173872236</v>
      </c>
      <c r="G93" s="271" t="n">
        <v>-9.72725407809277</v>
      </c>
      <c r="H93" s="271" t="n">
        <v>1.00812228968069</v>
      </c>
      <c r="I93" s="271" t="n">
        <v>-0.67297025066199</v>
      </c>
      <c r="J93" s="271" t="n">
        <v>1.86481673648744</v>
      </c>
      <c r="K93" s="271" t="n">
        <v>8.72278482150077</v>
      </c>
      <c r="L93" s="271" t="n">
        <v>9.83704816477653</v>
      </c>
      <c r="M93" s="271" t="n">
        <v>11.5862558643919</v>
      </c>
      <c r="N93" s="416" t="n">
        <v>18.2918026347791</v>
      </c>
      <c r="O93" s="397" t="s">
        <v>400</v>
      </c>
      <c r="P93" s="398"/>
    </row>
    <row r="94" s="46" customFormat="true" ht="12.75" hidden="true" customHeight="true" outlineLevel="0" collapsed="false">
      <c r="B94" s="417" t="s">
        <v>401</v>
      </c>
      <c r="C94" s="271" t="n">
        <v>-3.34478911927718</v>
      </c>
      <c r="D94" s="271" t="n">
        <v>-10.5846928567593</v>
      </c>
      <c r="E94" s="271" t="n">
        <v>37.2345892726732</v>
      </c>
      <c r="F94" s="271" t="n">
        <v>6.54179542263707</v>
      </c>
      <c r="G94" s="271" t="n">
        <v>-4.55207604700775</v>
      </c>
      <c r="H94" s="271" t="n">
        <v>-1.09838250395087</v>
      </c>
      <c r="I94" s="271" t="n">
        <v>-5.14094511096155</v>
      </c>
      <c r="J94" s="271" t="n">
        <v>-7.03937702683987</v>
      </c>
      <c r="K94" s="271" t="n">
        <v>-4.91471657949447</v>
      </c>
      <c r="L94" s="271" t="n">
        <v>-7.0410381403666</v>
      </c>
      <c r="M94" s="271" t="n">
        <v>-5.54334430941893</v>
      </c>
      <c r="N94" s="416" t="n">
        <v>-1.83507657018423</v>
      </c>
      <c r="O94" s="397" t="s">
        <v>401</v>
      </c>
      <c r="P94" s="398"/>
    </row>
    <row r="95" s="46" customFormat="true" ht="12.75" hidden="true" customHeight="true" outlineLevel="0" collapsed="false">
      <c r="B95" s="417" t="s">
        <v>402</v>
      </c>
      <c r="C95" s="271" t="n">
        <v>-2.34514545158521</v>
      </c>
      <c r="D95" s="271" t="n">
        <v>-15.8903315140671</v>
      </c>
      <c r="E95" s="271" t="n">
        <v>43.5483870967742</v>
      </c>
      <c r="F95" s="271" t="n">
        <v>-3.42945961007577</v>
      </c>
      <c r="G95" s="271" t="n">
        <v>-6.78450970350882</v>
      </c>
      <c r="H95" s="271" t="n">
        <v>-5.73050106197871</v>
      </c>
      <c r="I95" s="271" t="n">
        <v>-9.06897917565831</v>
      </c>
      <c r="J95" s="271" t="n">
        <v>-9.93353714551675</v>
      </c>
      <c r="K95" s="271" t="n">
        <v>4.42163270982545</v>
      </c>
      <c r="L95" s="271" t="n">
        <v>-3.67406992152182</v>
      </c>
      <c r="M95" s="271" t="n">
        <v>10.8903343852649</v>
      </c>
      <c r="N95" s="416" t="n">
        <v>17.8209176975034</v>
      </c>
      <c r="O95" s="397" t="s">
        <v>402</v>
      </c>
      <c r="P95" s="398"/>
    </row>
    <row r="96" s="46" customFormat="true" ht="6" hidden="false" customHeight="true" outlineLevel="0" collapsed="false">
      <c r="A96" s="70"/>
      <c r="B96" s="246"/>
      <c r="C96" s="271"/>
      <c r="D96" s="271"/>
      <c r="E96" s="271"/>
      <c r="F96" s="271"/>
      <c r="G96" s="271"/>
      <c r="H96" s="271"/>
      <c r="I96" s="271"/>
      <c r="J96" s="271"/>
      <c r="K96" s="271"/>
      <c r="L96" s="271"/>
      <c r="M96" s="271"/>
      <c r="N96" s="416"/>
      <c r="O96" s="108"/>
      <c r="P96" s="68"/>
    </row>
    <row r="97" s="46" customFormat="true" ht="12" hidden="false" customHeight="true" outlineLevel="0" collapsed="false">
      <c r="A97" s="71" t="s">
        <v>493</v>
      </c>
      <c r="B97" s="311"/>
      <c r="C97" s="271"/>
      <c r="D97" s="271"/>
      <c r="E97" s="271"/>
      <c r="F97" s="271"/>
      <c r="G97" s="271"/>
      <c r="H97" s="271"/>
      <c r="I97" s="271"/>
      <c r="J97" s="271"/>
      <c r="K97" s="271"/>
      <c r="L97" s="271"/>
      <c r="M97" s="271"/>
      <c r="N97" s="416"/>
      <c r="O97" s="108"/>
      <c r="P97" s="71" t="s">
        <v>498</v>
      </c>
    </row>
    <row r="98" s="46" customFormat="true" ht="9.95" hidden="false" customHeight="true" outlineLevel="0" collapsed="false">
      <c r="A98" s="270"/>
      <c r="B98" s="417" t="s">
        <v>391</v>
      </c>
      <c r="C98" s="271" t="n">
        <f aca="false">C52/C38*100-100</f>
        <v>11.411616379868</v>
      </c>
      <c r="D98" s="271" t="n">
        <f aca="false">D52/D38*100-100</f>
        <v>-1.6538400355452</v>
      </c>
      <c r="E98" s="271" t="n">
        <f aca="false">E52/E38*100-100</f>
        <v>36.6997949075463</v>
      </c>
      <c r="F98" s="271" t="n">
        <f aca="false">F52/F38*100-100</f>
        <v>8.52650198279279</v>
      </c>
      <c r="G98" s="271" t="n">
        <f aca="false">G52/G38*100-100</f>
        <v>11.1716220046857</v>
      </c>
      <c r="H98" s="271" t="n">
        <f aca="false">H52/H38*100-100</f>
        <v>23.674089229794</v>
      </c>
      <c r="I98" s="271" t="n">
        <f aca="false">I52/I38*100-100</f>
        <v>9.42640848135099</v>
      </c>
      <c r="J98" s="271" t="n">
        <f aca="false">J52/J38*100-100</f>
        <v>-0.917826622583164</v>
      </c>
      <c r="K98" s="271" t="n">
        <f aca="false">K52/K38*100-100</f>
        <v>4.2650561676886</v>
      </c>
      <c r="L98" s="271" t="n">
        <f aca="false">L52/L38*100-100</f>
        <v>0.473186762006961</v>
      </c>
      <c r="M98" s="271" t="n">
        <f aca="false">M52/M38*100-100</f>
        <v>21.1808946938674</v>
      </c>
      <c r="N98" s="416" t="n">
        <f aca="false">N52/N38*100-100</f>
        <v>32.5339584540899</v>
      </c>
      <c r="O98" s="397" t="s">
        <v>391</v>
      </c>
      <c r="P98" s="68"/>
    </row>
    <row r="99" s="46" customFormat="true" ht="9.95" hidden="false" customHeight="true" outlineLevel="0" collapsed="false">
      <c r="B99" s="417" t="s">
        <v>392</v>
      </c>
      <c r="C99" s="271" t="n">
        <f aca="false">C53/C39*100-100</f>
        <v>10.6854204944635</v>
      </c>
      <c r="D99" s="271" t="n">
        <f aca="false">D53/D39*100-100</f>
        <v>-7.77304733502714</v>
      </c>
      <c r="E99" s="271" t="n">
        <f aca="false">E53/E39*100-100</f>
        <v>29.6013011749096</v>
      </c>
      <c r="F99" s="271" t="n">
        <f aca="false">F53/F39*100-100</f>
        <v>11.2847811449485</v>
      </c>
      <c r="G99" s="271" t="n">
        <f aca="false">G53/G39*100-100</f>
        <v>18.5747082270632</v>
      </c>
      <c r="H99" s="271" t="n">
        <f aca="false">H53/H39*100-100</f>
        <v>25.6998090396343</v>
      </c>
      <c r="I99" s="271" t="n">
        <f aca="false">I53/I39*100-100</f>
        <v>15.6585362854385</v>
      </c>
      <c r="J99" s="271" t="n">
        <f aca="false">J53/J39*100-100</f>
        <v>2.15841579686986</v>
      </c>
      <c r="K99" s="271" t="n">
        <f aca="false">K53/K39*100-100</f>
        <v>-0.817311232290493</v>
      </c>
      <c r="L99" s="271" t="n">
        <f aca="false">L53/L39*100-100</f>
        <v>3.78603189028037</v>
      </c>
      <c r="M99" s="271" t="n">
        <f aca="false">M53/M39*100-100</f>
        <v>6.95195353079119</v>
      </c>
      <c r="N99" s="416" t="n">
        <f aca="false">N53/N39*100-100</f>
        <v>8.73411901944846</v>
      </c>
      <c r="O99" s="397" t="s">
        <v>392</v>
      </c>
      <c r="P99" s="398"/>
    </row>
    <row r="100" s="46" customFormat="true" ht="9.95" hidden="false" customHeight="true" outlineLevel="0" collapsed="false">
      <c r="B100" s="417" t="s">
        <v>393</v>
      </c>
      <c r="C100" s="271" t="n">
        <f aca="false">C54/C40*100-100</f>
        <v>-5.59728031130547</v>
      </c>
      <c r="D100" s="271" t="n">
        <f aca="false">D54/D40*100-100</f>
        <v>-20.7796821962774</v>
      </c>
      <c r="E100" s="271" t="n">
        <f aca="false">E54/E40*100-100</f>
        <v>11.9052412589759</v>
      </c>
      <c r="F100" s="271" t="n">
        <f aca="false">F54/F40*100-100</f>
        <v>-17.3126016528806</v>
      </c>
      <c r="G100" s="271" t="n">
        <f aca="false">G54/G40*100-100</f>
        <v>6.20395481987177</v>
      </c>
      <c r="H100" s="271" t="n">
        <f aca="false">H54/H40*100-100</f>
        <v>21.3066752052897</v>
      </c>
      <c r="I100" s="271" t="n">
        <f aca="false">I54/I40*100-100</f>
        <v>-2.31272897544731</v>
      </c>
      <c r="J100" s="271" t="n">
        <f aca="false">J54/J40*100-100</f>
        <v>-11.0493891725461</v>
      </c>
      <c r="K100" s="271" t="n">
        <f aca="false">K54/K40*100-100</f>
        <v>-17.4909966953545</v>
      </c>
      <c r="L100" s="271" t="n">
        <f aca="false">L54/L40*100-100</f>
        <v>-4.91663016583949</v>
      </c>
      <c r="M100" s="271" t="n">
        <f aca="false">M54/M40*100-100</f>
        <v>-8.87473987943216</v>
      </c>
      <c r="N100" s="416" t="n">
        <f aca="false">N54/N40*100-100</f>
        <v>-6.21478251907467</v>
      </c>
      <c r="O100" s="397" t="s">
        <v>393</v>
      </c>
      <c r="P100" s="398"/>
    </row>
    <row r="101" s="46" customFormat="true" ht="9.95" hidden="false" customHeight="true" outlineLevel="0" collapsed="false">
      <c r="B101" s="417" t="s">
        <v>394</v>
      </c>
      <c r="C101" s="271" t="n">
        <f aca="false">C55/C41*100-100</f>
        <v>16.9406613058711</v>
      </c>
      <c r="D101" s="271" t="n">
        <f aca="false">D55/D41*100-100</f>
        <v>-5.54624855991537</v>
      </c>
      <c r="E101" s="271" t="n">
        <f aca="false">E55/E41*100-100</f>
        <v>18.9455165209742</v>
      </c>
      <c r="F101" s="271" t="n">
        <f aca="false">F55/F41*100-100</f>
        <v>19.022681291561</v>
      </c>
      <c r="G101" s="271" t="n">
        <f aca="false">G55/G41*100-100</f>
        <v>22.0897611086883</v>
      </c>
      <c r="H101" s="271" t="n">
        <f aca="false">H55/H41*100-100</f>
        <v>22.9629440045666</v>
      </c>
      <c r="I101" s="271" t="n">
        <f aca="false">I55/I41*100-100</f>
        <v>13.8220311455049</v>
      </c>
      <c r="J101" s="271" t="n">
        <f aca="false">J55/J41*100-100</f>
        <v>6.84306813618312</v>
      </c>
      <c r="K101" s="271" t="n">
        <f aca="false">K55/K41*100-100</f>
        <v>-3.18138164867919</v>
      </c>
      <c r="L101" s="271" t="n">
        <f aca="false">L55/L41*100-100</f>
        <v>15.7355318399842</v>
      </c>
      <c r="M101" s="271" t="n">
        <f aca="false">M55/M41*100-100</f>
        <v>24.0612636955655</v>
      </c>
      <c r="N101" s="416" t="n">
        <f aca="false">N55/N41*100-100</f>
        <v>28.2132737286932</v>
      </c>
      <c r="O101" s="397" t="s">
        <v>394</v>
      </c>
      <c r="P101" s="398"/>
    </row>
    <row r="102" s="46" customFormat="true" ht="9.95" hidden="false" customHeight="true" outlineLevel="0" collapsed="false">
      <c r="B102" s="417" t="s">
        <v>395</v>
      </c>
      <c r="C102" s="271" t="n">
        <f aca="false">C56/C42*100-100</f>
        <v>0.752638256780514</v>
      </c>
      <c r="D102" s="271" t="n">
        <f aca="false">D56/D42*100-100</f>
        <v>-39.323582398882</v>
      </c>
      <c r="E102" s="271" t="n">
        <f aca="false">E56/E42*100-100</f>
        <v>4.65384284394025</v>
      </c>
      <c r="F102" s="271" t="n">
        <f aca="false">F56/F42*100-100</f>
        <v>3.02634390431639</v>
      </c>
      <c r="G102" s="271" t="n">
        <f aca="false">G56/G42*100-100</f>
        <v>-12.032309280676</v>
      </c>
      <c r="H102" s="271" t="n">
        <f aca="false">H56/H42*100-100</f>
        <v>14.0304541367824</v>
      </c>
      <c r="I102" s="271" t="n">
        <f aca="false">I56/I42*100-100</f>
        <v>4.82959573207404</v>
      </c>
      <c r="J102" s="271" t="n">
        <f aca="false">J56/J42*100-100</f>
        <v>-4.40077230612302</v>
      </c>
      <c r="K102" s="271" t="n">
        <f aca="false">K56/K42*100-100</f>
        <v>-9.58082217638098</v>
      </c>
      <c r="L102" s="271" t="n">
        <f aca="false">L56/L42*100-100</f>
        <v>-1.6475096472961</v>
      </c>
      <c r="M102" s="271" t="n">
        <f aca="false">M56/M42*100-100</f>
        <v>6.66738691289206</v>
      </c>
      <c r="N102" s="416" t="n">
        <f aca="false">N56/N42*100-100</f>
        <v>11.6333382619828</v>
      </c>
      <c r="O102" s="397" t="s">
        <v>395</v>
      </c>
      <c r="P102" s="398"/>
    </row>
    <row r="103" s="46" customFormat="true" ht="9.95" hidden="false" customHeight="true" outlineLevel="0" collapsed="false">
      <c r="B103" s="417" t="s">
        <v>396</v>
      </c>
      <c r="C103" s="271" t="n">
        <f aca="false">C57/C43*100-100</f>
        <v>0.217488569311968</v>
      </c>
      <c r="D103" s="271" t="n">
        <f aca="false">D57/D43*100-100</f>
        <v>-38.6074740073507</v>
      </c>
      <c r="E103" s="271" t="n">
        <f aca="false">E57/E43*100-100</f>
        <v>-13.5602787315965</v>
      </c>
      <c r="F103" s="271" t="n">
        <f aca="false">F57/F43*100-100</f>
        <v>-8.90067644498022</v>
      </c>
      <c r="G103" s="271" t="n">
        <f aca="false">G57/G43*100-100</f>
        <v>-8.31907745309505</v>
      </c>
      <c r="H103" s="271" t="n">
        <f aca="false">H57/H43*100-100</f>
        <v>22.4705206253925</v>
      </c>
      <c r="I103" s="271" t="n">
        <f aca="false">I57/I43*100-100</f>
        <v>10.3391740513383</v>
      </c>
      <c r="J103" s="271" t="n">
        <f aca="false">J57/J43*100-100</f>
        <v>-8.113442722608</v>
      </c>
      <c r="K103" s="271" t="n">
        <f aca="false">K57/K43*100-100</f>
        <v>5.16557417881161</v>
      </c>
      <c r="L103" s="271" t="n">
        <f aca="false">L57/L43*100-100</f>
        <v>-8.8096162285878</v>
      </c>
      <c r="M103" s="271" t="n">
        <f aca="false">M57/M43*100-100</f>
        <v>5.1024844259927</v>
      </c>
      <c r="N103" s="416" t="n">
        <f aca="false">N57/N43*100-100</f>
        <v>8.55794013153972</v>
      </c>
      <c r="O103" s="397" t="s">
        <v>396</v>
      </c>
      <c r="P103" s="398"/>
    </row>
    <row r="104" s="46" customFormat="true" ht="9.95" hidden="false" customHeight="true" outlineLevel="0" collapsed="false">
      <c r="B104" s="417" t="s">
        <v>397</v>
      </c>
      <c r="C104" s="271" t="n">
        <f aca="false">C58/C44*100-100</f>
        <v>3.43513723166609</v>
      </c>
      <c r="D104" s="271" t="n">
        <f aca="false">D58/D44*100-100</f>
        <v>-44.6875267016423</v>
      </c>
      <c r="E104" s="271" t="n">
        <f aca="false">E58/E44*100-100</f>
        <v>-12.901664958586</v>
      </c>
      <c r="F104" s="271" t="n">
        <f aca="false">F58/F44*100-100</f>
        <v>-3.07337708253218</v>
      </c>
      <c r="G104" s="271" t="n">
        <f aca="false">G58/G44*100-100</f>
        <v>8.18470563655393</v>
      </c>
      <c r="H104" s="271" t="n">
        <f aca="false">H58/H44*100-100</f>
        <v>23.1642598790237</v>
      </c>
      <c r="I104" s="271" t="n">
        <f aca="false">I58/I44*100-100</f>
        <v>12.7208454311719</v>
      </c>
      <c r="J104" s="271" t="n">
        <f aca="false">J58/J44*100-100</f>
        <v>-1.51600194010068</v>
      </c>
      <c r="K104" s="271" t="n">
        <f aca="false">K58/K44*100-100</f>
        <v>-13.6531984359474</v>
      </c>
      <c r="L104" s="271" t="n">
        <f aca="false">L58/L44*100-100</f>
        <v>0.733630312470709</v>
      </c>
      <c r="M104" s="271" t="n">
        <f aca="false">M58/M44*100-100</f>
        <v>4.73178548948208</v>
      </c>
      <c r="N104" s="416" t="n">
        <f aca="false">N58/N44*100-100</f>
        <v>10.0559003068765</v>
      </c>
      <c r="O104" s="397" t="s">
        <v>397</v>
      </c>
      <c r="P104" s="398"/>
    </row>
    <row r="105" s="46" customFormat="true" ht="9.95" hidden="false" customHeight="true" outlineLevel="0" collapsed="false">
      <c r="B105" s="417" t="s">
        <v>398</v>
      </c>
      <c r="C105" s="271" t="n">
        <f aca="false">C59/C45*100-100</f>
        <v>-1.26422633586614</v>
      </c>
      <c r="D105" s="271" t="n">
        <f aca="false">D59/D45*100-100</f>
        <v>-45.1114014666264</v>
      </c>
      <c r="E105" s="271" t="n">
        <f aca="false">E59/E45*100-100</f>
        <v>-20.3736155183729</v>
      </c>
      <c r="F105" s="271" t="n">
        <f aca="false">F59/F45*100-100</f>
        <v>-10.6085942708004</v>
      </c>
      <c r="G105" s="271" t="n">
        <f aca="false">G59/G45*100-100</f>
        <v>0.366134080353305</v>
      </c>
      <c r="H105" s="271" t="n">
        <f aca="false">H59/H45*100-100</f>
        <v>10.90763085286</v>
      </c>
      <c r="I105" s="271" t="n">
        <f aca="false">I59/I45*100-100</f>
        <v>6.84685944905878</v>
      </c>
      <c r="J105" s="271" t="n">
        <f aca="false">J59/J45*100-100</f>
        <v>-4.89877082994482</v>
      </c>
      <c r="K105" s="271" t="n">
        <f aca="false">K59/K45*100-100</f>
        <v>-0.380164683012708</v>
      </c>
      <c r="L105" s="271" t="n">
        <f aca="false">L59/L45*100-100</f>
        <v>-9.60118762971585</v>
      </c>
      <c r="M105" s="271" t="n">
        <f aca="false">M59/M45*100-100</f>
        <v>6.57836613747188</v>
      </c>
      <c r="N105" s="416" t="n">
        <f aca="false">N59/N45*100-100</f>
        <v>11.1860533532461</v>
      </c>
      <c r="O105" s="397" t="s">
        <v>398</v>
      </c>
      <c r="P105" s="398"/>
    </row>
    <row r="106" s="46" customFormat="true" ht="9.95" hidden="false" customHeight="true" outlineLevel="0" collapsed="false">
      <c r="B106" s="417" t="s">
        <v>399</v>
      </c>
      <c r="C106" s="271" t="n">
        <f aca="false">C60/C46*100-100</f>
        <v>9.21638228379584</v>
      </c>
      <c r="D106" s="271" t="n">
        <f aca="false">D60/D46*100-100</f>
        <v>-28.7615432641956</v>
      </c>
      <c r="E106" s="271" t="n">
        <f aca="false">E60/E46*100-100</f>
        <v>-5.48633894752703</v>
      </c>
      <c r="F106" s="271" t="n">
        <f aca="false">F60/F46*100-100</f>
        <v>-8.25181474099944</v>
      </c>
      <c r="G106" s="271" t="n">
        <f aca="false">G60/G46*100-100</f>
        <v>12.9106576485983</v>
      </c>
      <c r="H106" s="271" t="n">
        <f aca="false">H60/H46*100-100</f>
        <v>30.0784366021313</v>
      </c>
      <c r="I106" s="271" t="n">
        <f aca="false">I60/I46*100-100</f>
        <v>16.3763007952805</v>
      </c>
      <c r="J106" s="271" t="n">
        <f aca="false">J60/J46*100-100</f>
        <v>9.61593986239653</v>
      </c>
      <c r="K106" s="271" t="n">
        <f aca="false">K60/K46*100-100</f>
        <v>0.664605654187739</v>
      </c>
      <c r="L106" s="271" t="n">
        <f aca="false">L60/L46*100-100</f>
        <v>9.56339064030945</v>
      </c>
      <c r="M106" s="271" t="n">
        <f aca="false">M60/M46*100-100</f>
        <v>11.7061404214705</v>
      </c>
      <c r="N106" s="416" t="n">
        <f aca="false">N60/N46*100-100</f>
        <v>14.9245795072945</v>
      </c>
      <c r="O106" s="397" t="s">
        <v>399</v>
      </c>
      <c r="P106" s="398"/>
    </row>
    <row r="107" s="46" customFormat="true" ht="9.95" hidden="false" customHeight="true" outlineLevel="0" collapsed="false">
      <c r="B107" s="417" t="s">
        <v>400</v>
      </c>
      <c r="C107" s="271" t="n">
        <f aca="false">C61/C47*100-100</f>
        <v>2.36724520547762</v>
      </c>
      <c r="D107" s="271" t="n">
        <f aca="false">D61/D47*100-100</f>
        <v>-28.8570632709191</v>
      </c>
      <c r="E107" s="271" t="n">
        <f aca="false">E61/E47*100-100</f>
        <v>-19.5781866852041</v>
      </c>
      <c r="F107" s="271" t="n">
        <f aca="false">F61/F47*100-100</f>
        <v>-10.6681368159412</v>
      </c>
      <c r="G107" s="271" t="n">
        <f aca="false">G61/G47*100-100</f>
        <v>16.6934999261113</v>
      </c>
      <c r="H107" s="271" t="n">
        <f aca="false">H61/H47*100-100</f>
        <v>16.1141238509099</v>
      </c>
      <c r="I107" s="271" t="n">
        <f aca="false">I61/I47*100-100</f>
        <v>4.16964992377996</v>
      </c>
      <c r="J107" s="271" t="n">
        <f aca="false">J61/J47*100-100</f>
        <v>11.5887515717631</v>
      </c>
      <c r="K107" s="271" t="n">
        <f aca="false">K61/K47*100-100</f>
        <v>-20.397284218965</v>
      </c>
      <c r="L107" s="271" t="n">
        <f aca="false">L61/L47*100-100</f>
        <v>-1.88041922175616</v>
      </c>
      <c r="M107" s="271" t="n">
        <f aca="false">M61/M47*100-100</f>
        <v>3.71323694497315</v>
      </c>
      <c r="N107" s="416" t="n">
        <f aca="false">N61/N47*100-100</f>
        <v>7.48890728011331</v>
      </c>
      <c r="O107" s="397" t="s">
        <v>400</v>
      </c>
      <c r="P107" s="398"/>
    </row>
    <row r="108" s="46" customFormat="true" ht="9.95" hidden="false" customHeight="true" outlineLevel="0" collapsed="false">
      <c r="B108" s="417" t="s">
        <v>401</v>
      </c>
      <c r="C108" s="271" t="n">
        <f aca="false">C62/C48*100-100</f>
        <v>-0.228292781580578</v>
      </c>
      <c r="D108" s="271" t="n">
        <f aca="false">D62/D48*100-100</f>
        <v>-15.8746858248626</v>
      </c>
      <c r="E108" s="271" t="n">
        <f aca="false">E62/E48*100-100</f>
        <v>-4.68325454233174</v>
      </c>
      <c r="F108" s="271" t="n">
        <f aca="false">F62/F48*100-100</f>
        <v>1.67756215352568</v>
      </c>
      <c r="G108" s="271" t="n">
        <f aca="false">G62/G48*100-100</f>
        <v>2.99724502030618</v>
      </c>
      <c r="H108" s="271" t="n">
        <f aca="false">H62/H48*100-100</f>
        <v>-4.29078045518943</v>
      </c>
      <c r="I108" s="271" t="n">
        <f aca="false">I62/I48*100-100</f>
        <v>-10.6035998482353</v>
      </c>
      <c r="J108" s="271" t="n">
        <f aca="false">J62/J48*100-100</f>
        <v>15.7720607981095</v>
      </c>
      <c r="K108" s="271" t="n">
        <f aca="false">K62/K48*100-100</f>
        <v>-11.3811530681052</v>
      </c>
      <c r="L108" s="271" t="n">
        <f aca="false">L62/L48*100-100</f>
        <v>-5.84084148812346</v>
      </c>
      <c r="M108" s="271" t="n">
        <f aca="false">M62/M48*100-100</f>
        <v>2.7903289166893</v>
      </c>
      <c r="N108" s="416" t="n">
        <f aca="false">N62/N48*100-100</f>
        <v>5.83941580121569</v>
      </c>
      <c r="O108" s="397" t="s">
        <v>401</v>
      </c>
      <c r="P108" s="398"/>
    </row>
    <row r="109" s="46" customFormat="true" ht="9.95" hidden="false" customHeight="true" outlineLevel="0" collapsed="false">
      <c r="B109" s="417" t="s">
        <v>402</v>
      </c>
      <c r="C109" s="271" t="n">
        <f aca="false">C63/C49*100-100</f>
        <v>-4.84040129668635</v>
      </c>
      <c r="D109" s="271" t="n">
        <f aca="false">D63/D49*100-100</f>
        <v>11.0001416441951</v>
      </c>
      <c r="E109" s="271" t="n">
        <f aca="false">E63/E49*100-100</f>
        <v>-0.876693832280466</v>
      </c>
      <c r="F109" s="271" t="n">
        <f aca="false">F63/F49*100-100</f>
        <v>10.3344388290189</v>
      </c>
      <c r="G109" s="271" t="n">
        <f aca="false">G63/G49*100-100</f>
        <v>21.8699501127886</v>
      </c>
      <c r="H109" s="271" t="n">
        <f aca="false">H63/H49*100-100</f>
        <v>-19.6303364636119</v>
      </c>
      <c r="I109" s="271" t="n">
        <f aca="false">I63/I49*100-100</f>
        <v>-26.1425185300152</v>
      </c>
      <c r="J109" s="271" t="n">
        <f aca="false">J63/J49*100-100</f>
        <v>25.0633335718779</v>
      </c>
      <c r="K109" s="271" t="n">
        <f aca="false">K63/K49*100-100</f>
        <v>-36.6224663919757</v>
      </c>
      <c r="L109" s="271" t="n">
        <f aca="false">L63/L49*100-100</f>
        <v>-17.3814090981671</v>
      </c>
      <c r="M109" s="271" t="n">
        <f aca="false">M63/M49*100-100</f>
        <v>-14.4799264684501</v>
      </c>
      <c r="N109" s="416" t="n">
        <f aca="false">N63/N49*100-100</f>
        <v>-12.623888334809</v>
      </c>
      <c r="O109" s="397" t="s">
        <v>402</v>
      </c>
      <c r="P109" s="398"/>
    </row>
    <row r="110" s="46" customFormat="true" ht="6" hidden="false" customHeight="true" outlineLevel="0" collapsed="false">
      <c r="B110" s="398"/>
      <c r="C110" s="418"/>
      <c r="D110" s="418"/>
      <c r="E110" s="418"/>
      <c r="F110" s="418"/>
      <c r="G110" s="418"/>
      <c r="H110" s="418"/>
      <c r="I110" s="418"/>
      <c r="J110" s="418"/>
      <c r="K110" s="418"/>
      <c r="L110" s="418"/>
      <c r="M110" s="418"/>
      <c r="N110" s="419"/>
      <c r="O110" s="420"/>
      <c r="P110" s="421"/>
    </row>
    <row r="111" customFormat="false" ht="12.95" hidden="false" customHeight="true" outlineLevel="0" collapsed="false">
      <c r="A111" s="422" t="s">
        <v>499</v>
      </c>
      <c r="B111" s="422"/>
      <c r="C111" s="422"/>
      <c r="D111" s="422"/>
      <c r="E111" s="422"/>
      <c r="F111" s="422"/>
      <c r="G111" s="422"/>
      <c r="H111" s="422"/>
      <c r="I111" s="147" t="s">
        <v>500</v>
      </c>
      <c r="J111" s="157"/>
      <c r="K111" s="157"/>
      <c r="L111" s="157"/>
      <c r="M111" s="157"/>
      <c r="N111" s="157"/>
      <c r="O111" s="157"/>
      <c r="P111" s="157"/>
      <c r="Q111" s="157"/>
    </row>
    <row r="112" customFormat="false" ht="45.95" hidden="false" customHeight="true" outlineLevel="0" collapsed="false">
      <c r="A112" s="148" t="s">
        <v>501</v>
      </c>
      <c r="B112" s="148"/>
      <c r="C112" s="148"/>
      <c r="D112" s="148"/>
      <c r="E112" s="148"/>
      <c r="F112" s="148"/>
      <c r="G112" s="148"/>
      <c r="H112" s="148"/>
      <c r="I112" s="423" t="s">
        <v>502</v>
      </c>
      <c r="J112" s="423"/>
      <c r="K112" s="423"/>
      <c r="L112" s="423"/>
      <c r="M112" s="423"/>
      <c r="N112" s="423"/>
      <c r="O112" s="423"/>
      <c r="P112" s="423"/>
      <c r="Q112" s="424"/>
    </row>
    <row r="113" s="46" customFormat="true" ht="9.95" hidden="false" customHeight="true" outlineLevel="0" collapsed="false">
      <c r="A113" s="49" t="n">
        <v>15</v>
      </c>
      <c r="B113" s="49"/>
      <c r="C113" s="49"/>
      <c r="D113" s="49"/>
      <c r="E113" s="49"/>
      <c r="F113" s="49"/>
      <c r="G113" s="49"/>
      <c r="H113" s="49"/>
      <c r="I113" s="277" t="n">
        <v>16</v>
      </c>
      <c r="J113" s="277"/>
      <c r="K113" s="277"/>
      <c r="L113" s="277"/>
      <c r="M113" s="277"/>
      <c r="N113" s="277"/>
      <c r="O113" s="277"/>
      <c r="P113" s="277"/>
    </row>
    <row r="114" s="46" customFormat="true" ht="15" hidden="false" customHeight="true" outlineLevel="0" collapsed="false">
      <c r="A114" s="33" t="s">
        <v>89</v>
      </c>
      <c r="E114" s="314"/>
      <c r="H114" s="228"/>
      <c r="I114" s="33" t="str">
        <f aca="false">A114</f>
        <v>Statistisches Bundesamt, Fachserie 8, Reihe 1.2, Verkehr im Überblick 2008</v>
      </c>
      <c r="L114" s="314"/>
    </row>
    <row r="115" customFormat="false" ht="9.95" hidden="false" customHeight="true" outlineLevel="0" collapsed="false"/>
  </sheetData>
  <mergeCells count="80">
    <mergeCell ref="M9:N9"/>
    <mergeCell ref="A10:B10"/>
    <mergeCell ref="M10:N10"/>
    <mergeCell ref="O10:P10"/>
    <mergeCell ref="A11:B11"/>
    <mergeCell ref="M11:N11"/>
    <mergeCell ref="O11:P11"/>
    <mergeCell ref="M12:N12"/>
    <mergeCell ref="A13:B13"/>
    <mergeCell ref="O13:P13"/>
    <mergeCell ref="A14:B14"/>
    <mergeCell ref="O14:P14"/>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51:B51"/>
    <mergeCell ref="O51:P51"/>
    <mergeCell ref="O58:P58"/>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8:B78"/>
    <mergeCell ref="O78:P78"/>
    <mergeCell ref="A79:B79"/>
    <mergeCell ref="O79:P79"/>
    <mergeCell ref="A80:B80"/>
    <mergeCell ref="O80:P80"/>
    <mergeCell ref="A81:B81"/>
    <mergeCell ref="O81:P81"/>
    <mergeCell ref="A111:H111"/>
    <mergeCell ref="A112:H112"/>
    <mergeCell ref="I112:P112"/>
    <mergeCell ref="A113:H113"/>
    <mergeCell ref="I113:P11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5.28"/>
    <col collapsed="false" customWidth="true" hidden="false" outlineLevel="0" max="8" min="3" style="425" width="13.28"/>
    <col collapsed="false" customWidth="true" hidden="false" outlineLevel="0" max="12" min="9" style="425" width="12.7"/>
    <col collapsed="false" customWidth="true" hidden="false" outlineLevel="0" max="13" min="13" style="425" width="13.7"/>
    <col collapsed="false" customWidth="true" hidden="false" outlineLevel="0" max="14" min="14" style="425" width="14.99"/>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366</v>
      </c>
    </row>
    <row r="2" customFormat="false" ht="8.1" hidden="false" customHeight="true" outlineLevel="0" collapsed="false"/>
    <row r="3" s="428" customFormat="true" ht="15" hidden="false" customHeight="true" outlineLevel="0" collapsed="false">
      <c r="A3" s="426"/>
      <c r="B3" s="426"/>
      <c r="C3" s="1"/>
      <c r="D3" s="427"/>
      <c r="H3" s="429" t="s">
        <v>438</v>
      </c>
      <c r="I3" s="430" t="s">
        <v>376</v>
      </c>
      <c r="J3" s="1"/>
    </row>
    <row r="4" s="428" customFormat="true" ht="15" hidden="false" customHeight="true" outlineLevel="0" collapsed="false">
      <c r="A4" s="426"/>
      <c r="B4" s="426"/>
      <c r="C4" s="1"/>
      <c r="D4" s="427"/>
      <c r="H4" s="431" t="s">
        <v>439</v>
      </c>
      <c r="I4" s="432" t="s">
        <v>440</v>
      </c>
      <c r="J4" s="1"/>
    </row>
    <row r="5" s="436" customFormat="true" ht="15" hidden="false" customHeight="true" outlineLevel="0" collapsed="false">
      <c r="A5" s="433"/>
      <c r="B5" s="434"/>
      <c r="C5" s="435"/>
      <c r="H5" s="437" t="s">
        <v>503</v>
      </c>
      <c r="I5" s="438" t="s">
        <v>442</v>
      </c>
      <c r="J5" s="1"/>
    </row>
    <row r="6" customFormat="false" ht="9.95" hidden="false" customHeight="true" outlineLevel="0" collapsed="false">
      <c r="A6" s="439"/>
      <c r="B6" s="440"/>
      <c r="C6" s="441"/>
      <c r="H6" s="46"/>
      <c r="I6" s="46"/>
      <c r="J6" s="1"/>
    </row>
    <row r="7" s="436" customFormat="true" ht="12" hidden="false" customHeight="true" outlineLevel="0" collapsed="false">
      <c r="A7" s="442"/>
      <c r="B7" s="443"/>
      <c r="C7" s="442"/>
      <c r="H7" s="360" t="s">
        <v>504</v>
      </c>
      <c r="I7" s="361" t="s">
        <v>505</v>
      </c>
      <c r="J7" s="1"/>
    </row>
    <row r="8" s="436" customFormat="true" ht="9.95" hidden="false" customHeight="true" outlineLevel="0" collapsed="false">
      <c r="A8" s="442"/>
      <c r="B8" s="443"/>
      <c r="C8" s="442"/>
      <c r="H8" s="444"/>
      <c r="I8" s="445"/>
      <c r="J8" s="1"/>
    </row>
    <row r="9" s="46" customFormat="true" ht="12" hidden="false" customHeight="true" outlineLevel="0" collapsed="false">
      <c r="A9" s="60"/>
      <c r="B9" s="364"/>
      <c r="C9" s="56"/>
      <c r="D9" s="365"/>
      <c r="E9" s="366"/>
      <c r="F9" s="365"/>
      <c r="G9" s="365"/>
      <c r="H9" s="367" t="s">
        <v>369</v>
      </c>
      <c r="I9" s="368" t="s">
        <v>370</v>
      </c>
      <c r="J9" s="366"/>
      <c r="K9" s="365"/>
      <c r="L9" s="365"/>
      <c r="M9" s="365"/>
      <c r="N9" s="369"/>
      <c r="O9" s="60"/>
      <c r="P9" s="370"/>
    </row>
    <row r="10" s="46" customFormat="true" ht="12" hidden="false" customHeight="true" outlineLevel="0" collapsed="false">
      <c r="A10" s="49"/>
      <c r="B10" s="371"/>
      <c r="C10" s="372"/>
      <c r="D10" s="49"/>
      <c r="E10" s="86"/>
      <c r="F10" s="86"/>
      <c r="G10" s="86"/>
      <c r="H10" s="86"/>
      <c r="I10" s="372"/>
      <c r="J10" s="49"/>
      <c r="K10" s="86"/>
      <c r="L10" s="373"/>
      <c r="M10" s="374" t="s">
        <v>446</v>
      </c>
      <c r="N10" s="374"/>
      <c r="O10" s="49"/>
      <c r="P10" s="375"/>
    </row>
    <row r="11" s="46" customFormat="true" ht="12" hidden="false" customHeight="true" outlineLevel="0" collapsed="false">
      <c r="A11" s="372" t="s">
        <v>300</v>
      </c>
      <c r="B11" s="372"/>
      <c r="C11" s="246" t="s">
        <v>506</v>
      </c>
      <c r="D11" s="49" t="s">
        <v>447</v>
      </c>
      <c r="E11" s="86" t="s">
        <v>448</v>
      </c>
      <c r="F11" s="86" t="s">
        <v>449</v>
      </c>
      <c r="G11" s="86" t="s">
        <v>450</v>
      </c>
      <c r="H11" s="86" t="s">
        <v>451</v>
      </c>
      <c r="I11" s="372" t="s">
        <v>452</v>
      </c>
      <c r="J11" s="372" t="s">
        <v>453</v>
      </c>
      <c r="K11" s="49" t="s">
        <v>363</v>
      </c>
      <c r="L11" s="86" t="s">
        <v>454</v>
      </c>
      <c r="M11" s="373" t="s">
        <v>455</v>
      </c>
      <c r="N11" s="373"/>
      <c r="O11" s="49" t="s">
        <v>300</v>
      </c>
      <c r="P11" s="49"/>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77" t="s">
        <v>464</v>
      </c>
      <c r="N12" s="377"/>
      <c r="O12" s="269" t="s">
        <v>371</v>
      </c>
      <c r="P12" s="269"/>
    </row>
    <row r="13" s="46" customFormat="true" ht="12" hidden="false" customHeight="true" outlineLevel="0" collapsed="false">
      <c r="A13" s="49"/>
      <c r="B13" s="371"/>
      <c r="C13" s="372"/>
      <c r="D13" s="49" t="s">
        <v>465</v>
      </c>
      <c r="E13" s="86" t="s">
        <v>466</v>
      </c>
      <c r="F13" s="86"/>
      <c r="G13" s="86" t="s">
        <v>467</v>
      </c>
      <c r="H13" s="86"/>
      <c r="I13" s="372"/>
      <c r="J13" s="372"/>
      <c r="K13" s="49"/>
      <c r="L13" s="86"/>
      <c r="M13" s="378" t="s">
        <v>468</v>
      </c>
      <c r="N13" s="378"/>
      <c r="O13" s="379"/>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382" t="s">
        <v>469</v>
      </c>
      <c r="O14" s="49" t="s">
        <v>377</v>
      </c>
      <c r="P14" s="49"/>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373" t="s">
        <v>479</v>
      </c>
      <c r="O15" s="269" t="s">
        <v>381</v>
      </c>
      <c r="P15" s="269"/>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373" t="s">
        <v>486</v>
      </c>
      <c r="O16" s="49"/>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378" t="s">
        <v>488</v>
      </c>
      <c r="O17" s="383"/>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9.95" hidden="false" customHeight="true" outlineLevel="0" collapsed="false">
      <c r="A19" s="64"/>
      <c r="B19" s="64"/>
      <c r="C19" s="379"/>
      <c r="H19" s="47" t="s">
        <v>310</v>
      </c>
      <c r="I19" s="410" t="s">
        <v>507</v>
      </c>
      <c r="O19" s="64"/>
      <c r="P19" s="64"/>
    </row>
    <row r="20" s="46" customFormat="true" ht="6" hidden="false" customHeight="true" outlineLevel="0" collapsed="false">
      <c r="B20" s="64"/>
      <c r="C20" s="64"/>
      <c r="H20" s="446"/>
      <c r="I20" s="362"/>
      <c r="O20" s="64"/>
      <c r="P20" s="64"/>
    </row>
    <row r="21" s="46" customFormat="true" ht="9.95" hidden="false" customHeight="true" outlineLevel="0" collapsed="false">
      <c r="A21" s="70" t="n">
        <v>1991</v>
      </c>
      <c r="B21" s="70"/>
      <c r="C21" s="259" t="n">
        <v>82200</v>
      </c>
      <c r="D21" s="447" t="s">
        <v>187</v>
      </c>
      <c r="E21" s="447" t="s">
        <v>187</v>
      </c>
      <c r="F21" s="447" t="s">
        <v>187</v>
      </c>
      <c r="G21" s="447" t="s">
        <v>187</v>
      </c>
      <c r="H21" s="447" t="s">
        <v>187</v>
      </c>
      <c r="I21" s="447" t="s">
        <v>187</v>
      </c>
      <c r="J21" s="447" t="s">
        <v>187</v>
      </c>
      <c r="K21" s="447" t="s">
        <v>187</v>
      </c>
      <c r="L21" s="447" t="s">
        <v>187</v>
      </c>
      <c r="M21" s="447" t="s">
        <v>187</v>
      </c>
      <c r="N21" s="448" t="s">
        <v>290</v>
      </c>
      <c r="O21" s="67" t="n">
        <v>1991</v>
      </c>
      <c r="P21" s="67"/>
    </row>
    <row r="22" s="46" customFormat="true" ht="12.75" hidden="true" customHeight="true" outlineLevel="0" collapsed="false">
      <c r="A22" s="70" t="n">
        <v>1992</v>
      </c>
      <c r="B22" s="70"/>
      <c r="C22" s="259" t="n">
        <v>72800</v>
      </c>
      <c r="D22" s="447" t="s">
        <v>187</v>
      </c>
      <c r="E22" s="447" t="s">
        <v>187</v>
      </c>
      <c r="F22" s="447" t="s">
        <v>187</v>
      </c>
      <c r="G22" s="447" t="s">
        <v>187</v>
      </c>
      <c r="H22" s="447" t="s">
        <v>187</v>
      </c>
      <c r="I22" s="447" t="s">
        <v>187</v>
      </c>
      <c r="J22" s="447" t="s">
        <v>187</v>
      </c>
      <c r="K22" s="447" t="s">
        <v>187</v>
      </c>
      <c r="L22" s="447" t="s">
        <v>187</v>
      </c>
      <c r="M22" s="447" t="s">
        <v>187</v>
      </c>
      <c r="N22" s="448" t="s">
        <v>290</v>
      </c>
      <c r="O22" s="67" t="n">
        <v>1992</v>
      </c>
      <c r="P22" s="67"/>
    </row>
    <row r="23" s="46" customFormat="true" ht="12.75" hidden="true" customHeight="true" outlineLevel="0" collapsed="false">
      <c r="A23" s="70" t="n">
        <v>1993</v>
      </c>
      <c r="B23" s="70"/>
      <c r="C23" s="259" t="n">
        <v>65600</v>
      </c>
      <c r="D23" s="447" t="s">
        <v>187</v>
      </c>
      <c r="E23" s="447" t="s">
        <v>187</v>
      </c>
      <c r="F23" s="447" t="s">
        <v>187</v>
      </c>
      <c r="G23" s="447" t="s">
        <v>187</v>
      </c>
      <c r="H23" s="447" t="s">
        <v>187</v>
      </c>
      <c r="I23" s="447" t="s">
        <v>187</v>
      </c>
      <c r="J23" s="447" t="s">
        <v>187</v>
      </c>
      <c r="K23" s="447" t="s">
        <v>187</v>
      </c>
      <c r="L23" s="447" t="s">
        <v>187</v>
      </c>
      <c r="M23" s="447" t="s">
        <v>187</v>
      </c>
      <c r="N23" s="448" t="s">
        <v>290</v>
      </c>
      <c r="O23" s="67" t="n">
        <v>1993</v>
      </c>
      <c r="P23" s="67"/>
    </row>
    <row r="24" s="46" customFormat="true" ht="12.75" hidden="true" customHeight="true" outlineLevel="0" collapsed="false">
      <c r="A24" s="70" t="n">
        <v>1994</v>
      </c>
      <c r="B24" s="70"/>
      <c r="C24" s="259" t="n">
        <v>70700</v>
      </c>
      <c r="D24" s="447" t="s">
        <v>187</v>
      </c>
      <c r="E24" s="447" t="s">
        <v>187</v>
      </c>
      <c r="F24" s="447" t="s">
        <v>187</v>
      </c>
      <c r="G24" s="447" t="s">
        <v>187</v>
      </c>
      <c r="H24" s="447" t="s">
        <v>187</v>
      </c>
      <c r="I24" s="447" t="s">
        <v>187</v>
      </c>
      <c r="J24" s="447" t="s">
        <v>187</v>
      </c>
      <c r="K24" s="447" t="s">
        <v>187</v>
      </c>
      <c r="L24" s="447" t="s">
        <v>187</v>
      </c>
      <c r="M24" s="447" t="s">
        <v>187</v>
      </c>
      <c r="N24" s="448" t="s">
        <v>290</v>
      </c>
      <c r="O24" s="67" t="n">
        <v>1994</v>
      </c>
      <c r="P24" s="67"/>
    </row>
    <row r="25" s="46" customFormat="true" ht="9.95" hidden="false" customHeight="true" outlineLevel="0" collapsed="false">
      <c r="A25" s="70" t="n">
        <v>1995</v>
      </c>
      <c r="B25" s="70"/>
      <c r="C25" s="259" t="n">
        <v>70500</v>
      </c>
      <c r="D25" s="447" t="s">
        <v>187</v>
      </c>
      <c r="E25" s="447" t="s">
        <v>187</v>
      </c>
      <c r="F25" s="447" t="s">
        <v>187</v>
      </c>
      <c r="G25" s="447" t="s">
        <v>187</v>
      </c>
      <c r="H25" s="447" t="s">
        <v>187</v>
      </c>
      <c r="I25" s="447" t="s">
        <v>187</v>
      </c>
      <c r="J25" s="447" t="s">
        <v>187</v>
      </c>
      <c r="K25" s="447" t="s">
        <v>187</v>
      </c>
      <c r="L25" s="447" t="s">
        <v>187</v>
      </c>
      <c r="M25" s="447" t="s">
        <v>187</v>
      </c>
      <c r="N25" s="448" t="s">
        <v>290</v>
      </c>
      <c r="O25" s="67" t="n">
        <v>1995</v>
      </c>
      <c r="P25" s="67"/>
    </row>
    <row r="26" s="46" customFormat="true" ht="12.75" hidden="true" customHeight="true" outlineLevel="0" collapsed="false">
      <c r="A26" s="70" t="n">
        <v>1996</v>
      </c>
      <c r="B26" s="70"/>
      <c r="C26" s="259" t="n">
        <v>70000</v>
      </c>
      <c r="D26" s="260" t="n">
        <v>2870.5</v>
      </c>
      <c r="E26" s="260" t="n">
        <v>1558.6</v>
      </c>
      <c r="F26" s="260" t="n">
        <v>6904.9</v>
      </c>
      <c r="G26" s="260" t="n">
        <v>5783.2</v>
      </c>
      <c r="H26" s="260" t="n">
        <v>4971.9</v>
      </c>
      <c r="I26" s="260" t="n">
        <v>10110.9</v>
      </c>
      <c r="J26" s="260" t="n">
        <v>6353.4</v>
      </c>
      <c r="K26" s="260" t="n">
        <v>2026.2</v>
      </c>
      <c r="L26" s="260" t="n">
        <v>6161.5</v>
      </c>
      <c r="M26" s="407" t="n">
        <v>20486</v>
      </c>
      <c r="N26" s="449" t="n">
        <v>12618.4</v>
      </c>
      <c r="O26" s="67" t="n">
        <v>1996</v>
      </c>
      <c r="P26" s="67"/>
    </row>
    <row r="27" s="46" customFormat="true" ht="12.75" hidden="true" customHeight="true" outlineLevel="0" collapsed="false">
      <c r="A27" s="70" t="n">
        <v>1997</v>
      </c>
      <c r="B27" s="70"/>
      <c r="C27" s="259" t="n">
        <v>73900</v>
      </c>
      <c r="D27" s="260" t="n">
        <v>2682.145</v>
      </c>
      <c r="E27" s="260" t="n">
        <v>1516.147</v>
      </c>
      <c r="F27" s="260" t="n">
        <v>7118.876</v>
      </c>
      <c r="G27" s="260" t="n">
        <v>6103.506</v>
      </c>
      <c r="H27" s="260" t="n">
        <v>5638.848</v>
      </c>
      <c r="I27" s="260" t="n">
        <v>11776.961</v>
      </c>
      <c r="J27" s="260" t="n">
        <v>6653.262</v>
      </c>
      <c r="K27" s="260" t="n">
        <v>2167.792</v>
      </c>
      <c r="L27" s="260" t="n">
        <v>6484.655</v>
      </c>
      <c r="M27" s="260" t="n">
        <v>22561.795</v>
      </c>
      <c r="N27" s="449" t="n">
        <v>13684.581</v>
      </c>
      <c r="O27" s="67" t="n">
        <v>1997</v>
      </c>
      <c r="P27" s="67"/>
    </row>
    <row r="28" s="46" customFormat="true" ht="12.75" hidden="true" customHeight="true" outlineLevel="0" collapsed="false">
      <c r="A28" s="70" t="n">
        <v>1998</v>
      </c>
      <c r="B28" s="70"/>
      <c r="C28" s="259" t="n">
        <v>74200</v>
      </c>
      <c r="D28" s="260" t="n">
        <v>3065.788</v>
      </c>
      <c r="E28" s="260" t="n">
        <v>1569.552</v>
      </c>
      <c r="F28" s="260" t="n">
        <v>7164.776</v>
      </c>
      <c r="G28" s="260" t="n">
        <v>5260.901</v>
      </c>
      <c r="H28" s="260" t="n">
        <v>6014.833</v>
      </c>
      <c r="I28" s="260" t="n">
        <v>11796.42</v>
      </c>
      <c r="J28" s="260" t="n">
        <v>6453.747</v>
      </c>
      <c r="K28" s="260" t="n">
        <v>2029.673</v>
      </c>
      <c r="L28" s="260" t="n">
        <v>6883.361</v>
      </c>
      <c r="M28" s="260" t="n">
        <v>23320.824</v>
      </c>
      <c r="N28" s="449" t="n">
        <v>12992.705</v>
      </c>
      <c r="O28" s="67" t="n">
        <v>1998</v>
      </c>
      <c r="P28" s="67"/>
    </row>
    <row r="29" s="46" customFormat="true" ht="12.75" hidden="true" customHeight="true" outlineLevel="0" collapsed="false">
      <c r="A29" s="70" t="n">
        <v>1999</v>
      </c>
      <c r="B29" s="70"/>
      <c r="C29" s="259" t="n">
        <v>71900</v>
      </c>
      <c r="D29" s="260" t="n">
        <v>3468.547</v>
      </c>
      <c r="E29" s="260" t="n">
        <v>1362.027</v>
      </c>
      <c r="F29" s="260" t="n">
        <v>6565.554</v>
      </c>
      <c r="G29" s="260" t="n">
        <v>4856.457</v>
      </c>
      <c r="H29" s="260" t="n">
        <v>5830.179</v>
      </c>
      <c r="I29" s="260" t="n">
        <v>11462.767</v>
      </c>
      <c r="J29" s="260" t="n">
        <v>6222.111</v>
      </c>
      <c r="K29" s="260" t="n">
        <v>1819.864</v>
      </c>
      <c r="L29" s="260" t="n">
        <v>6830.976</v>
      </c>
      <c r="M29" s="260" t="n">
        <v>22937.848</v>
      </c>
      <c r="N29" s="407" t="n">
        <v>12503.116</v>
      </c>
      <c r="O29" s="67" t="n">
        <v>1999</v>
      </c>
      <c r="P29" s="67"/>
    </row>
    <row r="30" s="46" customFormat="true" ht="9.95" hidden="false" customHeight="true" outlineLevel="0" collapsed="false">
      <c r="A30" s="70" t="n">
        <v>2000</v>
      </c>
      <c r="B30" s="70"/>
      <c r="C30" s="259" t="n">
        <v>77500</v>
      </c>
      <c r="D30" s="260" t="n">
        <v>4468.638</v>
      </c>
      <c r="E30" s="260" t="n">
        <v>1343.595</v>
      </c>
      <c r="F30" s="260" t="n">
        <v>7411.533</v>
      </c>
      <c r="G30" s="260" t="n">
        <v>5345.033</v>
      </c>
      <c r="H30" s="260" t="n">
        <v>6031.991</v>
      </c>
      <c r="I30" s="260" t="n">
        <v>12926.108</v>
      </c>
      <c r="J30" s="260" t="n">
        <v>5690.453</v>
      </c>
      <c r="K30" s="260" t="n">
        <v>1795.991</v>
      </c>
      <c r="L30" s="260" t="n">
        <v>7072.382</v>
      </c>
      <c r="M30" s="407" t="n">
        <v>23945.962</v>
      </c>
      <c r="N30" s="449" t="n">
        <v>13362.342</v>
      </c>
      <c r="O30" s="67" t="n">
        <v>2000</v>
      </c>
      <c r="P30" s="67"/>
    </row>
    <row r="31" s="46" customFormat="true" ht="12.75" hidden="true" customHeight="true" outlineLevel="0" collapsed="false">
      <c r="A31" s="246" t="n">
        <v>2001</v>
      </c>
      <c r="B31" s="246"/>
      <c r="C31" s="260" t="n">
        <v>76165</v>
      </c>
      <c r="D31" s="260" t="n">
        <v>3249.775484</v>
      </c>
      <c r="E31" s="260" t="n">
        <v>1287.225564</v>
      </c>
      <c r="F31" s="260" t="n">
        <v>7105.943486</v>
      </c>
      <c r="G31" s="260" t="n">
        <v>6450.903198</v>
      </c>
      <c r="H31" s="260" t="n">
        <v>6290.743949</v>
      </c>
      <c r="I31" s="260" t="n">
        <v>12228.09379</v>
      </c>
      <c r="J31" s="260" t="n">
        <v>6633.604304</v>
      </c>
      <c r="K31" s="260" t="n">
        <v>1760.587822</v>
      </c>
      <c r="L31" s="260" t="n">
        <v>7281.487269</v>
      </c>
      <c r="M31" s="260" t="n">
        <v>24070.868187</v>
      </c>
      <c r="N31" s="449" t="n">
        <v>12713.550155</v>
      </c>
      <c r="O31" s="67" t="n">
        <v>2001</v>
      </c>
      <c r="P31" s="67"/>
    </row>
    <row r="32" s="46" customFormat="true" ht="12.75" hidden="true" customHeight="true" outlineLevel="0" collapsed="false">
      <c r="A32" s="246" t="n">
        <v>2002</v>
      </c>
      <c r="B32" s="246"/>
      <c r="C32" s="261" t="n">
        <v>76283</v>
      </c>
      <c r="D32" s="261" t="n">
        <v>3119.568</v>
      </c>
      <c r="E32" s="261" t="n">
        <v>1176.767</v>
      </c>
      <c r="F32" s="261" t="n">
        <v>6288.853</v>
      </c>
      <c r="G32" s="261" t="n">
        <v>5281.242</v>
      </c>
      <c r="H32" s="261" t="n">
        <v>6408.414</v>
      </c>
      <c r="I32" s="261" t="n">
        <v>12260.601</v>
      </c>
      <c r="J32" s="261" t="n">
        <v>6204.587</v>
      </c>
      <c r="K32" s="261" t="n">
        <v>1885.246</v>
      </c>
      <c r="L32" s="261" t="n">
        <v>7061.993</v>
      </c>
      <c r="M32" s="261" t="n">
        <v>23195.467</v>
      </c>
      <c r="N32" s="450" t="n">
        <v>13470.829</v>
      </c>
      <c r="O32" s="451" t="n">
        <v>2002</v>
      </c>
      <c r="P32" s="451"/>
      <c r="Q32" s="452"/>
    </row>
    <row r="33" s="46" customFormat="true" ht="12.75" hidden="true" customHeight="true" outlineLevel="0" collapsed="false">
      <c r="A33" s="246" t="n">
        <v>2003</v>
      </c>
      <c r="B33" s="246"/>
      <c r="C33" s="261" t="n">
        <v>79841</v>
      </c>
      <c r="D33" s="261" t="n">
        <v>2790.606</v>
      </c>
      <c r="E33" s="261" t="n">
        <v>1338.713</v>
      </c>
      <c r="F33" s="261" t="n">
        <v>7653.21</v>
      </c>
      <c r="G33" s="261" t="n">
        <v>6769.865</v>
      </c>
      <c r="H33" s="261" t="n">
        <v>6536.029</v>
      </c>
      <c r="I33" s="261" t="n">
        <v>11924.445</v>
      </c>
      <c r="J33" s="261" t="n">
        <v>6765.562</v>
      </c>
      <c r="K33" s="261" t="n">
        <v>2050.316</v>
      </c>
      <c r="L33" s="261" t="n">
        <v>7968.608</v>
      </c>
      <c r="M33" s="261" t="n">
        <v>25885.445</v>
      </c>
      <c r="N33" s="450" t="n">
        <v>15940.976</v>
      </c>
      <c r="O33" s="451" t="n">
        <v>2003</v>
      </c>
      <c r="P33" s="451"/>
      <c r="Q33" s="452"/>
    </row>
    <row r="34" s="46" customFormat="true" ht="9.95" hidden="false" customHeight="true" outlineLevel="0" collapsed="false">
      <c r="A34" s="246" t="n">
        <v>2004</v>
      </c>
      <c r="B34" s="246"/>
      <c r="C34" s="260" t="n">
        <v>86409.1447176</v>
      </c>
      <c r="D34" s="260" t="n">
        <v>2935.3276916</v>
      </c>
      <c r="E34" s="260" t="n">
        <v>1356.056382</v>
      </c>
      <c r="F34" s="260" t="n">
        <v>7673.11752</v>
      </c>
      <c r="G34" s="260" t="n">
        <v>8560.759922</v>
      </c>
      <c r="H34" s="260" t="n">
        <v>7281.170321</v>
      </c>
      <c r="I34" s="260" t="n">
        <v>12525.384574</v>
      </c>
      <c r="J34" s="260" t="n">
        <v>7196.286825</v>
      </c>
      <c r="K34" s="260" t="n">
        <v>2112.092638</v>
      </c>
      <c r="L34" s="260" t="n">
        <v>9417.246431</v>
      </c>
      <c r="M34" s="260" t="n">
        <v>27353.029413</v>
      </c>
      <c r="N34" s="450" t="n">
        <v>17335.536015</v>
      </c>
      <c r="O34" s="67" t="n">
        <v>2004</v>
      </c>
      <c r="P34" s="67"/>
    </row>
    <row r="35" s="46" customFormat="true" ht="12" hidden="false" customHeight="true" outlineLevel="0" collapsed="false">
      <c r="A35" s="246" t="s">
        <v>491</v>
      </c>
      <c r="B35" s="246"/>
      <c r="C35" s="260" t="n">
        <v>95420.790969</v>
      </c>
      <c r="D35" s="260" t="n">
        <v>4020.246211</v>
      </c>
      <c r="E35" s="260" t="n">
        <v>1289.180702</v>
      </c>
      <c r="F35" s="260" t="n">
        <v>7122.585295</v>
      </c>
      <c r="G35" s="260" t="n">
        <v>10022.617466</v>
      </c>
      <c r="H35" s="260" t="n">
        <v>7195.083174</v>
      </c>
      <c r="I35" s="260" t="n">
        <v>11791.051351</v>
      </c>
      <c r="J35" s="260" t="n">
        <v>7389.088332</v>
      </c>
      <c r="K35" s="260" t="n">
        <v>2087.161826</v>
      </c>
      <c r="L35" s="260" t="n">
        <v>9216.269257</v>
      </c>
      <c r="M35" s="260" t="n">
        <v>35287.507355</v>
      </c>
      <c r="N35" s="449" t="n">
        <v>25063.677636</v>
      </c>
      <c r="O35" s="67" t="s">
        <v>491</v>
      </c>
      <c r="P35" s="67"/>
    </row>
    <row r="36" s="46" customFormat="true" ht="9.95" hidden="false" customHeight="true" outlineLevel="0" collapsed="false">
      <c r="A36" s="246" t="n">
        <v>2006</v>
      </c>
      <c r="B36" s="246"/>
      <c r="C36" s="260" t="n">
        <v>107007.471087</v>
      </c>
      <c r="D36" s="260" t="n">
        <v>5110.009643</v>
      </c>
      <c r="E36" s="260" t="n">
        <v>1514.351399</v>
      </c>
      <c r="F36" s="260" t="n">
        <v>7699.792524</v>
      </c>
      <c r="G36" s="260" t="n">
        <v>10716.261111</v>
      </c>
      <c r="H36" s="260" t="n">
        <v>8301.398058</v>
      </c>
      <c r="I36" s="260" t="n">
        <v>14399.837436</v>
      </c>
      <c r="J36" s="260" t="n">
        <v>8458.23935</v>
      </c>
      <c r="K36" s="260" t="n">
        <v>2234.10024</v>
      </c>
      <c r="L36" s="260" t="n">
        <v>9502.584044</v>
      </c>
      <c r="M36" s="260" t="n">
        <v>39070.897282</v>
      </c>
      <c r="N36" s="449" t="n">
        <v>28111.415808</v>
      </c>
      <c r="O36" s="67" t="n">
        <v>2006</v>
      </c>
      <c r="P36" s="67"/>
    </row>
    <row r="37" s="46" customFormat="true" ht="9.95" hidden="false" customHeight="true" outlineLevel="0" collapsed="false">
      <c r="A37" s="246" t="n">
        <v>2007</v>
      </c>
      <c r="B37" s="246"/>
      <c r="C37" s="260" t="n">
        <v>114614.87892</v>
      </c>
      <c r="D37" s="260" t="n">
        <v>6137.371303</v>
      </c>
      <c r="E37" s="260" t="n">
        <v>1601.223467</v>
      </c>
      <c r="F37" s="260" t="n">
        <v>7749.601718</v>
      </c>
      <c r="G37" s="260" t="n">
        <v>10453.890145</v>
      </c>
      <c r="H37" s="260" t="n">
        <v>8112.338828</v>
      </c>
      <c r="I37" s="260" t="n">
        <v>14736.927633</v>
      </c>
      <c r="J37" s="260" t="n">
        <v>9034.820155</v>
      </c>
      <c r="K37" s="260" t="n">
        <v>2205.823109</v>
      </c>
      <c r="L37" s="260" t="n">
        <v>10059.325253</v>
      </c>
      <c r="M37" s="260" t="n">
        <v>44523.557309</v>
      </c>
      <c r="N37" s="449" t="n">
        <v>33481.048815</v>
      </c>
      <c r="O37" s="67" t="n">
        <v>2007</v>
      </c>
      <c r="P37" s="67"/>
    </row>
    <row r="38" s="46" customFormat="true" ht="12" hidden="false" customHeight="true" outlineLevel="0" collapsed="false">
      <c r="A38" s="246" t="s">
        <v>498</v>
      </c>
      <c r="B38" s="246"/>
      <c r="C38" s="392" t="n">
        <v>115651.86846</v>
      </c>
      <c r="D38" s="453" t="n">
        <v>4545.849926</v>
      </c>
      <c r="E38" s="453" t="n">
        <v>1607.018887</v>
      </c>
      <c r="F38" s="453" t="n">
        <v>8145.100665</v>
      </c>
      <c r="G38" s="453" t="n">
        <v>11226.696927</v>
      </c>
      <c r="H38" s="453" t="n">
        <v>8122.380521</v>
      </c>
      <c r="I38" s="453" t="n">
        <v>14563.297528</v>
      </c>
      <c r="J38" s="453" t="n">
        <v>9112.880554</v>
      </c>
      <c r="K38" s="453" t="n">
        <v>1981.859331</v>
      </c>
      <c r="L38" s="453" t="n">
        <v>9637.293479</v>
      </c>
      <c r="M38" s="453" t="n">
        <v>46709.490642</v>
      </c>
      <c r="N38" s="449" t="n">
        <v>36479.18713</v>
      </c>
      <c r="O38" s="67" t="s">
        <v>493</v>
      </c>
      <c r="P38" s="67"/>
    </row>
    <row r="39" s="46" customFormat="true" ht="12.75" hidden="true" customHeight="true" outlineLevel="0" collapsed="false">
      <c r="A39" s="70"/>
      <c r="B39" s="246"/>
      <c r="C39" s="260"/>
      <c r="D39" s="260"/>
      <c r="E39" s="260"/>
      <c r="F39" s="260"/>
      <c r="G39" s="260"/>
      <c r="H39" s="260"/>
      <c r="I39" s="260"/>
      <c r="J39" s="260"/>
      <c r="K39" s="260"/>
      <c r="L39" s="260"/>
      <c r="M39" s="260"/>
      <c r="N39" s="78"/>
      <c r="O39" s="108"/>
      <c r="P39" s="68"/>
    </row>
    <row r="40" s="46" customFormat="true" ht="12.75" hidden="true" customHeight="true" outlineLevel="0" collapsed="false">
      <c r="A40" s="80" t="n">
        <v>2006</v>
      </c>
      <c r="B40" s="265"/>
      <c r="C40" s="260"/>
      <c r="D40" s="454"/>
      <c r="E40" s="454"/>
      <c r="F40" s="454"/>
      <c r="G40" s="454"/>
      <c r="H40" s="454"/>
      <c r="I40" s="454"/>
      <c r="J40" s="454"/>
      <c r="K40" s="454"/>
      <c r="L40" s="454"/>
      <c r="M40" s="454"/>
      <c r="N40" s="454"/>
      <c r="O40" s="247"/>
      <c r="P40" s="70" t="n">
        <v>2006</v>
      </c>
    </row>
    <row r="41" s="46" customFormat="true" ht="12.75" hidden="true" customHeight="true" outlineLevel="0" collapsed="false">
      <c r="A41" s="80"/>
      <c r="B41" s="263" t="s">
        <v>391</v>
      </c>
      <c r="C41" s="455" t="n">
        <v>8137.69305</v>
      </c>
      <c r="D41" s="454" t="n">
        <v>389.861</v>
      </c>
      <c r="E41" s="454" t="n">
        <v>123.777</v>
      </c>
      <c r="F41" s="454" t="n">
        <v>705.577</v>
      </c>
      <c r="G41" s="454" t="n">
        <v>852.884</v>
      </c>
      <c r="H41" s="454" t="n">
        <v>531.383</v>
      </c>
      <c r="I41" s="454" t="n">
        <v>1135.147</v>
      </c>
      <c r="J41" s="454" t="n">
        <v>461.994</v>
      </c>
      <c r="K41" s="454" t="n">
        <v>200.02705</v>
      </c>
      <c r="L41" s="454" t="n">
        <v>746.549</v>
      </c>
      <c r="M41" s="454" t="n">
        <v>2990.494</v>
      </c>
      <c r="N41" s="456" t="n">
        <v>2116.275</v>
      </c>
      <c r="O41" s="404" t="s">
        <v>391</v>
      </c>
      <c r="P41" s="267"/>
    </row>
    <row r="42" s="46" customFormat="true" ht="12.75" hidden="true" customHeight="true" outlineLevel="0" collapsed="false">
      <c r="A42" s="80"/>
      <c r="B42" s="263" t="s">
        <v>392</v>
      </c>
      <c r="C42" s="455" t="n">
        <v>8298.824814</v>
      </c>
      <c r="D42" s="454" t="n">
        <v>368.265</v>
      </c>
      <c r="E42" s="454" t="n">
        <v>133.517</v>
      </c>
      <c r="F42" s="454" t="n">
        <v>756.778</v>
      </c>
      <c r="G42" s="454" t="n">
        <v>845.519</v>
      </c>
      <c r="H42" s="454" t="n">
        <v>709.183</v>
      </c>
      <c r="I42" s="454" t="n">
        <v>1040.022</v>
      </c>
      <c r="J42" s="454" t="n">
        <v>487.262</v>
      </c>
      <c r="K42" s="454" t="n">
        <v>186.894814</v>
      </c>
      <c r="L42" s="454" t="n">
        <v>712.712</v>
      </c>
      <c r="M42" s="454" t="n">
        <v>3058.672</v>
      </c>
      <c r="N42" s="456" t="n">
        <v>2234.975</v>
      </c>
      <c r="O42" s="404" t="s">
        <v>392</v>
      </c>
      <c r="P42" s="267"/>
    </row>
    <row r="43" s="46" customFormat="true" ht="12.75" hidden="true" customHeight="true" outlineLevel="0" collapsed="false">
      <c r="A43" s="80"/>
      <c r="B43" s="263" t="s">
        <v>393</v>
      </c>
      <c r="C43" s="455" t="n">
        <v>9357.558954</v>
      </c>
      <c r="D43" s="454" t="n">
        <v>464.343886</v>
      </c>
      <c r="E43" s="454" t="n">
        <v>158.461</v>
      </c>
      <c r="F43" s="454" t="n">
        <v>765.32</v>
      </c>
      <c r="G43" s="454" t="n">
        <v>849.068168</v>
      </c>
      <c r="H43" s="454" t="n">
        <v>775.611</v>
      </c>
      <c r="I43" s="454" t="n">
        <v>1228.288</v>
      </c>
      <c r="J43" s="454" t="n">
        <v>637.13</v>
      </c>
      <c r="K43" s="454" t="n">
        <v>227.1479</v>
      </c>
      <c r="L43" s="454" t="n">
        <v>847.812</v>
      </c>
      <c r="M43" s="454" t="n">
        <v>3404.377</v>
      </c>
      <c r="N43" s="456" t="n">
        <v>2450.324</v>
      </c>
      <c r="O43" s="404" t="s">
        <v>393</v>
      </c>
      <c r="P43" s="267"/>
    </row>
    <row r="44" s="46" customFormat="true" ht="12.75" hidden="true" customHeight="true" outlineLevel="0" collapsed="false">
      <c r="A44" s="80"/>
      <c r="B44" s="263" t="s">
        <v>394</v>
      </c>
      <c r="C44" s="455" t="n">
        <v>7837.136931</v>
      </c>
      <c r="D44" s="455" t="n">
        <v>417.31334</v>
      </c>
      <c r="E44" s="455" t="n">
        <v>128.417</v>
      </c>
      <c r="F44" s="455" t="n">
        <v>549.036</v>
      </c>
      <c r="G44" s="455" t="n">
        <v>849.936591</v>
      </c>
      <c r="H44" s="455" t="n">
        <v>666.666</v>
      </c>
      <c r="I44" s="455" t="n">
        <v>1019.831</v>
      </c>
      <c r="J44" s="455" t="n">
        <v>651.929</v>
      </c>
      <c r="K44" s="455" t="n">
        <v>175.274</v>
      </c>
      <c r="L44" s="455" t="n">
        <v>697.679</v>
      </c>
      <c r="M44" s="455" t="n">
        <v>2681.055</v>
      </c>
      <c r="N44" s="450" t="n">
        <v>1836.566</v>
      </c>
      <c r="O44" s="404" t="s">
        <v>394</v>
      </c>
      <c r="P44" s="267"/>
    </row>
    <row r="45" s="46" customFormat="true" ht="12.75" hidden="true" customHeight="true" outlineLevel="0" collapsed="false">
      <c r="A45" s="80"/>
      <c r="B45" s="263" t="s">
        <v>395</v>
      </c>
      <c r="C45" s="455" t="n">
        <v>9788.338973</v>
      </c>
      <c r="D45" s="454" t="n">
        <v>440.398682</v>
      </c>
      <c r="E45" s="454" t="n">
        <v>135.324</v>
      </c>
      <c r="F45" s="454" t="n">
        <v>635.119</v>
      </c>
      <c r="G45" s="454" t="n">
        <v>937.308846</v>
      </c>
      <c r="H45" s="454" t="n">
        <v>709.408</v>
      </c>
      <c r="I45" s="454" t="n">
        <v>1301.452</v>
      </c>
      <c r="J45" s="454" t="n">
        <v>792.61</v>
      </c>
      <c r="K45" s="454" t="n">
        <v>210.791445</v>
      </c>
      <c r="L45" s="454" t="n">
        <v>831.788</v>
      </c>
      <c r="M45" s="454" t="n">
        <v>3794.139</v>
      </c>
      <c r="N45" s="456" t="n">
        <v>2786.914</v>
      </c>
      <c r="O45" s="404" t="s">
        <v>395</v>
      </c>
      <c r="P45" s="267"/>
    </row>
    <row r="46" s="46" customFormat="true" ht="12.75" hidden="true" customHeight="true" outlineLevel="0" collapsed="false">
      <c r="A46" s="80"/>
      <c r="B46" s="263" t="s">
        <v>396</v>
      </c>
      <c r="C46" s="455" t="n">
        <v>8702.23656</v>
      </c>
      <c r="D46" s="454" t="n">
        <v>392.035</v>
      </c>
      <c r="E46" s="454" t="n">
        <v>114.336</v>
      </c>
      <c r="F46" s="454" t="n">
        <v>543.832</v>
      </c>
      <c r="G46" s="454" t="n">
        <v>759.344462</v>
      </c>
      <c r="H46" s="454" t="n">
        <v>690.108</v>
      </c>
      <c r="I46" s="454" t="n">
        <v>1395.917</v>
      </c>
      <c r="J46" s="454" t="n">
        <v>753.891</v>
      </c>
      <c r="K46" s="454" t="n">
        <v>199.046098</v>
      </c>
      <c r="L46" s="454" t="n">
        <v>716.419</v>
      </c>
      <c r="M46" s="454" t="n">
        <v>3137.308</v>
      </c>
      <c r="N46" s="456" t="n">
        <v>2194.763</v>
      </c>
      <c r="O46" s="404" t="s">
        <v>396</v>
      </c>
      <c r="P46" s="267"/>
    </row>
    <row r="47" s="46" customFormat="true" ht="12.75" hidden="true" customHeight="true" outlineLevel="0" collapsed="false">
      <c r="A47" s="80"/>
      <c r="B47" s="263" t="s">
        <v>397</v>
      </c>
      <c r="C47" s="455" t="n">
        <v>9176.498978</v>
      </c>
      <c r="D47" s="454" t="n">
        <v>430.255294</v>
      </c>
      <c r="E47" s="454" t="n">
        <v>130.354201</v>
      </c>
      <c r="F47" s="454" t="n">
        <v>539.382846</v>
      </c>
      <c r="G47" s="454" t="n">
        <v>890.538002</v>
      </c>
      <c r="H47" s="454" t="n">
        <v>723.514633</v>
      </c>
      <c r="I47" s="454" t="n">
        <v>1207.89607</v>
      </c>
      <c r="J47" s="454" t="n">
        <v>772.124791</v>
      </c>
      <c r="K47" s="454" t="n">
        <v>200.501308</v>
      </c>
      <c r="L47" s="454" t="n">
        <v>761.655493</v>
      </c>
      <c r="M47" s="454" t="n">
        <v>3520.27634</v>
      </c>
      <c r="N47" s="456" t="n">
        <v>2575.835258</v>
      </c>
      <c r="O47" s="404" t="s">
        <v>397</v>
      </c>
      <c r="P47" s="267"/>
    </row>
    <row r="48" s="46" customFormat="true" ht="12.75" hidden="true" customHeight="true" outlineLevel="0" collapsed="false">
      <c r="A48" s="80"/>
      <c r="B48" s="263" t="s">
        <v>398</v>
      </c>
      <c r="C48" s="455" t="n">
        <v>8685.086084</v>
      </c>
      <c r="D48" s="454" t="n">
        <v>442.89335</v>
      </c>
      <c r="E48" s="454" t="n">
        <v>116.691591</v>
      </c>
      <c r="F48" s="454" t="n">
        <v>562.244606</v>
      </c>
      <c r="G48" s="454" t="n">
        <v>950.236571</v>
      </c>
      <c r="H48" s="454" t="n">
        <v>733.886998</v>
      </c>
      <c r="I48" s="454" t="n">
        <v>1138.260683</v>
      </c>
      <c r="J48" s="454" t="n">
        <v>820.481965</v>
      </c>
      <c r="K48" s="454" t="n">
        <v>132.269576</v>
      </c>
      <c r="L48" s="454" t="n">
        <v>841.849472</v>
      </c>
      <c r="M48" s="454" t="n">
        <v>2946.271272</v>
      </c>
      <c r="N48" s="456" t="n">
        <v>2175.010429</v>
      </c>
      <c r="O48" s="404" t="s">
        <v>398</v>
      </c>
      <c r="P48" s="267"/>
    </row>
    <row r="49" s="46" customFormat="true" ht="12.75" hidden="true" customHeight="true" outlineLevel="0" collapsed="false">
      <c r="A49" s="80"/>
      <c r="B49" s="263" t="s">
        <v>399</v>
      </c>
      <c r="C49" s="455" t="n">
        <v>8952.456524</v>
      </c>
      <c r="D49" s="454" t="n">
        <v>396.625027</v>
      </c>
      <c r="E49" s="454" t="n">
        <v>110.272982</v>
      </c>
      <c r="F49" s="454" t="n">
        <v>584.847235</v>
      </c>
      <c r="G49" s="454" t="n">
        <v>832.763361</v>
      </c>
      <c r="H49" s="454" t="n">
        <v>672.707303</v>
      </c>
      <c r="I49" s="454" t="n">
        <v>1195.683378</v>
      </c>
      <c r="J49" s="454" t="n">
        <v>782.458342</v>
      </c>
      <c r="K49" s="454" t="n">
        <v>191.404651</v>
      </c>
      <c r="L49" s="454" t="n">
        <v>893.196113</v>
      </c>
      <c r="M49" s="454" t="n">
        <v>3292.498132</v>
      </c>
      <c r="N49" s="456" t="n">
        <v>2326.452063</v>
      </c>
      <c r="O49" s="404" t="s">
        <v>399</v>
      </c>
      <c r="P49" s="267"/>
    </row>
    <row r="50" s="46" customFormat="true" ht="12.75" hidden="true" customHeight="true" outlineLevel="0" collapsed="false">
      <c r="A50" s="80"/>
      <c r="B50" s="263" t="s">
        <v>400</v>
      </c>
      <c r="C50" s="455" t="n">
        <v>9765.001</v>
      </c>
      <c r="D50" s="454" t="n">
        <v>454.776</v>
      </c>
      <c r="E50" s="454" t="n">
        <v>123.224</v>
      </c>
      <c r="F50" s="454" t="n">
        <v>684.206</v>
      </c>
      <c r="G50" s="454" t="n">
        <v>984.103</v>
      </c>
      <c r="H50" s="454" t="n">
        <v>722.617</v>
      </c>
      <c r="I50" s="454" t="n">
        <v>1341.356</v>
      </c>
      <c r="J50" s="454" t="n">
        <v>852.149</v>
      </c>
      <c r="K50" s="454" t="n">
        <v>183.843</v>
      </c>
      <c r="L50" s="454" t="n">
        <v>830.639</v>
      </c>
      <c r="M50" s="454" t="n">
        <v>3588.088</v>
      </c>
      <c r="N50" s="456" t="n">
        <v>2556.723</v>
      </c>
      <c r="O50" s="404" t="s">
        <v>400</v>
      </c>
      <c r="P50" s="267"/>
    </row>
    <row r="51" s="46" customFormat="true" ht="12.75" hidden="true" customHeight="true" outlineLevel="0" collapsed="false">
      <c r="A51" s="80"/>
      <c r="B51" s="263" t="s">
        <v>401</v>
      </c>
      <c r="C51" s="455" t="n">
        <v>10019.093886</v>
      </c>
      <c r="D51" s="454" t="n">
        <v>469.186303</v>
      </c>
      <c r="E51" s="454" t="n">
        <v>132.667211</v>
      </c>
      <c r="F51" s="454" t="n">
        <v>728.133192</v>
      </c>
      <c r="G51" s="454" t="n">
        <v>1025.76689</v>
      </c>
      <c r="H51" s="454" t="n">
        <v>726.510748</v>
      </c>
      <c r="I51" s="454" t="n">
        <v>1344.745339</v>
      </c>
      <c r="J51" s="454" t="n">
        <v>832.377353</v>
      </c>
      <c r="K51" s="454" t="n">
        <v>159.305644</v>
      </c>
      <c r="L51" s="454" t="n">
        <v>861.010122</v>
      </c>
      <c r="M51" s="454" t="n">
        <v>3739.391084</v>
      </c>
      <c r="N51" s="456" t="n">
        <v>2736.194562</v>
      </c>
      <c r="O51" s="404" t="s">
        <v>401</v>
      </c>
      <c r="P51" s="267"/>
    </row>
    <row r="52" s="46" customFormat="true" ht="12.75" hidden="true" customHeight="true" outlineLevel="0" collapsed="false">
      <c r="A52" s="80"/>
      <c r="B52" s="263" t="s">
        <v>402</v>
      </c>
      <c r="C52" s="455" t="n">
        <v>8287.545333</v>
      </c>
      <c r="D52" s="454" t="n">
        <v>444.056761</v>
      </c>
      <c r="E52" s="454" t="n">
        <v>107.309414</v>
      </c>
      <c r="F52" s="454" t="n">
        <v>645.316645</v>
      </c>
      <c r="G52" s="454" t="n">
        <v>938.79222</v>
      </c>
      <c r="H52" s="454" t="n">
        <v>639.802376</v>
      </c>
      <c r="I52" s="454" t="n">
        <v>1051.238966</v>
      </c>
      <c r="J52" s="454" t="n">
        <v>613.831899</v>
      </c>
      <c r="K52" s="454" t="n">
        <v>167.594754</v>
      </c>
      <c r="L52" s="454" t="n">
        <v>761.274844</v>
      </c>
      <c r="M52" s="454" t="n">
        <v>2918.327454</v>
      </c>
      <c r="N52" s="456" t="n">
        <v>2121.383496</v>
      </c>
      <c r="O52" s="404" t="s">
        <v>402</v>
      </c>
      <c r="P52" s="267"/>
    </row>
    <row r="53" s="46" customFormat="true" ht="12.75" hidden="true" customHeight="true" outlineLevel="0" collapsed="false">
      <c r="A53" s="70"/>
      <c r="B53" s="246"/>
      <c r="C53" s="260"/>
      <c r="D53" s="260"/>
      <c r="E53" s="260"/>
      <c r="F53" s="260"/>
      <c r="G53" s="260"/>
      <c r="H53" s="260"/>
      <c r="I53" s="260"/>
      <c r="J53" s="260"/>
      <c r="K53" s="260"/>
      <c r="L53" s="260"/>
      <c r="M53" s="260"/>
      <c r="N53" s="77"/>
      <c r="O53" s="108"/>
      <c r="P53" s="68"/>
    </row>
    <row r="54" s="46" customFormat="true" ht="12.75" hidden="true" customHeight="true" outlineLevel="0" collapsed="false">
      <c r="A54" s="71" t="n">
        <v>2007</v>
      </c>
      <c r="B54" s="311"/>
      <c r="C54" s="395"/>
      <c r="D54" s="395"/>
      <c r="E54" s="395"/>
      <c r="F54" s="395"/>
      <c r="G54" s="395"/>
      <c r="H54" s="395"/>
      <c r="I54" s="395"/>
      <c r="J54" s="395"/>
      <c r="K54" s="395"/>
      <c r="L54" s="395"/>
      <c r="M54" s="395"/>
      <c r="N54" s="449"/>
      <c r="O54" s="108"/>
      <c r="P54" s="71" t="n">
        <v>2007</v>
      </c>
    </row>
    <row r="55" s="46" customFormat="true" ht="12.75" hidden="true" customHeight="true" outlineLevel="0" collapsed="false">
      <c r="A55" s="80"/>
      <c r="B55" s="263" t="s">
        <v>391</v>
      </c>
      <c r="C55" s="260" t="n">
        <v>9077.054966</v>
      </c>
      <c r="D55" s="454" t="n">
        <v>451.287959</v>
      </c>
      <c r="E55" s="454" t="n">
        <v>108.262217</v>
      </c>
      <c r="F55" s="454" t="n">
        <v>721.241036</v>
      </c>
      <c r="G55" s="454" t="n">
        <v>921.9499</v>
      </c>
      <c r="H55" s="454" t="n">
        <v>699.822084</v>
      </c>
      <c r="I55" s="454" t="n">
        <v>1262.503294</v>
      </c>
      <c r="J55" s="454" t="n">
        <v>563.136144</v>
      </c>
      <c r="K55" s="454" t="n">
        <v>180.942481</v>
      </c>
      <c r="L55" s="454" t="n">
        <v>955.400032</v>
      </c>
      <c r="M55" s="454" t="n">
        <v>3212.509819</v>
      </c>
      <c r="N55" s="449" t="n">
        <v>2239.499956</v>
      </c>
      <c r="O55" s="404" t="s">
        <v>391</v>
      </c>
      <c r="P55" s="275"/>
    </row>
    <row r="56" s="46" customFormat="true" ht="12.75" hidden="true" customHeight="true" outlineLevel="0" collapsed="false">
      <c r="A56" s="80"/>
      <c r="B56" s="263" t="s">
        <v>392</v>
      </c>
      <c r="C56" s="260" t="n">
        <v>9211.525838</v>
      </c>
      <c r="D56" s="454" t="n">
        <v>463.359</v>
      </c>
      <c r="E56" s="454" t="n">
        <v>116.953</v>
      </c>
      <c r="F56" s="454" t="n">
        <v>576.78</v>
      </c>
      <c r="G56" s="454" t="n">
        <v>838.983</v>
      </c>
      <c r="H56" s="454" t="n">
        <v>661.87</v>
      </c>
      <c r="I56" s="454" t="n">
        <v>1204.819</v>
      </c>
      <c r="J56" s="454" t="n">
        <v>598.585</v>
      </c>
      <c r="K56" s="454" t="n">
        <v>193.047</v>
      </c>
      <c r="L56" s="454" t="n">
        <v>836.983</v>
      </c>
      <c r="M56" s="454" t="n">
        <v>3720.146838</v>
      </c>
      <c r="N56" s="449" t="n">
        <v>2792.192016</v>
      </c>
      <c r="O56" s="404" t="s">
        <v>392</v>
      </c>
      <c r="P56" s="275"/>
    </row>
    <row r="57" s="46" customFormat="true" ht="12.75" hidden="true" customHeight="true" outlineLevel="0" collapsed="false">
      <c r="A57" s="80"/>
      <c r="B57" s="263" t="s">
        <v>393</v>
      </c>
      <c r="C57" s="260" t="n">
        <v>10413.985579</v>
      </c>
      <c r="D57" s="454" t="n">
        <v>535.484699</v>
      </c>
      <c r="E57" s="454" t="n">
        <v>125.534033</v>
      </c>
      <c r="F57" s="454" t="n">
        <v>754.510262</v>
      </c>
      <c r="G57" s="454" t="n">
        <v>891.178807</v>
      </c>
      <c r="H57" s="454" t="n">
        <v>685.961788</v>
      </c>
      <c r="I57" s="454" t="n">
        <v>1397.266904</v>
      </c>
      <c r="J57" s="454" t="n">
        <v>770.673051</v>
      </c>
      <c r="K57" s="454" t="n">
        <v>210.518837</v>
      </c>
      <c r="L57" s="454" t="n">
        <v>948.645379</v>
      </c>
      <c r="M57" s="454" t="n">
        <v>4094.211819</v>
      </c>
      <c r="N57" s="449" t="n">
        <v>3008.730018</v>
      </c>
      <c r="O57" s="404" t="s">
        <v>393</v>
      </c>
      <c r="P57" s="275"/>
    </row>
    <row r="58" s="46" customFormat="true" ht="12.75" hidden="true" customHeight="true" outlineLevel="0" collapsed="false">
      <c r="A58" s="80"/>
      <c r="B58" s="263" t="s">
        <v>394</v>
      </c>
      <c r="C58" s="260" t="n">
        <v>9078.742276</v>
      </c>
      <c r="D58" s="454" t="n">
        <v>509.443527</v>
      </c>
      <c r="E58" s="454" t="n">
        <v>111.416533</v>
      </c>
      <c r="F58" s="454" t="n">
        <v>583.655834</v>
      </c>
      <c r="G58" s="454" t="n">
        <v>761.76857</v>
      </c>
      <c r="H58" s="454" t="n">
        <v>656.405371</v>
      </c>
      <c r="I58" s="454" t="n">
        <v>1274.517819</v>
      </c>
      <c r="J58" s="454" t="n">
        <v>743.734482</v>
      </c>
      <c r="K58" s="454" t="n">
        <v>188.687302</v>
      </c>
      <c r="L58" s="454" t="n">
        <v>807.619367</v>
      </c>
      <c r="M58" s="454" t="n">
        <v>3441.493471</v>
      </c>
      <c r="N58" s="449" t="n">
        <v>2556.878589</v>
      </c>
      <c r="O58" s="404" t="s">
        <v>394</v>
      </c>
      <c r="P58" s="275"/>
    </row>
    <row r="59" s="46" customFormat="true" ht="12.75" hidden="true" customHeight="true" outlineLevel="0" collapsed="false">
      <c r="A59" s="80"/>
      <c r="B59" s="263" t="s">
        <v>395</v>
      </c>
      <c r="C59" s="260" t="n">
        <v>9705.60146</v>
      </c>
      <c r="D59" s="454" t="n">
        <v>579.49549</v>
      </c>
      <c r="E59" s="454" t="n">
        <v>125.884967</v>
      </c>
      <c r="F59" s="454" t="n">
        <v>547.21325</v>
      </c>
      <c r="G59" s="454" t="n">
        <v>875.842524</v>
      </c>
      <c r="H59" s="454" t="n">
        <v>669.184245</v>
      </c>
      <c r="I59" s="454" t="n">
        <v>1320.318405</v>
      </c>
      <c r="J59" s="454" t="n">
        <v>788.194739</v>
      </c>
      <c r="K59" s="454" t="n">
        <v>203.97517</v>
      </c>
      <c r="L59" s="454" t="n">
        <v>851.885218</v>
      </c>
      <c r="M59" s="454" t="n">
        <v>3743.607452</v>
      </c>
      <c r="N59" s="449" t="n">
        <v>2815.282027</v>
      </c>
      <c r="O59" s="404" t="s">
        <v>395</v>
      </c>
      <c r="P59" s="275"/>
    </row>
    <row r="60" s="46" customFormat="true" ht="12.75" hidden="true" customHeight="true" outlineLevel="0" collapsed="false">
      <c r="A60" s="80"/>
      <c r="B60" s="263" t="s">
        <v>396</v>
      </c>
      <c r="C60" s="260" t="n">
        <v>10098.068062</v>
      </c>
      <c r="D60" s="454" t="n">
        <v>537.757261</v>
      </c>
      <c r="E60" s="454" t="n">
        <v>140.67481</v>
      </c>
      <c r="F60" s="454" t="n">
        <v>607.854355</v>
      </c>
      <c r="G60" s="454" t="n">
        <v>854.595152</v>
      </c>
      <c r="H60" s="454" t="n">
        <v>711.074478</v>
      </c>
      <c r="I60" s="454" t="n">
        <v>1351.202359</v>
      </c>
      <c r="J60" s="454" t="n">
        <v>815.38416</v>
      </c>
      <c r="K60" s="454" t="n">
        <v>190.901342</v>
      </c>
      <c r="L60" s="454" t="n">
        <v>882.938051</v>
      </c>
      <c r="M60" s="454" t="n">
        <v>4005.686094</v>
      </c>
      <c r="N60" s="449" t="n">
        <v>3009.126387</v>
      </c>
      <c r="O60" s="404" t="s">
        <v>396</v>
      </c>
      <c r="P60" s="275"/>
    </row>
    <row r="61" s="46" customFormat="true" ht="12.75" hidden="true" customHeight="true" outlineLevel="0" collapsed="false">
      <c r="A61" s="80"/>
      <c r="B61" s="263" t="s">
        <v>397</v>
      </c>
      <c r="C61" s="260" t="n">
        <v>10163.55132</v>
      </c>
      <c r="D61" s="454" t="n">
        <v>602.574682</v>
      </c>
      <c r="E61" s="454" t="n">
        <v>129.458815</v>
      </c>
      <c r="F61" s="454" t="n">
        <v>654.97861</v>
      </c>
      <c r="G61" s="454" t="n">
        <v>887.364639</v>
      </c>
      <c r="H61" s="454" t="n">
        <v>660.202921</v>
      </c>
      <c r="I61" s="454" t="n">
        <v>1250.010657</v>
      </c>
      <c r="J61" s="454" t="n">
        <v>877.599998</v>
      </c>
      <c r="K61" s="454" t="n">
        <v>182.319762</v>
      </c>
      <c r="L61" s="454" t="n">
        <v>883.713211</v>
      </c>
      <c r="M61" s="454" t="n">
        <v>4035.328025</v>
      </c>
      <c r="N61" s="449" t="n">
        <v>3030.202179</v>
      </c>
      <c r="O61" s="404" t="s">
        <v>397</v>
      </c>
      <c r="P61" s="275"/>
    </row>
    <row r="62" s="46" customFormat="true" ht="12.75" hidden="true" customHeight="true" outlineLevel="0" collapsed="false">
      <c r="A62" s="80"/>
      <c r="B62" s="263" t="s">
        <v>398</v>
      </c>
      <c r="C62" s="260" t="n">
        <v>9171.677615</v>
      </c>
      <c r="D62" s="454" t="n">
        <v>572.339659</v>
      </c>
      <c r="E62" s="454" t="n">
        <v>133.421089</v>
      </c>
      <c r="F62" s="454" t="n">
        <v>594.731814</v>
      </c>
      <c r="G62" s="454" t="n">
        <v>907.774358</v>
      </c>
      <c r="H62" s="454" t="n">
        <v>694.077136</v>
      </c>
      <c r="I62" s="454" t="n">
        <v>1082.772372</v>
      </c>
      <c r="J62" s="454" t="n">
        <v>871.399382</v>
      </c>
      <c r="K62" s="454" t="n">
        <v>147.802994</v>
      </c>
      <c r="L62" s="454" t="n">
        <v>811.610253</v>
      </c>
      <c r="M62" s="454" t="n">
        <v>3355.748558</v>
      </c>
      <c r="N62" s="449" t="n">
        <v>2566.60764</v>
      </c>
      <c r="O62" s="404" t="s">
        <v>398</v>
      </c>
      <c r="P62" s="275"/>
    </row>
    <row r="63" s="46" customFormat="true" ht="12.75" hidden="true" customHeight="true" outlineLevel="0" collapsed="false">
      <c r="A63" s="80"/>
      <c r="B63" s="263" t="s">
        <v>399</v>
      </c>
      <c r="C63" s="260" t="n">
        <v>9487.983617</v>
      </c>
      <c r="D63" s="454" t="n">
        <v>506.790493</v>
      </c>
      <c r="E63" s="454" t="n">
        <v>131.330136</v>
      </c>
      <c r="F63" s="454" t="n">
        <v>593.998542</v>
      </c>
      <c r="G63" s="454" t="n">
        <v>831.468787</v>
      </c>
      <c r="H63" s="454" t="n">
        <v>649.126653</v>
      </c>
      <c r="I63" s="454" t="n">
        <v>1142.583338</v>
      </c>
      <c r="J63" s="454" t="n">
        <v>800.310965</v>
      </c>
      <c r="K63" s="454" t="n">
        <v>178.406056</v>
      </c>
      <c r="L63" s="454" t="n">
        <v>752.123059</v>
      </c>
      <c r="M63" s="454" t="n">
        <v>3901.845588</v>
      </c>
      <c r="N63" s="449" t="n">
        <v>2983.202766</v>
      </c>
      <c r="O63" s="404" t="s">
        <v>399</v>
      </c>
      <c r="P63" s="275"/>
    </row>
    <row r="64" s="46" customFormat="true" ht="12.75" hidden="true" customHeight="true" outlineLevel="0" collapsed="false">
      <c r="A64" s="80"/>
      <c r="B64" s="263" t="s">
        <v>400</v>
      </c>
      <c r="C64" s="260" t="n">
        <v>10409.181721</v>
      </c>
      <c r="D64" s="454" t="n">
        <v>557.941286</v>
      </c>
      <c r="E64" s="454" t="n">
        <v>173.310734</v>
      </c>
      <c r="F64" s="454" t="n">
        <v>726.648822</v>
      </c>
      <c r="G64" s="454" t="n">
        <v>875.775865</v>
      </c>
      <c r="H64" s="454" t="n">
        <v>718.696117</v>
      </c>
      <c r="I64" s="454" t="n">
        <v>1327.385136</v>
      </c>
      <c r="J64" s="454" t="n">
        <v>855.94015</v>
      </c>
      <c r="K64" s="454" t="n">
        <v>200.019014</v>
      </c>
      <c r="L64" s="454" t="n">
        <v>876.831153</v>
      </c>
      <c r="M64" s="454" t="n">
        <v>4096.633444</v>
      </c>
      <c r="N64" s="449" t="n">
        <v>3125.076766</v>
      </c>
      <c r="O64" s="404" t="s">
        <v>400</v>
      </c>
      <c r="P64" s="275"/>
    </row>
    <row r="65" s="46" customFormat="true" ht="12.75" hidden="true" customHeight="true" outlineLevel="0" collapsed="false">
      <c r="A65" s="80"/>
      <c r="B65" s="263" t="s">
        <v>401</v>
      </c>
      <c r="C65" s="260" t="n">
        <v>9645.423785</v>
      </c>
      <c r="D65" s="454" t="n">
        <v>452.549039</v>
      </c>
      <c r="E65" s="454" t="n">
        <v>159.879505</v>
      </c>
      <c r="F65" s="454" t="n">
        <v>762.343108</v>
      </c>
      <c r="G65" s="454" t="n">
        <v>976.284379</v>
      </c>
      <c r="H65" s="454" t="n">
        <v>713.576037</v>
      </c>
      <c r="I65" s="454" t="n">
        <v>1221.725365</v>
      </c>
      <c r="J65" s="454" t="n">
        <v>776.13329</v>
      </c>
      <c r="K65" s="454" t="n">
        <v>159.942395</v>
      </c>
      <c r="L65" s="454" t="n">
        <v>773.488076</v>
      </c>
      <c r="M65" s="454" t="n">
        <v>3649.502591</v>
      </c>
      <c r="N65" s="449" t="n">
        <v>2815.534653</v>
      </c>
      <c r="O65" s="404" t="s">
        <v>401</v>
      </c>
      <c r="P65" s="275"/>
    </row>
    <row r="66" s="46" customFormat="true" ht="12.75" hidden="true" customHeight="true" outlineLevel="0" collapsed="false">
      <c r="A66" s="80"/>
      <c r="B66" s="263" t="s">
        <v>402</v>
      </c>
      <c r="C66" s="260" t="n">
        <v>8152.082681</v>
      </c>
      <c r="D66" s="454" t="n">
        <v>368.348208</v>
      </c>
      <c r="E66" s="454" t="n">
        <v>145.097628</v>
      </c>
      <c r="F66" s="454" t="n">
        <v>625.646085</v>
      </c>
      <c r="G66" s="454" t="n">
        <v>830.904164</v>
      </c>
      <c r="H66" s="454" t="n">
        <v>592.341998</v>
      </c>
      <c r="I66" s="454" t="n">
        <v>901.822984</v>
      </c>
      <c r="J66" s="454" t="n">
        <v>573.728794</v>
      </c>
      <c r="K66" s="454" t="n">
        <v>169.260756</v>
      </c>
      <c r="L66" s="454" t="n">
        <v>678.088454</v>
      </c>
      <c r="M66" s="454" t="n">
        <v>3266.84361</v>
      </c>
      <c r="N66" s="449" t="n">
        <v>2538.715818</v>
      </c>
      <c r="O66" s="404" t="s">
        <v>402</v>
      </c>
      <c r="P66" s="275"/>
    </row>
    <row r="67" s="46" customFormat="true" ht="6" hidden="false" customHeight="true" outlineLevel="0" collapsed="false">
      <c r="A67" s="80"/>
      <c r="B67" s="275"/>
      <c r="C67" s="259"/>
      <c r="D67" s="454"/>
      <c r="E67" s="454"/>
      <c r="F67" s="454"/>
      <c r="G67" s="454"/>
      <c r="H67" s="454"/>
      <c r="I67" s="454"/>
      <c r="J67" s="454"/>
      <c r="K67" s="454"/>
      <c r="L67" s="454"/>
      <c r="M67" s="454"/>
      <c r="N67" s="449"/>
      <c r="O67" s="404"/>
      <c r="P67" s="275"/>
    </row>
    <row r="68" s="46" customFormat="true" ht="9.95" hidden="false" customHeight="true" outlineLevel="0" collapsed="false">
      <c r="A68" s="80" t="s">
        <v>493</v>
      </c>
      <c r="B68" s="265"/>
      <c r="C68" s="260"/>
      <c r="D68" s="454"/>
      <c r="E68" s="454"/>
      <c r="F68" s="454"/>
      <c r="G68" s="454"/>
      <c r="H68" s="454"/>
      <c r="I68" s="454"/>
      <c r="J68" s="454"/>
      <c r="K68" s="454"/>
      <c r="L68" s="454"/>
      <c r="M68" s="454"/>
      <c r="N68" s="454"/>
      <c r="O68" s="403" t="s">
        <v>493</v>
      </c>
      <c r="P68" s="403"/>
    </row>
    <row r="69" s="46" customFormat="true" ht="9.95" hidden="false" customHeight="true" outlineLevel="0" collapsed="false">
      <c r="A69" s="80"/>
      <c r="B69" s="263" t="s">
        <v>391</v>
      </c>
      <c r="C69" s="455" t="n">
        <v>9957.122043</v>
      </c>
      <c r="D69" s="454" t="n">
        <v>455.294984</v>
      </c>
      <c r="E69" s="454" t="n">
        <v>152.71892</v>
      </c>
      <c r="F69" s="454" t="n">
        <v>853.775206</v>
      </c>
      <c r="G69" s="454" t="n">
        <v>968.755776</v>
      </c>
      <c r="H69" s="454" t="n">
        <v>751.33859</v>
      </c>
      <c r="I69" s="454" t="n">
        <v>1259.033477</v>
      </c>
      <c r="J69" s="454" t="n">
        <v>588.741419</v>
      </c>
      <c r="K69" s="454" t="n">
        <v>181.979323</v>
      </c>
      <c r="L69" s="454" t="n">
        <v>921.471224</v>
      </c>
      <c r="M69" s="454" t="n">
        <v>3824.013124</v>
      </c>
      <c r="N69" s="456" t="n">
        <v>2922.849636</v>
      </c>
      <c r="O69" s="404" t="s">
        <v>391</v>
      </c>
      <c r="P69" s="275"/>
    </row>
    <row r="70" s="46" customFormat="true" ht="9.95" hidden="false" customHeight="true" outlineLevel="0" collapsed="false">
      <c r="A70" s="80"/>
      <c r="B70" s="263" t="s">
        <v>392</v>
      </c>
      <c r="C70" s="455" t="n">
        <v>9869.917682</v>
      </c>
      <c r="D70" s="454" t="n">
        <v>430.932267</v>
      </c>
      <c r="E70" s="454" t="n">
        <v>137.728985</v>
      </c>
      <c r="F70" s="454" t="n">
        <v>742.900789</v>
      </c>
      <c r="G70" s="454" t="n">
        <v>942.35952</v>
      </c>
      <c r="H70" s="454" t="n">
        <v>709.191922</v>
      </c>
      <c r="I70" s="454" t="n">
        <v>1238.701969</v>
      </c>
      <c r="J70" s="454" t="n">
        <v>639.741201</v>
      </c>
      <c r="K70" s="454" t="n">
        <v>183.869181</v>
      </c>
      <c r="L70" s="454" t="n">
        <v>844.604368</v>
      </c>
      <c r="M70" s="454" t="n">
        <v>3999.88748</v>
      </c>
      <c r="N70" s="456" t="n">
        <v>3046.289453</v>
      </c>
      <c r="O70" s="404" t="s">
        <v>392</v>
      </c>
      <c r="P70" s="275"/>
    </row>
    <row r="71" s="46" customFormat="true" ht="9.95" hidden="false" customHeight="true" outlineLevel="0" collapsed="false">
      <c r="A71" s="80"/>
      <c r="B71" s="263" t="s">
        <v>393</v>
      </c>
      <c r="C71" s="455" t="n">
        <v>9704.923303</v>
      </c>
      <c r="D71" s="454" t="n">
        <v>472.315656</v>
      </c>
      <c r="E71" s="454" t="n">
        <v>132.156211</v>
      </c>
      <c r="F71" s="454" t="n">
        <v>664.923607</v>
      </c>
      <c r="G71" s="454" t="n">
        <v>886.879792</v>
      </c>
      <c r="H71" s="454" t="n">
        <v>694.657564</v>
      </c>
      <c r="I71" s="454" t="n">
        <v>1299.382647</v>
      </c>
      <c r="J71" s="454" t="n">
        <v>693.462523</v>
      </c>
      <c r="K71" s="454" t="n">
        <v>169.266669</v>
      </c>
      <c r="L71" s="454" t="n">
        <v>865.609565</v>
      </c>
      <c r="M71" s="454" t="n">
        <v>3826.269069</v>
      </c>
      <c r="N71" s="456" t="n">
        <v>2923.836438</v>
      </c>
      <c r="O71" s="404" t="s">
        <v>393</v>
      </c>
      <c r="P71" s="275"/>
    </row>
    <row r="72" s="46" customFormat="true" ht="9.95" hidden="false" customHeight="true" outlineLevel="0" collapsed="false">
      <c r="A72" s="80"/>
      <c r="B72" s="263" t="s">
        <v>394</v>
      </c>
      <c r="C72" s="455" t="n">
        <v>10713.95739</v>
      </c>
      <c r="D72" s="454" t="n">
        <v>482.861424</v>
      </c>
      <c r="E72" s="454" t="n">
        <v>139.473655</v>
      </c>
      <c r="F72" s="454" t="n">
        <v>693.458048</v>
      </c>
      <c r="G72" s="454" t="n">
        <v>917.504761</v>
      </c>
      <c r="H72" s="454" t="n">
        <v>742.414295</v>
      </c>
      <c r="I72" s="454" t="n">
        <v>1464.479177</v>
      </c>
      <c r="J72" s="454" t="n">
        <v>779.252831</v>
      </c>
      <c r="K72" s="454" t="n">
        <v>186.382094</v>
      </c>
      <c r="L72" s="454" t="n">
        <v>929.305974</v>
      </c>
      <c r="M72" s="454" t="n">
        <v>4378.825131</v>
      </c>
      <c r="N72" s="456" t="n">
        <v>3398.738563</v>
      </c>
      <c r="O72" s="404" t="s">
        <v>394</v>
      </c>
      <c r="P72" s="275"/>
    </row>
    <row r="73" s="46" customFormat="true" ht="9.95" hidden="false" customHeight="true" outlineLevel="0" collapsed="false">
      <c r="A73" s="80"/>
      <c r="B73" s="263" t="s">
        <v>395</v>
      </c>
      <c r="C73" s="455" t="n">
        <v>9539.911122</v>
      </c>
      <c r="D73" s="454" t="n">
        <v>292.882237</v>
      </c>
      <c r="E73" s="454" t="n">
        <v>132.048168</v>
      </c>
      <c r="F73" s="454" t="n">
        <v>593.236505</v>
      </c>
      <c r="G73" s="454" t="n">
        <v>747.500173</v>
      </c>
      <c r="H73" s="454" t="n">
        <v>678.776164</v>
      </c>
      <c r="I73" s="454" t="n">
        <v>1331.588036</v>
      </c>
      <c r="J73" s="454" t="n">
        <v>756.682311</v>
      </c>
      <c r="K73" s="454" t="n">
        <v>182.914937</v>
      </c>
      <c r="L73" s="454" t="n">
        <v>811.476933</v>
      </c>
      <c r="M73" s="454" t="n">
        <v>4012.805658</v>
      </c>
      <c r="N73" s="456" t="n">
        <v>3166.672756</v>
      </c>
      <c r="O73" s="404" t="s">
        <v>395</v>
      </c>
      <c r="P73" s="275"/>
    </row>
    <row r="74" s="46" customFormat="true" ht="9.95" hidden="false" customHeight="true" outlineLevel="0" collapsed="false">
      <c r="A74" s="80"/>
      <c r="B74" s="263" t="s">
        <v>396</v>
      </c>
      <c r="C74" s="455" t="n">
        <v>9942.95062</v>
      </c>
      <c r="D74" s="454" t="n">
        <v>277.84145</v>
      </c>
      <c r="E74" s="454" t="n">
        <v>119.655767</v>
      </c>
      <c r="F74" s="454" t="n">
        <v>668.943433</v>
      </c>
      <c r="G74" s="454" t="n">
        <v>772.144528</v>
      </c>
      <c r="H74" s="454" t="n">
        <v>754.110487</v>
      </c>
      <c r="I74" s="454" t="n">
        <v>1353.610051</v>
      </c>
      <c r="J74" s="454" t="n">
        <v>769.686535</v>
      </c>
      <c r="K74" s="454" t="n">
        <v>193.388996</v>
      </c>
      <c r="L74" s="454" t="n">
        <v>789.754874</v>
      </c>
      <c r="M74" s="454" t="n">
        <v>4243.814499</v>
      </c>
      <c r="N74" s="456" t="n">
        <v>3310.827659</v>
      </c>
      <c r="O74" s="404" t="s">
        <v>396</v>
      </c>
      <c r="P74" s="275"/>
    </row>
    <row r="75" s="46" customFormat="true" ht="9.95" hidden="false" customHeight="true" outlineLevel="0" collapsed="false">
      <c r="A75" s="80"/>
      <c r="B75" s="263" t="s">
        <v>397</v>
      </c>
      <c r="C75" s="455" t="n">
        <v>10169.034237</v>
      </c>
      <c r="D75" s="454" t="n">
        <v>287.4817</v>
      </c>
      <c r="E75" s="454" t="n">
        <v>115.912448</v>
      </c>
      <c r="F75" s="454" t="n">
        <v>684.088258</v>
      </c>
      <c r="G75" s="454" t="n">
        <v>913.357373</v>
      </c>
      <c r="H75" s="454" t="n">
        <v>764.137067</v>
      </c>
      <c r="I75" s="454" t="n">
        <v>1378.009611</v>
      </c>
      <c r="J75" s="454" t="n">
        <v>795.666735</v>
      </c>
      <c r="K75" s="454" t="n">
        <v>141.325792</v>
      </c>
      <c r="L75" s="454" t="n">
        <v>856.762903</v>
      </c>
      <c r="M75" s="454" t="n">
        <v>4232.29235</v>
      </c>
      <c r="N75" s="456" t="n">
        <v>3368.90886</v>
      </c>
      <c r="O75" s="404" t="s">
        <v>397</v>
      </c>
      <c r="P75" s="275"/>
    </row>
    <row r="76" s="46" customFormat="true" ht="9.95" hidden="false" customHeight="true" outlineLevel="0" collapsed="false">
      <c r="A76" s="80"/>
      <c r="B76" s="263" t="s">
        <v>398</v>
      </c>
      <c r="C76" s="455" t="n">
        <v>8998.819801</v>
      </c>
      <c r="D76" s="454" t="n">
        <v>293.440109</v>
      </c>
      <c r="E76" s="454" t="n">
        <v>106.285086</v>
      </c>
      <c r="F76" s="454" t="n">
        <v>599.256406</v>
      </c>
      <c r="G76" s="454" t="n">
        <v>903.500083</v>
      </c>
      <c r="H76" s="454" t="n">
        <v>647.09189</v>
      </c>
      <c r="I76" s="454" t="n">
        <v>1156.938366</v>
      </c>
      <c r="J76" s="454" t="n">
        <v>742.673298</v>
      </c>
      <c r="K76" s="454" t="n">
        <v>145.491845</v>
      </c>
      <c r="L76" s="454" t="n">
        <v>820.933207</v>
      </c>
      <c r="M76" s="454" t="n">
        <v>3583.209511</v>
      </c>
      <c r="N76" s="456" t="n">
        <v>2879.330864</v>
      </c>
      <c r="O76" s="404" t="s">
        <v>398</v>
      </c>
      <c r="P76" s="275"/>
    </row>
    <row r="77" s="46" customFormat="true" ht="9.95" hidden="false" customHeight="true" outlineLevel="0" collapsed="false">
      <c r="A77" s="80"/>
      <c r="B77" s="263" t="s">
        <v>399</v>
      </c>
      <c r="C77" s="455" t="n">
        <v>10105.117321</v>
      </c>
      <c r="D77" s="454" t="n">
        <v>338.916944</v>
      </c>
      <c r="E77" s="454" t="n">
        <v>125.564912</v>
      </c>
      <c r="F77" s="454" t="n">
        <v>556.604443</v>
      </c>
      <c r="G77" s="454" t="n">
        <v>952.290336</v>
      </c>
      <c r="H77" s="454" t="n">
        <v>726.19581</v>
      </c>
      <c r="I77" s="454" t="n">
        <v>1256.881685</v>
      </c>
      <c r="J77" s="454" t="n">
        <v>840.772447</v>
      </c>
      <c r="K77" s="454" t="n">
        <v>174.840416</v>
      </c>
      <c r="L77" s="454" t="n">
        <v>825.410163</v>
      </c>
      <c r="M77" s="454" t="n">
        <v>4307.640165</v>
      </c>
      <c r="N77" s="456" t="n">
        <v>3400.079806</v>
      </c>
      <c r="O77" s="404" t="s">
        <v>399</v>
      </c>
      <c r="P77" s="275"/>
    </row>
    <row r="78" s="46" customFormat="true" ht="9.95" hidden="false" customHeight="true" outlineLevel="0" collapsed="false">
      <c r="A78" s="80"/>
      <c r="B78" s="263" t="s">
        <v>400</v>
      </c>
      <c r="C78" s="455" t="n">
        <v>10393.776037</v>
      </c>
      <c r="D78" s="454" t="n">
        <v>366.08904</v>
      </c>
      <c r="E78" s="454" t="n">
        <v>135.373394</v>
      </c>
      <c r="F78" s="454" t="n">
        <v>712.389299</v>
      </c>
      <c r="G78" s="454" t="n">
        <v>1037.664489</v>
      </c>
      <c r="H78" s="454" t="n">
        <v>701.798491</v>
      </c>
      <c r="I78" s="454" t="n">
        <v>1249.282473</v>
      </c>
      <c r="J78" s="454" t="n">
        <v>937.026829</v>
      </c>
      <c r="K78" s="454" t="n">
        <v>152.364773</v>
      </c>
      <c r="L78" s="454" t="n">
        <v>825.499933</v>
      </c>
      <c r="M78" s="454" t="n">
        <v>4276.287316</v>
      </c>
      <c r="N78" s="456" t="n">
        <v>3397.559816</v>
      </c>
      <c r="O78" s="404" t="s">
        <v>400</v>
      </c>
      <c r="P78" s="275"/>
    </row>
    <row r="79" s="46" customFormat="true" ht="9.95" hidden="false" customHeight="true" outlineLevel="0" collapsed="false">
      <c r="A79" s="80"/>
      <c r="B79" s="263" t="s">
        <v>401</v>
      </c>
      <c r="C79" s="455" t="n">
        <v>9229.513433</v>
      </c>
      <c r="D79" s="454" t="n">
        <v>332.811331</v>
      </c>
      <c r="E79" s="454" t="n">
        <v>160.758017</v>
      </c>
      <c r="F79" s="454" t="n">
        <v>719.564379</v>
      </c>
      <c r="G79" s="454" t="n">
        <v>1000.080757</v>
      </c>
      <c r="H79" s="454" t="n">
        <v>550.348676</v>
      </c>
      <c r="I79" s="454" t="n">
        <v>983.511994</v>
      </c>
      <c r="J79" s="454" t="n">
        <v>833.274642</v>
      </c>
      <c r="K79" s="454" t="n">
        <v>140.493449</v>
      </c>
      <c r="L79" s="454" t="n">
        <v>733.453174</v>
      </c>
      <c r="M79" s="454" t="n">
        <v>3775.217014</v>
      </c>
      <c r="N79" s="456" t="n">
        <v>3017.627334</v>
      </c>
      <c r="O79" s="404" t="s">
        <v>401</v>
      </c>
      <c r="P79" s="275"/>
    </row>
    <row r="80" s="46" customFormat="true" ht="9.95" hidden="false" customHeight="true" outlineLevel="0" collapsed="false">
      <c r="A80" s="80"/>
      <c r="B80" s="263" t="s">
        <v>402</v>
      </c>
      <c r="C80" s="455" t="n">
        <v>7343.33581</v>
      </c>
      <c r="D80" s="454" t="n">
        <v>364.532335</v>
      </c>
      <c r="E80" s="454" t="n">
        <v>150.012742</v>
      </c>
      <c r="F80" s="454" t="n">
        <v>648.195563</v>
      </c>
      <c r="G80" s="454" t="n">
        <v>1054.983733</v>
      </c>
      <c r="H80" s="454" t="n">
        <v>402.167939</v>
      </c>
      <c r="I80" s="454" t="n">
        <v>627.55951</v>
      </c>
      <c r="J80" s="454" t="n">
        <v>628.086062</v>
      </c>
      <c r="K80" s="454" t="n">
        <v>91.598746</v>
      </c>
      <c r="L80" s="454" t="n">
        <v>565.146379</v>
      </c>
      <c r="M80" s="454" t="n">
        <v>2811.052801</v>
      </c>
      <c r="N80" s="456" t="n">
        <v>2233.361816</v>
      </c>
      <c r="O80" s="404" t="s">
        <v>402</v>
      </c>
      <c r="P80" s="275"/>
    </row>
    <row r="81" s="46" customFormat="true" ht="6" hidden="false" customHeight="true" outlineLevel="0" collapsed="false">
      <c r="A81" s="80"/>
      <c r="B81" s="267"/>
      <c r="C81" s="260"/>
      <c r="D81" s="454"/>
      <c r="E81" s="454"/>
      <c r="F81" s="454"/>
      <c r="G81" s="454"/>
      <c r="H81" s="454"/>
      <c r="I81" s="454"/>
      <c r="J81" s="454"/>
      <c r="K81" s="454"/>
      <c r="L81" s="454"/>
      <c r="M81" s="454"/>
      <c r="N81" s="454"/>
      <c r="O81" s="77"/>
      <c r="P81" s="267"/>
    </row>
    <row r="82" s="46" customFormat="true" ht="9.95" hidden="false" customHeight="true" outlineLevel="0" collapsed="false">
      <c r="A82" s="80"/>
      <c r="B82" s="264"/>
      <c r="C82" s="457"/>
      <c r="D82" s="458"/>
      <c r="E82" s="458"/>
      <c r="F82" s="458"/>
      <c r="G82" s="458"/>
      <c r="H82" s="459" t="s">
        <v>494</v>
      </c>
      <c r="I82" s="460" t="s">
        <v>495</v>
      </c>
      <c r="J82" s="80"/>
      <c r="K82" s="458"/>
      <c r="L82" s="458"/>
      <c r="M82" s="458"/>
      <c r="N82" s="458"/>
      <c r="O82" s="80"/>
      <c r="P82" s="264"/>
    </row>
    <row r="83" s="46" customFormat="true" ht="9.95" hidden="false" customHeight="true" outlineLevel="0" collapsed="false">
      <c r="A83" s="461"/>
      <c r="B83" s="77"/>
      <c r="C83" s="462"/>
      <c r="D83" s="458"/>
      <c r="E83" s="458"/>
      <c r="F83" s="458"/>
      <c r="G83" s="458"/>
      <c r="H83" s="463" t="s">
        <v>496</v>
      </c>
      <c r="I83" s="464" t="s">
        <v>497</v>
      </c>
      <c r="J83" s="80"/>
      <c r="K83" s="458"/>
      <c r="L83" s="458"/>
      <c r="M83" s="458"/>
      <c r="N83" s="458"/>
      <c r="O83" s="461"/>
      <c r="P83" s="77"/>
    </row>
    <row r="84" s="46" customFormat="true" ht="6" hidden="false" customHeight="true" outlineLevel="0" collapsed="false">
      <c r="A84" s="80"/>
      <c r="B84" s="264"/>
      <c r="C84" s="457"/>
      <c r="D84" s="458"/>
      <c r="E84" s="458"/>
      <c r="F84" s="458"/>
      <c r="G84" s="458"/>
      <c r="H84" s="458"/>
      <c r="I84" s="458"/>
      <c r="J84" s="458"/>
      <c r="K84" s="458"/>
      <c r="L84" s="458"/>
      <c r="M84" s="458"/>
      <c r="N84" s="458"/>
      <c r="O84" s="80"/>
      <c r="P84" s="264"/>
    </row>
    <row r="85" s="46" customFormat="true" ht="9.95" hidden="false" customHeight="true" outlineLevel="0" collapsed="false">
      <c r="A85" s="246" t="n">
        <v>1992</v>
      </c>
      <c r="B85" s="246"/>
      <c r="C85" s="323" t="n">
        <f aca="false">C22/C21*100-100</f>
        <v>-11.4355231143552</v>
      </c>
      <c r="D85" s="321" t="s">
        <v>187</v>
      </c>
      <c r="E85" s="321" t="s">
        <v>187</v>
      </c>
      <c r="F85" s="321" t="s">
        <v>187</v>
      </c>
      <c r="G85" s="321" t="s">
        <v>187</v>
      </c>
      <c r="H85" s="321" t="s">
        <v>187</v>
      </c>
      <c r="I85" s="321" t="s">
        <v>187</v>
      </c>
      <c r="J85" s="321" t="s">
        <v>187</v>
      </c>
      <c r="K85" s="321" t="s">
        <v>187</v>
      </c>
      <c r="L85" s="321" t="s">
        <v>187</v>
      </c>
      <c r="M85" s="321" t="s">
        <v>187</v>
      </c>
      <c r="N85" s="448" t="s">
        <v>290</v>
      </c>
      <c r="O85" s="67" t="n">
        <v>1992</v>
      </c>
      <c r="P85" s="67"/>
    </row>
    <row r="86" s="46" customFormat="true" ht="12.75" hidden="true" customHeight="true" outlineLevel="0" collapsed="false">
      <c r="A86" s="246" t="n">
        <v>1993</v>
      </c>
      <c r="B86" s="246"/>
      <c r="C86" s="323" t="n">
        <f aca="false">C23/C22*100-100</f>
        <v>-9.89010989010988</v>
      </c>
      <c r="D86" s="321" t="s">
        <v>187</v>
      </c>
      <c r="E86" s="321" t="s">
        <v>187</v>
      </c>
      <c r="F86" s="321" t="s">
        <v>187</v>
      </c>
      <c r="G86" s="321" t="s">
        <v>187</v>
      </c>
      <c r="H86" s="321" t="s">
        <v>187</v>
      </c>
      <c r="I86" s="321" t="s">
        <v>187</v>
      </c>
      <c r="J86" s="321" t="s">
        <v>187</v>
      </c>
      <c r="K86" s="321" t="s">
        <v>187</v>
      </c>
      <c r="L86" s="321" t="s">
        <v>187</v>
      </c>
      <c r="M86" s="321" t="s">
        <v>187</v>
      </c>
      <c r="N86" s="448" t="s">
        <v>290</v>
      </c>
      <c r="O86" s="67" t="n">
        <v>1993</v>
      </c>
      <c r="P86" s="67"/>
    </row>
    <row r="87" s="46" customFormat="true" ht="12.75" hidden="true" customHeight="true" outlineLevel="0" collapsed="false">
      <c r="A87" s="246" t="n">
        <v>1994</v>
      </c>
      <c r="B87" s="246"/>
      <c r="C87" s="323" t="n">
        <f aca="false">C24/C23*100-100</f>
        <v>7.77439024390243</v>
      </c>
      <c r="D87" s="321" t="s">
        <v>187</v>
      </c>
      <c r="E87" s="321" t="s">
        <v>187</v>
      </c>
      <c r="F87" s="321" t="s">
        <v>187</v>
      </c>
      <c r="G87" s="321" t="s">
        <v>187</v>
      </c>
      <c r="H87" s="321" t="s">
        <v>187</v>
      </c>
      <c r="I87" s="321" t="s">
        <v>187</v>
      </c>
      <c r="J87" s="321" t="s">
        <v>187</v>
      </c>
      <c r="K87" s="321" t="s">
        <v>187</v>
      </c>
      <c r="L87" s="321" t="s">
        <v>187</v>
      </c>
      <c r="M87" s="321" t="s">
        <v>187</v>
      </c>
      <c r="N87" s="448" t="s">
        <v>290</v>
      </c>
      <c r="O87" s="67" t="n">
        <v>1994</v>
      </c>
      <c r="P87" s="67"/>
    </row>
    <row r="88" s="46" customFormat="true" ht="12.75" hidden="true" customHeight="true" outlineLevel="0" collapsed="false">
      <c r="A88" s="246" t="n">
        <v>1995</v>
      </c>
      <c r="B88" s="246"/>
      <c r="C88" s="323" t="n">
        <f aca="false">C25/C24*100-100</f>
        <v>-0.282885431400288</v>
      </c>
      <c r="D88" s="321" t="s">
        <v>187</v>
      </c>
      <c r="E88" s="321" t="s">
        <v>187</v>
      </c>
      <c r="F88" s="321" t="s">
        <v>187</v>
      </c>
      <c r="G88" s="321" t="s">
        <v>187</v>
      </c>
      <c r="H88" s="321" t="s">
        <v>187</v>
      </c>
      <c r="I88" s="321" t="s">
        <v>187</v>
      </c>
      <c r="J88" s="321" t="s">
        <v>187</v>
      </c>
      <c r="K88" s="321" t="s">
        <v>187</v>
      </c>
      <c r="L88" s="321" t="s">
        <v>187</v>
      </c>
      <c r="M88" s="321" t="s">
        <v>187</v>
      </c>
      <c r="N88" s="448" t="s">
        <v>290</v>
      </c>
      <c r="O88" s="67" t="n">
        <v>1995</v>
      </c>
      <c r="P88" s="67"/>
    </row>
    <row r="89" s="46" customFormat="true" ht="9.95" hidden="false" customHeight="true" outlineLevel="0" collapsed="false">
      <c r="A89" s="246" t="n">
        <v>1996</v>
      </c>
      <c r="B89" s="246"/>
      <c r="C89" s="323" t="n">
        <f aca="false">C26/C25*100-100</f>
        <v>-0.709219858156033</v>
      </c>
      <c r="D89" s="321" t="s">
        <v>187</v>
      </c>
      <c r="E89" s="321" t="s">
        <v>187</v>
      </c>
      <c r="F89" s="321" t="s">
        <v>187</v>
      </c>
      <c r="G89" s="321" t="s">
        <v>187</v>
      </c>
      <c r="H89" s="321" t="s">
        <v>187</v>
      </c>
      <c r="I89" s="321" t="s">
        <v>187</v>
      </c>
      <c r="J89" s="321" t="s">
        <v>187</v>
      </c>
      <c r="K89" s="321" t="s">
        <v>187</v>
      </c>
      <c r="L89" s="321" t="s">
        <v>187</v>
      </c>
      <c r="M89" s="321" t="s">
        <v>187</v>
      </c>
      <c r="N89" s="448" t="s">
        <v>290</v>
      </c>
      <c r="O89" s="67" t="n">
        <v>1996</v>
      </c>
      <c r="P89" s="67"/>
    </row>
    <row r="90" s="46" customFormat="true" ht="12.75" hidden="true" customHeight="true" outlineLevel="0" collapsed="false">
      <c r="A90" s="246" t="n">
        <v>1997</v>
      </c>
      <c r="B90" s="246"/>
      <c r="C90" s="323" t="n">
        <f aca="false">C27/C26*100-100</f>
        <v>5.57142857142856</v>
      </c>
      <c r="D90" s="323" t="n">
        <f aca="false">D27/D26*100-100</f>
        <v>-6.56174882424662</v>
      </c>
      <c r="E90" s="323" t="n">
        <f aca="false">E27/E26*100-100</f>
        <v>-2.72379058129087</v>
      </c>
      <c r="F90" s="323" t="n">
        <f aca="false">F27/F26*100-100</f>
        <v>3.09890078060506</v>
      </c>
      <c r="G90" s="323" t="n">
        <f aca="false">G27/G26*100-100</f>
        <v>5.53855996680042</v>
      </c>
      <c r="H90" s="323" t="n">
        <f aca="false">H27/H26*100-100</f>
        <v>13.4143486393532</v>
      </c>
      <c r="I90" s="323" t="n">
        <f aca="false">I27/I26*100-100</f>
        <v>16.4778704170746</v>
      </c>
      <c r="J90" s="323" t="n">
        <f aca="false">J27/J26*100-100</f>
        <v>4.71970913211825</v>
      </c>
      <c r="K90" s="323" t="n">
        <f aca="false">K27/K26*100-100</f>
        <v>6.98805646036915</v>
      </c>
      <c r="L90" s="323" t="n">
        <f aca="false">L27/L26*100-100</f>
        <v>5.2447455976629</v>
      </c>
      <c r="M90" s="323" t="n">
        <f aca="false">M27/M26*100-100</f>
        <v>10.1327491945719</v>
      </c>
      <c r="N90" s="465" t="n">
        <f aca="false">N27/N26*100-100</f>
        <v>8.44941513979585</v>
      </c>
      <c r="O90" s="67" t="n">
        <v>1997</v>
      </c>
      <c r="P90" s="67"/>
    </row>
    <row r="91" s="46" customFormat="true" ht="12.75" hidden="true" customHeight="true" outlineLevel="0" collapsed="false">
      <c r="A91" s="246" t="n">
        <v>1998</v>
      </c>
      <c r="B91" s="246"/>
      <c r="C91" s="323" t="n">
        <f aca="false">C28/C27*100-100</f>
        <v>0.405953991880921</v>
      </c>
      <c r="D91" s="323" t="n">
        <f aca="false">D28/D27*100-100</f>
        <v>14.3035891049887</v>
      </c>
      <c r="E91" s="323" t="n">
        <f aca="false">E28/E27*100-100</f>
        <v>3.52241570243517</v>
      </c>
      <c r="F91" s="323" t="n">
        <f aca="false">F28/F27*100-100</f>
        <v>0.644764707237528</v>
      </c>
      <c r="G91" s="323" t="n">
        <f aca="false">G28/G27*100-100</f>
        <v>-13.8052620903461</v>
      </c>
      <c r="H91" s="323" t="n">
        <f aca="false">H28/H27*100-100</f>
        <v>6.66776263520492</v>
      </c>
      <c r="I91" s="323" t="n">
        <f aca="false">I28/I27*100-100</f>
        <v>0.165229383030137</v>
      </c>
      <c r="J91" s="323" t="n">
        <f aca="false">J28/J27*100-100</f>
        <v>-2.99875459586593</v>
      </c>
      <c r="K91" s="323" t="n">
        <f aca="false">K28/K27*100-100</f>
        <v>-6.3714138625846</v>
      </c>
      <c r="L91" s="323" t="n">
        <f aca="false">L28/L27*100-100</f>
        <v>6.14845354147602</v>
      </c>
      <c r="M91" s="323" t="n">
        <f aca="false">M28/M27*100-100</f>
        <v>3.36422257182996</v>
      </c>
      <c r="N91" s="465" t="n">
        <f aca="false">N28/N27*100-100</f>
        <v>-5.05588004484756</v>
      </c>
      <c r="O91" s="67" t="n">
        <v>1998</v>
      </c>
      <c r="P91" s="67"/>
    </row>
    <row r="92" s="46" customFormat="true" ht="12.75" hidden="true" customHeight="true" outlineLevel="0" collapsed="false">
      <c r="A92" s="246" t="n">
        <v>1999</v>
      </c>
      <c r="B92" s="246"/>
      <c r="C92" s="323" t="n">
        <f aca="false">C29/C28*100-100</f>
        <v>-3.09973045822103</v>
      </c>
      <c r="D92" s="323" t="n">
        <f aca="false">D29/D28*100-100</f>
        <v>13.1372097483583</v>
      </c>
      <c r="E92" s="323" t="n">
        <f aca="false">E29/E28*100-100</f>
        <v>-13.2219257469647</v>
      </c>
      <c r="F92" s="323" t="n">
        <f aca="false">F29/F28*100-100</f>
        <v>-8.36344360242387</v>
      </c>
      <c r="G92" s="323" t="n">
        <f aca="false">G29/G28*100-100</f>
        <v>-7.68773257660617</v>
      </c>
      <c r="H92" s="323" t="n">
        <f aca="false">H29/H28*100-100</f>
        <v>-3.06997717143605</v>
      </c>
      <c r="I92" s="323" t="n">
        <f aca="false">I29/I28*100-100</f>
        <v>-2.8284259122683</v>
      </c>
      <c r="J92" s="323" t="n">
        <f aca="false">J29/J28*100-100</f>
        <v>-3.58917075615143</v>
      </c>
      <c r="K92" s="323" t="n">
        <f aca="false">K29/K28*100-100</f>
        <v>-10.3370838553796</v>
      </c>
      <c r="L92" s="323" t="n">
        <f aca="false">L29/L28*100-100</f>
        <v>-0.761038103333533</v>
      </c>
      <c r="M92" s="323" t="n">
        <f aca="false">M29/M28*100-100</f>
        <v>-1.64220612444913</v>
      </c>
      <c r="N92" s="465" t="n">
        <f aca="false">N29/N28*100-100</f>
        <v>-3.76818376158002</v>
      </c>
      <c r="O92" s="67" t="n">
        <v>1999</v>
      </c>
      <c r="P92" s="67"/>
    </row>
    <row r="93" s="46" customFormat="true" ht="12.75" hidden="true" customHeight="true" outlineLevel="0" collapsed="false">
      <c r="A93" s="246" t="n">
        <v>2000</v>
      </c>
      <c r="B93" s="246"/>
      <c r="C93" s="323" t="n">
        <f aca="false">C30/C29*100-100</f>
        <v>7.78859527121001</v>
      </c>
      <c r="D93" s="323" t="n">
        <f aca="false">D30/D29*100-100</f>
        <v>28.8331396403162</v>
      </c>
      <c r="E93" s="323" t="n">
        <f aca="false">E30/E29*100-100</f>
        <v>-1.35327713767789</v>
      </c>
      <c r="F93" s="323" t="n">
        <f aca="false">F30/F29*100-100</f>
        <v>12.8851122083529</v>
      </c>
      <c r="G93" s="323" t="n">
        <f aca="false">G30/G29*100-100</f>
        <v>10.0603382259948</v>
      </c>
      <c r="H93" s="323" t="n">
        <f aca="false">H30/H29*100-100</f>
        <v>3.46150607039684</v>
      </c>
      <c r="I93" s="323" t="n">
        <f aca="false">I30/I29*100-100</f>
        <v>12.7660363331123</v>
      </c>
      <c r="J93" s="323" t="n">
        <f aca="false">J30/J29*100-100</f>
        <v>-8.54465630716003</v>
      </c>
      <c r="K93" s="323" t="n">
        <f aca="false">K30/K29*100-100</f>
        <v>-1.31180132141743</v>
      </c>
      <c r="L93" s="323" t="n">
        <f aca="false">L30/L29*100-100</f>
        <v>3.5339898720183</v>
      </c>
      <c r="M93" s="323" t="n">
        <f aca="false">M30/M29*100-100</f>
        <v>4.39498073228144</v>
      </c>
      <c r="N93" s="465" t="n">
        <f aca="false">N30/N29*100-100</f>
        <v>6.87209492417726</v>
      </c>
      <c r="O93" s="67" t="n">
        <v>2000</v>
      </c>
      <c r="P93" s="67"/>
    </row>
    <row r="94" s="46" customFormat="true" ht="9.95" hidden="false" customHeight="true" outlineLevel="0" collapsed="false">
      <c r="A94" s="246" t="n">
        <v>2001</v>
      </c>
      <c r="B94" s="246"/>
      <c r="C94" s="323" t="n">
        <f aca="false">C31/C30*100-100</f>
        <v>-1.72258064516129</v>
      </c>
      <c r="D94" s="323" t="n">
        <f aca="false">D31/D30*100-100</f>
        <v>-27.2759287281718</v>
      </c>
      <c r="E94" s="323" t="n">
        <f aca="false">E31/E30*100-100</f>
        <v>-4.19541870876267</v>
      </c>
      <c r="F94" s="323" t="n">
        <f aca="false">F31/F30*100-100</f>
        <v>-4.12316202329532</v>
      </c>
      <c r="G94" s="323" t="n">
        <f aca="false">G31/G30*100-100</f>
        <v>20.6896795211554</v>
      </c>
      <c r="H94" s="323" t="n">
        <f aca="false">H31/H30*100-100</f>
        <v>4.28967730555301</v>
      </c>
      <c r="I94" s="323" t="n">
        <f aca="false">I31/I30*100-100</f>
        <v>-5.40003386943695</v>
      </c>
      <c r="J94" s="323" t="n">
        <f aca="false">J31/J30*100-100</f>
        <v>16.5742745612695</v>
      </c>
      <c r="K94" s="323" t="n">
        <f aca="false">K31/K30*100-100</f>
        <v>-1.97123359749575</v>
      </c>
      <c r="L94" s="323" t="n">
        <f aca="false">L31/L30*100-100</f>
        <v>2.95664556863586</v>
      </c>
      <c r="M94" s="323" t="n">
        <f aca="false">M31/M30*100-100</f>
        <v>0.521616909773769</v>
      </c>
      <c r="N94" s="465" t="n">
        <f aca="false">N31/N30*100-100</f>
        <v>-4.8553752403583</v>
      </c>
      <c r="O94" s="67" t="n">
        <v>2001</v>
      </c>
      <c r="P94" s="67"/>
    </row>
    <row r="95" s="46" customFormat="true" ht="12.75" hidden="true" customHeight="true" outlineLevel="0" collapsed="false">
      <c r="A95" s="246" t="n">
        <v>2002</v>
      </c>
      <c r="B95" s="246"/>
      <c r="C95" s="323" t="n">
        <f aca="false">C32/C31*100-100</f>
        <v>0.154926803649971</v>
      </c>
      <c r="D95" s="323" t="n">
        <f aca="false">D32/D31*100-100</f>
        <v>-4.00666091060953</v>
      </c>
      <c r="E95" s="323" t="n">
        <f aca="false">E32/E31*100-100</f>
        <v>-8.58113504650689</v>
      </c>
      <c r="F95" s="323" t="n">
        <f aca="false">F32/F31*100-100</f>
        <v>-11.4986910268822</v>
      </c>
      <c r="G95" s="323" t="n">
        <f aca="false">G32/G31*100-100</f>
        <v>-18.1317431388931</v>
      </c>
      <c r="H95" s="323" t="n">
        <f aca="false">H32/H31*100-100</f>
        <v>1.87052679228354</v>
      </c>
      <c r="I95" s="323" t="n">
        <f aca="false">I32/I31*100-100</f>
        <v>0.265840371837697</v>
      </c>
      <c r="J95" s="323" t="n">
        <f aca="false">J32/J31*100-100</f>
        <v>-6.46733335814599</v>
      </c>
      <c r="K95" s="323" t="n">
        <f aca="false">K32/K31*100-100</f>
        <v>7.08048621274628</v>
      </c>
      <c r="L95" s="323" t="n">
        <f aca="false">L32/L31*100-100</f>
        <v>-3.01441533702145</v>
      </c>
      <c r="M95" s="323" t="n">
        <f aca="false">M32/M31*100-100</f>
        <v>-3.63676615317422</v>
      </c>
      <c r="N95" s="465" t="n">
        <f aca="false">N32/N31*100-100</f>
        <v>5.9564703467361</v>
      </c>
      <c r="O95" s="67" t="n">
        <v>2002</v>
      </c>
      <c r="P95" s="67"/>
    </row>
    <row r="96" s="46" customFormat="true" ht="12.75" hidden="true" customHeight="true" outlineLevel="0" collapsed="false">
      <c r="A96" s="246" t="n">
        <v>2003</v>
      </c>
      <c r="B96" s="246"/>
      <c r="C96" s="323" t="n">
        <f aca="false">C33/C32*100-100</f>
        <v>4.66421089888966</v>
      </c>
      <c r="D96" s="323" t="n">
        <f aca="false">D33/D32*100-100</f>
        <v>-10.5451139388531</v>
      </c>
      <c r="E96" s="323" t="n">
        <f aca="false">E33/E32*100-100</f>
        <v>13.7619426785421</v>
      </c>
      <c r="F96" s="323" t="n">
        <f aca="false">F33/F32*100-100</f>
        <v>21.69484642112</v>
      </c>
      <c r="G96" s="323" t="n">
        <f aca="false">G33/G32*100-100</f>
        <v>28.1869870761461</v>
      </c>
      <c r="H96" s="323" t="n">
        <f aca="false">H33/H32*100-100</f>
        <v>1.99136635055102</v>
      </c>
      <c r="I96" s="323" t="n">
        <f aca="false">I33/I32*100-100</f>
        <v>-2.74175792850608</v>
      </c>
      <c r="J96" s="323" t="n">
        <f aca="false">J33/J32*100-100</f>
        <v>9.04129477111046</v>
      </c>
      <c r="K96" s="323" t="n">
        <f aca="false">K33/K32*100-100</f>
        <v>8.75588649969285</v>
      </c>
      <c r="L96" s="323" t="n">
        <f aca="false">L33/L32*100-100</f>
        <v>12.8379481542958</v>
      </c>
      <c r="M96" s="323" t="n">
        <f aca="false">M33/M32*100-100</f>
        <v>11.5969986721975</v>
      </c>
      <c r="N96" s="465" t="n">
        <f aca="false">N33/N32*100-100</f>
        <v>18.337008063869</v>
      </c>
      <c r="O96" s="67" t="n">
        <v>2003</v>
      </c>
      <c r="P96" s="67"/>
    </row>
    <row r="97" s="46" customFormat="true" ht="12.75" hidden="true" customHeight="true" outlineLevel="0" collapsed="false">
      <c r="A97" s="246" t="n">
        <v>2004</v>
      </c>
      <c r="B97" s="246"/>
      <c r="C97" s="323" t="n">
        <f aca="false">C34/C33*100-100</f>
        <v>8.22653112761613</v>
      </c>
      <c r="D97" s="323" t="n">
        <f aca="false">D34/D33*100-100</f>
        <v>5.18603097678421</v>
      </c>
      <c r="E97" s="323" t="n">
        <f aca="false">E34/E33*100-100</f>
        <v>1.29552652435585</v>
      </c>
      <c r="F97" s="323" t="n">
        <f aca="false">F34/F33*100-100</f>
        <v>0.260119871269708</v>
      </c>
      <c r="G97" s="323" t="n">
        <f aca="false">G34/G33*100-100</f>
        <v>26.4539237045347</v>
      </c>
      <c r="H97" s="323" t="n">
        <f aca="false">H34/H33*100-100</f>
        <v>11.4005204230275</v>
      </c>
      <c r="I97" s="323" t="n">
        <f aca="false">I34/I33*100-100</f>
        <v>5.03956011369917</v>
      </c>
      <c r="J97" s="323" t="n">
        <f aca="false">J34/J33*100-100</f>
        <v>6.36643083013651</v>
      </c>
      <c r="K97" s="323" t="n">
        <f aca="false">K34/K33*100-100</f>
        <v>3.01303008902043</v>
      </c>
      <c r="L97" s="323" t="n">
        <f aca="false">L34/L33*100-100</f>
        <v>18.1793160235765</v>
      </c>
      <c r="M97" s="323" t="n">
        <f aca="false">M34/M33*100-100</f>
        <v>5.66953518859729</v>
      </c>
      <c r="N97" s="465" t="n">
        <f aca="false">N34/N33*100-100</f>
        <v>8.74827247089513</v>
      </c>
      <c r="O97" s="67" t="n">
        <v>2004</v>
      </c>
      <c r="P97" s="67"/>
    </row>
    <row r="98" s="452" customFormat="true" ht="12.75" hidden="true" customHeight="true" outlineLevel="0" collapsed="false">
      <c r="A98" s="272" t="s">
        <v>491</v>
      </c>
      <c r="B98" s="272"/>
      <c r="C98" s="273" t="n">
        <v>3.7630594465799</v>
      </c>
      <c r="D98" s="273" t="n">
        <v>36.9605050061253</v>
      </c>
      <c r="E98" s="273" t="n">
        <v>-4.93156721856715</v>
      </c>
      <c r="F98" s="273" t="n">
        <v>-7.17580855601912</v>
      </c>
      <c r="G98" s="273" t="n">
        <v>17.0788655786821</v>
      </c>
      <c r="H98" s="273" t="n">
        <v>-1.17655831329647</v>
      </c>
      <c r="I98" s="273" t="n">
        <v>-5.86405235432575</v>
      </c>
      <c r="J98" s="273" t="n">
        <v>2.68379190158295</v>
      </c>
      <c r="K98" s="273" t="n">
        <v>-1.15831060720042</v>
      </c>
      <c r="L98" s="273" t="n">
        <v>-2.13281631297532</v>
      </c>
      <c r="M98" s="273" t="n">
        <v>7.95128385097313</v>
      </c>
      <c r="N98" s="466" t="n">
        <v>11.3532707456926</v>
      </c>
      <c r="O98" s="451" t="s">
        <v>491</v>
      </c>
      <c r="P98" s="451"/>
    </row>
    <row r="99" s="46" customFormat="true" ht="9.95" hidden="false" customHeight="true" outlineLevel="0" collapsed="false">
      <c r="A99" s="246" t="n">
        <v>2006</v>
      </c>
      <c r="B99" s="246"/>
      <c r="C99" s="323" t="n">
        <f aca="false">C36/C35*100-100</f>
        <v>12.1427206799871</v>
      </c>
      <c r="D99" s="323" t="n">
        <f aca="false">D36/D35*100-100</f>
        <v>27.1068828824026</v>
      </c>
      <c r="E99" s="323" t="n">
        <f aca="false">E36/E35*100-100</f>
        <v>17.4661858225675</v>
      </c>
      <c r="F99" s="323" t="n">
        <f aca="false">F36/F35*100-100</f>
        <v>8.10390055146402</v>
      </c>
      <c r="G99" s="323" t="n">
        <f aca="false">G36/G35*100-100</f>
        <v>6.92078339169451</v>
      </c>
      <c r="H99" s="323" t="n">
        <f aca="false">H36/H35*100-100</f>
        <v>15.3759846445939</v>
      </c>
      <c r="I99" s="323" t="n">
        <f aca="false">I36/I35*100-100</f>
        <v>22.1251354721541</v>
      </c>
      <c r="J99" s="323" t="n">
        <f aca="false">J36/J35*100-100</f>
        <v>14.4693224652602</v>
      </c>
      <c r="K99" s="323" t="n">
        <f aca="false">K36/K35*100-100</f>
        <v>7.04010643398961</v>
      </c>
      <c r="L99" s="323" t="n">
        <f aca="false">L36/L35*100-100</f>
        <v>3.10662350476076</v>
      </c>
      <c r="M99" s="323" t="n">
        <f aca="false">M36/M35*100-100</f>
        <v>10.7216128612834</v>
      </c>
      <c r="N99" s="465" t="n">
        <f aca="false">N36/N35*100-100</f>
        <v>12.1599799369523</v>
      </c>
      <c r="O99" s="67" t="n">
        <v>2006</v>
      </c>
      <c r="P99" s="67"/>
    </row>
    <row r="100" s="46" customFormat="true" ht="9.95" hidden="false" customHeight="true" outlineLevel="0" collapsed="false">
      <c r="A100" s="246" t="n">
        <v>2007</v>
      </c>
      <c r="B100" s="246"/>
      <c r="C100" s="323" t="n">
        <f aca="false">C37/C36*100-100</f>
        <v>7.10923055719633</v>
      </c>
      <c r="D100" s="323" t="n">
        <f aca="false">D37/D36*100-100</f>
        <v>20.1048869136156</v>
      </c>
      <c r="E100" s="323" t="n">
        <f aca="false">E37/E36*100-100</f>
        <v>5.73658584509286</v>
      </c>
      <c r="F100" s="323" t="n">
        <f aca="false">F37/F36*100-100</f>
        <v>0.646890079761818</v>
      </c>
      <c r="G100" s="323" t="n">
        <f aca="false">G37/G36*100-100</f>
        <v>-2.44834428055027</v>
      </c>
      <c r="H100" s="323" t="n">
        <f aca="false">H37/H36*100-100</f>
        <v>-2.27743843481649</v>
      </c>
      <c r="I100" s="323" t="n">
        <f aca="false">I37/I36*100-100</f>
        <v>2.34093057298873</v>
      </c>
      <c r="J100" s="323" t="n">
        <f aca="false">J37/J36*100-100</f>
        <v>6.81679462050219</v>
      </c>
      <c r="K100" s="323" t="n">
        <f aca="false">K37/K36*100-100</f>
        <v>-1.26570556207453</v>
      </c>
      <c r="L100" s="323" t="n">
        <f aca="false">L37/L36*100-100</f>
        <v>5.85884014729163</v>
      </c>
      <c r="M100" s="323" t="n">
        <f aca="false">M37/M36*100-100</f>
        <v>13.9558095828837</v>
      </c>
      <c r="N100" s="465" t="n">
        <f aca="false">N37/N36*100-100</f>
        <v>19.101254250851</v>
      </c>
      <c r="O100" s="67" t="n">
        <v>2008</v>
      </c>
      <c r="P100" s="67"/>
    </row>
    <row r="101" s="46" customFormat="true" ht="9.95" hidden="false" customHeight="true" outlineLevel="0" collapsed="false">
      <c r="A101" s="246" t="n">
        <v>2008</v>
      </c>
      <c r="B101" s="246"/>
      <c r="C101" s="323" t="n">
        <f aca="false">C38/C37*100-100</f>
        <v>0.904759966394735</v>
      </c>
      <c r="D101" s="323" t="n">
        <f aca="false">D38/D37*100-100</f>
        <v>-25.9316456252541</v>
      </c>
      <c r="E101" s="323" t="n">
        <f aca="false">E38/E37*100-100</f>
        <v>0.361936988773863</v>
      </c>
      <c r="F101" s="323" t="n">
        <f aca="false">F38/F37*100-100</f>
        <v>5.10347449316491</v>
      </c>
      <c r="G101" s="323" t="n">
        <f aca="false">G38/G37*100-100</f>
        <v>7.39252824815293</v>
      </c>
      <c r="H101" s="323" t="n">
        <f aca="false">H38/H37*100-100</f>
        <v>0.123782958440316</v>
      </c>
      <c r="I101" s="323" t="n">
        <f aca="false">I38/I37*100-100</f>
        <v>-1.17819744606193</v>
      </c>
      <c r="J101" s="323" t="n">
        <f aca="false">J38/J37*100-100</f>
        <v>0.863995050934136</v>
      </c>
      <c r="K101" s="323" t="n">
        <f aca="false">K38/K37*100-100</f>
        <v>-10.1532972923442</v>
      </c>
      <c r="L101" s="323" t="n">
        <f aca="false">L38/L37*100-100</f>
        <v>-4.19542825572856</v>
      </c>
      <c r="M101" s="323" t="n">
        <f aca="false">M38/M37*100-100</f>
        <v>4.90961069851024</v>
      </c>
      <c r="N101" s="465" t="n">
        <f aca="false">N38/N37*100-100</f>
        <v>8.95473236685702</v>
      </c>
      <c r="O101" s="67"/>
      <c r="P101" s="70"/>
    </row>
    <row r="102" s="362" customFormat="true" ht="12.75" hidden="true" customHeight="true" outlineLevel="0" collapsed="false">
      <c r="A102" s="70"/>
      <c r="B102" s="246"/>
      <c r="C102" s="271"/>
      <c r="D102" s="271"/>
      <c r="E102" s="271"/>
      <c r="F102" s="271"/>
      <c r="G102" s="271"/>
      <c r="H102" s="271"/>
      <c r="I102" s="271"/>
      <c r="J102" s="271"/>
      <c r="K102" s="271"/>
      <c r="L102" s="271"/>
      <c r="M102" s="271"/>
      <c r="N102" s="465"/>
      <c r="O102" s="108"/>
      <c r="P102" s="68"/>
    </row>
    <row r="103" s="362" customFormat="true" ht="12.75" hidden="true" customHeight="true" outlineLevel="0" collapsed="false">
      <c r="A103" s="71" t="n">
        <v>2007</v>
      </c>
      <c r="B103" s="311"/>
      <c r="C103" s="271"/>
      <c r="D103" s="271"/>
      <c r="E103" s="271"/>
      <c r="F103" s="271"/>
      <c r="G103" s="271"/>
      <c r="H103" s="271"/>
      <c r="I103" s="271"/>
      <c r="J103" s="271"/>
      <c r="K103" s="271"/>
      <c r="L103" s="271"/>
      <c r="M103" s="271"/>
      <c r="N103" s="465"/>
      <c r="O103" s="108"/>
      <c r="P103" s="71" t="n">
        <v>2007</v>
      </c>
    </row>
    <row r="104" s="362" customFormat="true" ht="12.75" hidden="true" customHeight="true" outlineLevel="0" collapsed="false">
      <c r="A104" s="80"/>
      <c r="B104" s="263" t="s">
        <v>391</v>
      </c>
      <c r="C104" s="467" t="n">
        <f aca="false">C55/C41*100-100</f>
        <v>11.5433441668091</v>
      </c>
      <c r="D104" s="467" t="n">
        <f aca="false">D55/D41*100-100</f>
        <v>15.7561179497308</v>
      </c>
      <c r="E104" s="467" t="n">
        <f aca="false">E55/E41*100-100</f>
        <v>-12.534463591782</v>
      </c>
      <c r="F104" s="467" t="n">
        <f aca="false">F55/F41*100-100</f>
        <v>2.22003211555932</v>
      </c>
      <c r="G104" s="467" t="n">
        <f aca="false">G55/G41*100-100</f>
        <v>8.09792421947182</v>
      </c>
      <c r="H104" s="467" t="n">
        <f aca="false">H55/H41*100-100</f>
        <v>31.698244768839</v>
      </c>
      <c r="I104" s="467" t="n">
        <f aca="false">I55/I41*100-100</f>
        <v>11.2193657737721</v>
      </c>
      <c r="J104" s="467" t="n">
        <f aca="false">J55/J41*100-100</f>
        <v>21.8925232795231</v>
      </c>
      <c r="K104" s="467" t="n">
        <f aca="false">K55/K41*100-100</f>
        <v>-9.54099408055062</v>
      </c>
      <c r="L104" s="467" t="n">
        <f aca="false">L55/L41*100-100</f>
        <v>27.9755290007756</v>
      </c>
      <c r="M104" s="467" t="n">
        <f aca="false">M55/M41*100-100</f>
        <v>7.42405164497906</v>
      </c>
      <c r="N104" s="467" t="n">
        <f aca="false">N55/N41*100-100</f>
        <v>5.82272889865448</v>
      </c>
      <c r="O104" s="404" t="s">
        <v>391</v>
      </c>
      <c r="P104" s="275"/>
    </row>
    <row r="105" s="362" customFormat="true" ht="12.75" hidden="true" customHeight="true" outlineLevel="0" collapsed="false">
      <c r="A105" s="80"/>
      <c r="B105" s="263" t="s">
        <v>392</v>
      </c>
      <c r="C105" s="467" t="n">
        <f aca="false">C56/C42*100-100</f>
        <v>10.9979550654002</v>
      </c>
      <c r="D105" s="467" t="n">
        <f aca="false">D56/D42*100-100</f>
        <v>25.8221661032137</v>
      </c>
      <c r="E105" s="467" t="n">
        <f aca="false">E56/E42*100-100</f>
        <v>-12.4059108577934</v>
      </c>
      <c r="F105" s="467" t="n">
        <f aca="false">F56/F42*100-100</f>
        <v>-23.7847823271818</v>
      </c>
      <c r="G105" s="467" t="n">
        <f aca="false">G56/G42*100-100</f>
        <v>-0.773016336711535</v>
      </c>
      <c r="H105" s="467" t="n">
        <f aca="false">H56/H42*100-100</f>
        <v>-6.67147971680087</v>
      </c>
      <c r="I105" s="467" t="n">
        <f aca="false">I56/I42*100-100</f>
        <v>15.8455301907075</v>
      </c>
      <c r="J105" s="467" t="n">
        <f aca="false">J56/J42*100-100</f>
        <v>22.8466410267987</v>
      </c>
      <c r="K105" s="467" t="n">
        <f aca="false">K56/K42*100-100</f>
        <v>3.29179064326526</v>
      </c>
      <c r="L105" s="467" t="n">
        <f aca="false">L56/L42*100-100</f>
        <v>17.4363557790524</v>
      </c>
      <c r="M105" s="467" t="n">
        <f aca="false">M56/M42*100-100</f>
        <v>21.6262102638008</v>
      </c>
      <c r="N105" s="467" t="n">
        <f aca="false">N56/N42*100-100</f>
        <v>24.9316889898097</v>
      </c>
      <c r="O105" s="404" t="s">
        <v>392</v>
      </c>
      <c r="P105" s="275"/>
    </row>
    <row r="106" s="362" customFormat="true" ht="12.75" hidden="true" customHeight="true" outlineLevel="0" collapsed="false">
      <c r="A106" s="80"/>
      <c r="B106" s="263" t="s">
        <v>393</v>
      </c>
      <c r="C106" s="467" t="n">
        <f aca="false">C57/C43*100-100</f>
        <v>11.2895535063492</v>
      </c>
      <c r="D106" s="467" t="n">
        <f aca="false">D57/D43*100-100</f>
        <v>15.3207170687287</v>
      </c>
      <c r="E106" s="467" t="n">
        <f aca="false">E57/E43*100-100</f>
        <v>-20.7792245410543</v>
      </c>
      <c r="F106" s="467" t="n">
        <f aca="false">F57/F43*100-100</f>
        <v>-1.41244681963101</v>
      </c>
      <c r="G106" s="467" t="n">
        <f aca="false">G57/G43*100-100</f>
        <v>4.95962993162169</v>
      </c>
      <c r="H106" s="467" t="n">
        <f aca="false">H57/H43*100-100</f>
        <v>-11.5585276639965</v>
      </c>
      <c r="I106" s="467" t="n">
        <f aca="false">I57/I43*100-100</f>
        <v>13.7572706075448</v>
      </c>
      <c r="J106" s="467" t="n">
        <f aca="false">J57/J43*100-100</f>
        <v>20.9600946431654</v>
      </c>
      <c r="K106" s="467" t="n">
        <f aca="false">K57/K43*100-100</f>
        <v>-7.32080860091597</v>
      </c>
      <c r="L106" s="467" t="n">
        <f aca="false">L57/L43*100-100</f>
        <v>11.8933653923276</v>
      </c>
      <c r="M106" s="467" t="n">
        <f aca="false">M57/M43*100-100</f>
        <v>20.2631735263163</v>
      </c>
      <c r="N106" s="467" t="n">
        <f aca="false">N57/N43*100-100</f>
        <v>22.7890686292915</v>
      </c>
      <c r="O106" s="404" t="s">
        <v>393</v>
      </c>
      <c r="P106" s="275"/>
    </row>
    <row r="107" s="362" customFormat="true" ht="12.75" hidden="true" customHeight="true" outlineLevel="0" collapsed="false">
      <c r="A107" s="80"/>
      <c r="B107" s="263" t="s">
        <v>394</v>
      </c>
      <c r="C107" s="467" t="n">
        <f aca="false">C58/C44*100-100</f>
        <v>15.8425883831224</v>
      </c>
      <c r="D107" s="467" t="n">
        <f aca="false">D58/D44*100-100</f>
        <v>22.0769810521753</v>
      </c>
      <c r="E107" s="467" t="n">
        <f aca="false">E58/E44*100-100</f>
        <v>-13.2384863374787</v>
      </c>
      <c r="F107" s="467" t="n">
        <f aca="false">F58/F44*100-100</f>
        <v>6.30556721235038</v>
      </c>
      <c r="G107" s="467" t="n">
        <f aca="false">G58/G44*100-100</f>
        <v>-10.3734822025094</v>
      </c>
      <c r="H107" s="467" t="n">
        <f aca="false">H58/H44*100-100</f>
        <v>-1.5390958890959</v>
      </c>
      <c r="I107" s="467" t="n">
        <f aca="false">I58/I44*100-100</f>
        <v>24.9734337355895</v>
      </c>
      <c r="J107" s="467" t="n">
        <f aca="false">J58/J44*100-100</f>
        <v>14.0821288821329</v>
      </c>
      <c r="K107" s="467" t="n">
        <f aca="false">K58/K44*100-100</f>
        <v>7.65276196127205</v>
      </c>
      <c r="L107" s="467" t="n">
        <f aca="false">L58/L44*100-100</f>
        <v>15.758015792363</v>
      </c>
      <c r="M107" s="467" t="n">
        <f aca="false">M58/M44*100-100</f>
        <v>28.3634043688026</v>
      </c>
      <c r="N107" s="467" t="n">
        <f aca="false">N58/N44*100-100</f>
        <v>39.2206209305846</v>
      </c>
      <c r="O107" s="404" t="s">
        <v>394</v>
      </c>
      <c r="P107" s="275"/>
    </row>
    <row r="108" s="362" customFormat="true" ht="12.75" hidden="true" customHeight="true" outlineLevel="0" collapsed="false">
      <c r="A108" s="80"/>
      <c r="B108" s="263" t="s">
        <v>395</v>
      </c>
      <c r="C108" s="467" t="n">
        <f aca="false">C59/C45*100-100</f>
        <v>-0.845266119493999</v>
      </c>
      <c r="D108" s="467" t="n">
        <f aca="false">D59/D45*100-100</f>
        <v>31.5842925251988</v>
      </c>
      <c r="E108" s="467" t="n">
        <f aca="false">E59/E45*100-100</f>
        <v>-6.97513596996838</v>
      </c>
      <c r="F108" s="467" t="n">
        <f aca="false">F59/F45*100-100</f>
        <v>-13.8408314032488</v>
      </c>
      <c r="G108" s="467" t="n">
        <f aca="false">G59/G45*100-100</f>
        <v>-6.55774478842378</v>
      </c>
      <c r="H108" s="467" t="n">
        <f aca="false">H59/H45*100-100</f>
        <v>-5.67004530538139</v>
      </c>
      <c r="I108" s="467" t="n">
        <f aca="false">I59/I45*100-100</f>
        <v>1.44964278359862</v>
      </c>
      <c r="J108" s="467" t="n">
        <f aca="false">J59/J45*100-100</f>
        <v>-0.557053405836413</v>
      </c>
      <c r="K108" s="467" t="n">
        <f aca="false">K59/K45*100-100</f>
        <v>-3.23365827299111</v>
      </c>
      <c r="L108" s="467" t="n">
        <f aca="false">L59/L45*100-100</f>
        <v>2.41614666237071</v>
      </c>
      <c r="M108" s="467" t="n">
        <f aca="false">M59/M45*100-100</f>
        <v>-1.33183175418719</v>
      </c>
      <c r="N108" s="467" t="n">
        <f aca="false">N59/N45*100-100</f>
        <v>1.017901054715</v>
      </c>
      <c r="O108" s="404" t="s">
        <v>395</v>
      </c>
      <c r="P108" s="275"/>
    </row>
    <row r="109" s="362" customFormat="true" ht="12.75" hidden="true" customHeight="true" outlineLevel="0" collapsed="false">
      <c r="A109" s="80"/>
      <c r="B109" s="263" t="s">
        <v>396</v>
      </c>
      <c r="C109" s="467" t="n">
        <f aca="false">C60/C46*100-100</f>
        <v>16.0399167774405</v>
      </c>
      <c r="D109" s="467" t="n">
        <f aca="false">D60/D46*100-100</f>
        <v>37.1707273585267</v>
      </c>
      <c r="E109" s="467" t="n">
        <f aca="false">E60/E46*100-100</f>
        <v>23.0363227679821</v>
      </c>
      <c r="F109" s="467" t="n">
        <f aca="false">F60/F46*100-100</f>
        <v>11.7724508671796</v>
      </c>
      <c r="G109" s="467" t="n">
        <f aca="false">G60/G46*100-100</f>
        <v>12.5438051854785</v>
      </c>
      <c r="H109" s="467" t="n">
        <f aca="false">H60/H46*100-100</f>
        <v>3.03814446434471</v>
      </c>
      <c r="I109" s="467" t="n">
        <f aca="false">I60/I46*100-100</f>
        <v>-3.20324496370486</v>
      </c>
      <c r="J109" s="467" t="n">
        <f aca="false">J60/J46*100-100</f>
        <v>8.1567706737446</v>
      </c>
      <c r="K109" s="467" t="n">
        <f aca="false">K60/K46*100-100</f>
        <v>-4.09189433093032</v>
      </c>
      <c r="L109" s="467" t="n">
        <f aca="false">L60/L46*100-100</f>
        <v>23.2432488529757</v>
      </c>
      <c r="M109" s="467" t="n">
        <f aca="false">M60/M46*100-100</f>
        <v>27.6790832777655</v>
      </c>
      <c r="N109" s="467" t="n">
        <f aca="false">N60/N46*100-100</f>
        <v>37.1048439854326</v>
      </c>
      <c r="O109" s="404" t="s">
        <v>396</v>
      </c>
      <c r="P109" s="275"/>
    </row>
    <row r="110" s="362" customFormat="true" ht="12.75" hidden="true" customHeight="true" outlineLevel="0" collapsed="false">
      <c r="A110" s="80"/>
      <c r="B110" s="263" t="s">
        <v>397</v>
      </c>
      <c r="C110" s="467" t="n">
        <f aca="false">C61/C47*100-100</f>
        <v>10.7563063469673</v>
      </c>
      <c r="D110" s="467" t="n">
        <f aca="false">D61/D47*100-100</f>
        <v>40.0504980189739</v>
      </c>
      <c r="E110" s="467" t="n">
        <f aca="false">E61/E47*100-100</f>
        <v>-0.68688695349374</v>
      </c>
      <c r="F110" s="467" t="n">
        <f aca="false">F61/F47*100-100</f>
        <v>21.4311161093173</v>
      </c>
      <c r="G110" s="467" t="n">
        <f aca="false">G61/G47*100-100</f>
        <v>-0.356342232770885</v>
      </c>
      <c r="H110" s="467" t="n">
        <f aca="false">H61/H47*100-100</f>
        <v>-8.75057795824844</v>
      </c>
      <c r="I110" s="467" t="n">
        <f aca="false">I61/I47*100-100</f>
        <v>3.48660684027229</v>
      </c>
      <c r="J110" s="467" t="n">
        <f aca="false">J61/J47*100-100</f>
        <v>13.6603834288751</v>
      </c>
      <c r="K110" s="467" t="n">
        <f aca="false">K61/K47*100-100</f>
        <v>-9.06804358602987</v>
      </c>
      <c r="L110" s="467" t="n">
        <f aca="false">L61/L47*100-100</f>
        <v>16.0253184178113</v>
      </c>
      <c r="M110" s="467" t="n">
        <f aca="false">M61/M47*100-100</f>
        <v>14.631001525295</v>
      </c>
      <c r="N110" s="467" t="n">
        <f aca="false">N61/N47*100-100</f>
        <v>17.6395955288224</v>
      </c>
      <c r="O110" s="404" t="s">
        <v>397</v>
      </c>
      <c r="P110" s="275"/>
    </row>
    <row r="111" s="362" customFormat="true" ht="12.75" hidden="true" customHeight="true" outlineLevel="0" collapsed="false">
      <c r="A111" s="80"/>
      <c r="B111" s="263" t="s">
        <v>398</v>
      </c>
      <c r="C111" s="467" t="n">
        <f aca="false">C62/C48*100-100</f>
        <v>5.60261034022931</v>
      </c>
      <c r="D111" s="467" t="n">
        <f aca="false">D62/D48*100-100</f>
        <v>29.2274221322131</v>
      </c>
      <c r="E111" s="467" t="n">
        <f aca="false">E62/E48*100-100</f>
        <v>14.3365069039122</v>
      </c>
      <c r="F111" s="467" t="n">
        <f aca="false">F62/F48*100-100</f>
        <v>5.77812710932437</v>
      </c>
      <c r="G111" s="467" t="n">
        <f aca="false">G62/G48*100-100</f>
        <v>-4.46859385293013</v>
      </c>
      <c r="H111" s="467" t="n">
        <f aca="false">H62/H48*100-100</f>
        <v>-5.42452204610389</v>
      </c>
      <c r="I111" s="467" t="n">
        <f aca="false">I62/I48*100-100</f>
        <v>-4.87483331619212</v>
      </c>
      <c r="J111" s="467" t="n">
        <f aca="false">J62/J48*100-100</f>
        <v>6.20579356671173</v>
      </c>
      <c r="K111" s="467" t="n">
        <f aca="false">K62/K48*100-100</f>
        <v>11.7437573096931</v>
      </c>
      <c r="L111" s="467" t="n">
        <f aca="false">L62/L48*100-100</f>
        <v>-3.59199833292763</v>
      </c>
      <c r="M111" s="467" t="n">
        <f aca="false">M62/M48*100-100</f>
        <v>13.8981528921482</v>
      </c>
      <c r="N111" s="467" t="n">
        <f aca="false">N62/N48*100-100</f>
        <v>18.004383141282</v>
      </c>
      <c r="O111" s="404" t="s">
        <v>398</v>
      </c>
      <c r="P111" s="275"/>
    </row>
    <row r="112" s="362" customFormat="true" ht="12.75" hidden="true" customHeight="true" outlineLevel="0" collapsed="false">
      <c r="A112" s="80"/>
      <c r="B112" s="263" t="s">
        <v>399</v>
      </c>
      <c r="C112" s="467" t="n">
        <f aca="false">C63/C49*100-100</f>
        <v>5.98190107446312</v>
      </c>
      <c r="D112" s="467" t="n">
        <f aca="false">D63/D49*100-100</f>
        <v>27.7757222818922</v>
      </c>
      <c r="E112" s="467" t="n">
        <f aca="false">E63/E49*100-100</f>
        <v>19.0954788907404</v>
      </c>
      <c r="F112" s="467" t="n">
        <f aca="false">F63/F49*100-100</f>
        <v>1.56473459261548</v>
      </c>
      <c r="G112" s="467" t="n">
        <f aca="false">G63/G49*100-100</f>
        <v>-0.155455206199932</v>
      </c>
      <c r="H112" s="467" t="n">
        <f aca="false">H63/H49*100-100</f>
        <v>-3.50533581170293</v>
      </c>
      <c r="I112" s="467" t="n">
        <f aca="false">I63/I49*100-100</f>
        <v>-4.44097835405385</v>
      </c>
      <c r="J112" s="467" t="n">
        <f aca="false">J63/J49*100-100</f>
        <v>2.28160683345364</v>
      </c>
      <c r="K112" s="467" t="n">
        <f aca="false">K63/K49*100-100</f>
        <v>-6.79115942694621</v>
      </c>
      <c r="L112" s="467" t="n">
        <f aca="false">L63/L49*100-100</f>
        <v>-15.794185839678</v>
      </c>
      <c r="M112" s="467" t="n">
        <f aca="false">M63/M49*100-100</f>
        <v>18.5071465972209</v>
      </c>
      <c r="N112" s="467" t="n">
        <f aca="false">N63/N49*100-100</f>
        <v>28.2297113895013</v>
      </c>
      <c r="O112" s="404" t="s">
        <v>399</v>
      </c>
      <c r="P112" s="275"/>
    </row>
    <row r="113" s="362" customFormat="true" ht="12.75" hidden="true" customHeight="true" outlineLevel="0" collapsed="false">
      <c r="A113" s="80"/>
      <c r="B113" s="263" t="s">
        <v>400</v>
      </c>
      <c r="C113" s="467" t="n">
        <f aca="false">C64/C50*100-100</f>
        <v>6.59683210477911</v>
      </c>
      <c r="D113" s="467" t="n">
        <f aca="false">D64/D50*100-100</f>
        <v>22.6848571604482</v>
      </c>
      <c r="E113" s="467" t="n">
        <f aca="false">E64/E50*100-100</f>
        <v>40.6468983314939</v>
      </c>
      <c r="F113" s="467" t="n">
        <f aca="false">F64/F50*100-100</f>
        <v>6.20322271362718</v>
      </c>
      <c r="G113" s="467" t="n">
        <f aca="false">G64/G50*100-100</f>
        <v>-11.0077029538575</v>
      </c>
      <c r="H113" s="467" t="n">
        <f aca="false">H64/H50*100-100</f>
        <v>-0.542594901586867</v>
      </c>
      <c r="I113" s="467" t="n">
        <f aca="false">I64/I50*100-100</f>
        <v>-1.0415478068462</v>
      </c>
      <c r="J113" s="467" t="n">
        <f aca="false">J64/J50*100-100</f>
        <v>0.444892853245165</v>
      </c>
      <c r="K113" s="467" t="n">
        <f aca="false">K64/K50*100-100</f>
        <v>8.7988196450232</v>
      </c>
      <c r="L113" s="467" t="n">
        <f aca="false">L64/L50*100-100</f>
        <v>5.56103830906085</v>
      </c>
      <c r="M113" s="467" t="n">
        <f aca="false">M64/M50*100-100</f>
        <v>14.1731597441311</v>
      </c>
      <c r="N113" s="467" t="n">
        <f aca="false">N64/N50*100-100</f>
        <v>22.2297748328622</v>
      </c>
      <c r="O113" s="404" t="s">
        <v>400</v>
      </c>
      <c r="P113" s="275"/>
    </row>
    <row r="114" s="362" customFormat="true" ht="12.75" hidden="true" customHeight="true" outlineLevel="0" collapsed="false">
      <c r="A114" s="80"/>
      <c r="B114" s="263" t="s">
        <v>401</v>
      </c>
      <c r="C114" s="467" t="n">
        <f aca="false">C65/C51*100-100</f>
        <v>-3.72957979286072</v>
      </c>
      <c r="D114" s="467" t="n">
        <f aca="false">D65/D51*100-100</f>
        <v>-3.54598245805995</v>
      </c>
      <c r="E114" s="467" t="n">
        <f aca="false">E65/E51*100-100</f>
        <v>20.5116952371901</v>
      </c>
      <c r="F114" s="467" t="n">
        <f aca="false">F65/F51*100-100</f>
        <v>4.69830470247263</v>
      </c>
      <c r="G114" s="467" t="n">
        <f aca="false">G65/G51*100-100</f>
        <v>-4.82395283786164</v>
      </c>
      <c r="H114" s="467" t="n">
        <f aca="false">H65/H51*100-100</f>
        <v>-1.78038811340477</v>
      </c>
      <c r="I114" s="467" t="n">
        <f aca="false">I65/I51*100-100</f>
        <v>-9.1481985794784</v>
      </c>
      <c r="J114" s="467" t="n">
        <f aca="false">J65/J51*100-100</f>
        <v>-6.7570390757616</v>
      </c>
      <c r="K114" s="467" t="n">
        <f aca="false">K65/K51*100-100</f>
        <v>0.399703980356165</v>
      </c>
      <c r="L114" s="467" t="n">
        <f aca="false">L65/L51*100-100</f>
        <v>-10.165042635817</v>
      </c>
      <c r="M114" s="467" t="n">
        <f aca="false">M65/M51*100-100</f>
        <v>-2.40382701302927</v>
      </c>
      <c r="N114" s="467" t="n">
        <f aca="false">N65/N51*100-100</f>
        <v>2.89965092767406</v>
      </c>
      <c r="O114" s="404" t="s">
        <v>401</v>
      </c>
      <c r="P114" s="275"/>
    </row>
    <row r="115" s="362" customFormat="true" ht="12.75" hidden="true" customHeight="true" outlineLevel="0" collapsed="false">
      <c r="A115" s="80"/>
      <c r="B115" s="263" t="s">
        <v>402</v>
      </c>
      <c r="C115" s="467" t="n">
        <f aca="false">C66/C52*100-100</f>
        <v>-1.63453286295285</v>
      </c>
      <c r="D115" s="467" t="n">
        <f aca="false">D66/D52*100-100</f>
        <v>-17.0492963173237</v>
      </c>
      <c r="E115" s="467" t="n">
        <f aca="false">E66/E52*100-100</f>
        <v>35.2142580892297</v>
      </c>
      <c r="F115" s="467" t="n">
        <f aca="false">F66/F52*100-100</f>
        <v>-3.04820279352937</v>
      </c>
      <c r="G115" s="467" t="n">
        <f aca="false">G66/G52*100-100</f>
        <v>-11.4922188000237</v>
      </c>
      <c r="H115" s="467" t="n">
        <f aca="false">H66/H52*100-100</f>
        <v>-7.41797464034426</v>
      </c>
      <c r="I115" s="467" t="n">
        <f aca="false">I66/I52*100-100</f>
        <v>-14.2133222637792</v>
      </c>
      <c r="J115" s="467" t="n">
        <f aca="false">J66/J52*100-100</f>
        <v>-6.53323899675668</v>
      </c>
      <c r="K115" s="467" t="n">
        <f aca="false">K66/K52*100-100</f>
        <v>0.994065721174067</v>
      </c>
      <c r="L115" s="467" t="n">
        <f aca="false">L66/L52*100-100</f>
        <v>-10.9272479782611</v>
      </c>
      <c r="M115" s="467" t="n">
        <f aca="false">M66/M52*100-100</f>
        <v>11.9423252357204</v>
      </c>
      <c r="N115" s="467" t="n">
        <f aca="false">N66/N52*100-100</f>
        <v>19.6726486647467</v>
      </c>
      <c r="O115" s="404" t="s">
        <v>402</v>
      </c>
      <c r="P115" s="275"/>
    </row>
    <row r="116" s="362" customFormat="true" ht="6" hidden="false" customHeight="true" outlineLevel="0" collapsed="false">
      <c r="A116" s="70"/>
      <c r="B116" s="246"/>
      <c r="C116" s="271"/>
      <c r="D116" s="271"/>
      <c r="E116" s="271"/>
      <c r="F116" s="271"/>
      <c r="G116" s="271"/>
      <c r="H116" s="271"/>
      <c r="I116" s="271"/>
      <c r="J116" s="271"/>
      <c r="K116" s="271"/>
      <c r="L116" s="271"/>
      <c r="M116" s="271"/>
      <c r="N116" s="465"/>
      <c r="O116" s="108"/>
      <c r="P116" s="68"/>
    </row>
    <row r="117" s="362" customFormat="true" ht="12" hidden="false" customHeight="true" outlineLevel="0" collapsed="false">
      <c r="A117" s="71" t="n">
        <v>2008</v>
      </c>
      <c r="B117" s="311"/>
      <c r="C117" s="271"/>
      <c r="D117" s="271"/>
      <c r="E117" s="271"/>
      <c r="F117" s="271"/>
      <c r="G117" s="271"/>
      <c r="H117" s="271"/>
      <c r="I117" s="271"/>
      <c r="J117" s="271"/>
      <c r="K117" s="271"/>
      <c r="L117" s="271"/>
      <c r="M117" s="271"/>
      <c r="N117" s="465"/>
      <c r="O117" s="108"/>
      <c r="P117" s="71" t="n">
        <v>2008</v>
      </c>
    </row>
    <row r="118" s="362" customFormat="true" ht="9.95" hidden="false" customHeight="true" outlineLevel="0" collapsed="false">
      <c r="A118" s="80"/>
      <c r="B118" s="263" t="s">
        <v>391</v>
      </c>
      <c r="C118" s="467" t="n">
        <f aca="false">C69/C55*100-100</f>
        <v>9.69551336084749</v>
      </c>
      <c r="D118" s="467" t="n">
        <f aca="false">D69/D55*100-100</f>
        <v>0.887908688917619</v>
      </c>
      <c r="E118" s="467" t="n">
        <f aca="false">E69/E55*100-100</f>
        <v>41.0639133687794</v>
      </c>
      <c r="F118" s="467" t="n">
        <f aca="false">F69/F55*100-100</f>
        <v>18.3758498733009</v>
      </c>
      <c r="G118" s="467" t="n">
        <f aca="false">G69/G55*100-100</f>
        <v>5.07683508615816</v>
      </c>
      <c r="H118" s="467" t="n">
        <f aca="false">H69/H55*100-100</f>
        <v>7.36137186548116</v>
      </c>
      <c r="I118" s="467" t="n">
        <f aca="false">I69/I55*100-100</f>
        <v>-0.274836273021251</v>
      </c>
      <c r="J118" s="467" t="n">
        <f aca="false">J69/J55*100-100</f>
        <v>4.54690668905103</v>
      </c>
      <c r="K118" s="467" t="n">
        <f aca="false">K69/K55*100-100</f>
        <v>0.573022981817076</v>
      </c>
      <c r="L118" s="467" t="n">
        <f aca="false">L69/L55*100-100</f>
        <v>-3.55126720364187</v>
      </c>
      <c r="M118" s="467" t="n">
        <f aca="false">M69/M55*100-100</f>
        <v>19.0350641539938</v>
      </c>
      <c r="N118" s="467" t="n">
        <f aca="false">N69/N55*100-100</f>
        <v>30.5134937899503</v>
      </c>
      <c r="O118" s="404" t="s">
        <v>391</v>
      </c>
      <c r="P118" s="275"/>
    </row>
    <row r="119" s="362" customFormat="true" ht="9.95" hidden="false" customHeight="true" outlineLevel="0" collapsed="false">
      <c r="A119" s="80"/>
      <c r="B119" s="263" t="s">
        <v>392</v>
      </c>
      <c r="C119" s="467" t="n">
        <f aca="false">C70/C56*100-100</f>
        <v>7.14747866508671</v>
      </c>
      <c r="D119" s="467" t="n">
        <f aca="false">D70/D56*100-100</f>
        <v>-6.99818779822988</v>
      </c>
      <c r="E119" s="467" t="n">
        <f aca="false">E70/E56*100-100</f>
        <v>17.7643882585312</v>
      </c>
      <c r="F119" s="467" t="n">
        <f aca="false">F70/F56*100-100</f>
        <v>28.8014128437186</v>
      </c>
      <c r="G119" s="467" t="n">
        <f aca="false">G70/G56*100-100</f>
        <v>12.3216465649483</v>
      </c>
      <c r="H119" s="467" t="n">
        <f aca="false">H70/H56*100-100</f>
        <v>7.14973061175155</v>
      </c>
      <c r="I119" s="467" t="n">
        <f aca="false">I70/I56*100-100</f>
        <v>2.81228707382604</v>
      </c>
      <c r="J119" s="467" t="n">
        <f aca="false">J70/J56*100-100</f>
        <v>6.87558174695324</v>
      </c>
      <c r="K119" s="467" t="n">
        <f aca="false">K70/K56*100-100</f>
        <v>-4.75418887628402</v>
      </c>
      <c r="L119" s="467" t="n">
        <f aca="false">L70/L56*100-100</f>
        <v>0.910576200472406</v>
      </c>
      <c r="M119" s="467" t="n">
        <f aca="false">M70/M56*100-100</f>
        <v>7.51961291265569</v>
      </c>
      <c r="N119" s="467" t="n">
        <f aca="false">N70/N56*100-100</f>
        <v>9.10028520760586</v>
      </c>
      <c r="O119" s="404" t="s">
        <v>392</v>
      </c>
      <c r="P119" s="275"/>
    </row>
    <row r="120" s="362" customFormat="true" ht="9.95" hidden="false" customHeight="true" outlineLevel="0" collapsed="false">
      <c r="A120" s="80"/>
      <c r="B120" s="263" t="s">
        <v>393</v>
      </c>
      <c r="C120" s="467" t="n">
        <f aca="false">C71/C57*100-100</f>
        <v>-6.80875031582373</v>
      </c>
      <c r="D120" s="467" t="n">
        <f aca="false">D71/D57*100-100</f>
        <v>-11.7966102706513</v>
      </c>
      <c r="E120" s="467" t="n">
        <f aca="false">E71/E57*100-100</f>
        <v>5.2752053301753</v>
      </c>
      <c r="F120" s="467" t="n">
        <f aca="false">F71/F57*100-100</f>
        <v>-11.8734839685984</v>
      </c>
      <c r="G120" s="467" t="n">
        <f aca="false">G71/G57*100-100</f>
        <v>-0.482396458065693</v>
      </c>
      <c r="H120" s="467" t="n">
        <f aca="false">H71/H57*100-100</f>
        <v>1.26767644380799</v>
      </c>
      <c r="I120" s="467" t="n">
        <f aca="false">I71/I57*100-100</f>
        <v>-7.00540868174747</v>
      </c>
      <c r="J120" s="467" t="n">
        <f aca="false">J71/J57*100-100</f>
        <v>-10.0185841323781</v>
      </c>
      <c r="K120" s="467" t="n">
        <f aca="false">K71/K57*100-100</f>
        <v>-19.5954759145853</v>
      </c>
      <c r="L120" s="467" t="n">
        <f aca="false">L71/L57*100-100</f>
        <v>-8.75309318299014</v>
      </c>
      <c r="M120" s="467" t="n">
        <f aca="false">M71/M57*100-100</f>
        <v>-6.54442813038052</v>
      </c>
      <c r="N120" s="467" t="n">
        <f aca="false">N71/N57*100-100</f>
        <v>-2.82157519924077</v>
      </c>
      <c r="O120" s="404" t="s">
        <v>393</v>
      </c>
      <c r="P120" s="275"/>
    </row>
    <row r="121" s="362" customFormat="true" ht="9.95" hidden="false" customHeight="true" outlineLevel="0" collapsed="false">
      <c r="A121" s="80"/>
      <c r="B121" s="263" t="s">
        <v>394</v>
      </c>
      <c r="C121" s="467" t="n">
        <f aca="false">C72/C58*100-100</f>
        <v>18.0114719009345</v>
      </c>
      <c r="D121" s="467" t="n">
        <f aca="false">D72/D58*100-100</f>
        <v>-5.21787039999039</v>
      </c>
      <c r="E121" s="467" t="n">
        <f aca="false">E72/E58*100-100</f>
        <v>25.1821890742194</v>
      </c>
      <c r="F121" s="467" t="n">
        <f aca="false">F72/F58*100-100</f>
        <v>18.8128358535349</v>
      </c>
      <c r="G121" s="467" t="n">
        <f aca="false">G72/G58*100-100</f>
        <v>20.4440294773517</v>
      </c>
      <c r="H121" s="467" t="n">
        <f aca="false">H72/H58*100-100</f>
        <v>13.1030195363834</v>
      </c>
      <c r="I121" s="467" t="n">
        <f aca="false">I72/I58*100-100</f>
        <v>14.9045666657721</v>
      </c>
      <c r="J121" s="467" t="n">
        <f aca="false">J72/J58*100-100</f>
        <v>4.77567597840651</v>
      </c>
      <c r="K121" s="467" t="n">
        <f aca="false">K72/K58*100-100</f>
        <v>-1.22170807233229</v>
      </c>
      <c r="L121" s="467" t="n">
        <f aca="false">L72/L58*100-100</f>
        <v>15.0673215591671</v>
      </c>
      <c r="M121" s="467" t="n">
        <f aca="false">M72/M58*100-100</f>
        <v>27.2361888203041</v>
      </c>
      <c r="N121" s="467" t="n">
        <f aca="false">N72/N58*100-100</f>
        <v>32.9253010925815</v>
      </c>
      <c r="O121" s="404" t="s">
        <v>394</v>
      </c>
      <c r="P121" s="275"/>
    </row>
    <row r="122" s="362" customFormat="true" ht="9.95" hidden="false" customHeight="true" outlineLevel="0" collapsed="false">
      <c r="A122" s="80"/>
      <c r="B122" s="263" t="s">
        <v>395</v>
      </c>
      <c r="C122" s="467" t="n">
        <f aca="false">C73/C59*100-100</f>
        <v>-1.70716197942873</v>
      </c>
      <c r="D122" s="467" t="n">
        <f aca="false">D73/D59*100-100</f>
        <v>-49.4590998456261</v>
      </c>
      <c r="E122" s="467" t="n">
        <f aca="false">E73/E59*100-100</f>
        <v>4.89589912670034</v>
      </c>
      <c r="F122" s="467" t="n">
        <f aca="false">F73/F59*100-100</f>
        <v>8.41047891292837</v>
      </c>
      <c r="G122" s="467" t="n">
        <f aca="false">G73/G59*100-100</f>
        <v>-14.6535875437809</v>
      </c>
      <c r="H122" s="467" t="n">
        <f aca="false">H73/H59*100-100</f>
        <v>1.43337489961377</v>
      </c>
      <c r="I122" s="467" t="n">
        <f aca="false">I73/I59*100-100</f>
        <v>0.853554033430299</v>
      </c>
      <c r="J122" s="467" t="n">
        <f aca="false">J73/J59*100-100</f>
        <v>-3.99805104509838</v>
      </c>
      <c r="K122" s="467" t="n">
        <f aca="false">K73/K59*100-100</f>
        <v>-10.3249003297803</v>
      </c>
      <c r="L122" s="467" t="n">
        <f aca="false">L73/L59*100-100</f>
        <v>-4.74339548875703</v>
      </c>
      <c r="M122" s="467" t="n">
        <f aca="false">M73/M59*100-100</f>
        <v>7.1908769669796</v>
      </c>
      <c r="N122" s="467" t="n">
        <f aca="false">N73/N59*100-100</f>
        <v>12.481546276003</v>
      </c>
      <c r="O122" s="404" t="s">
        <v>395</v>
      </c>
      <c r="P122" s="275"/>
    </row>
    <row r="123" s="362" customFormat="true" ht="9.95" hidden="false" customHeight="true" outlineLevel="0" collapsed="false">
      <c r="A123" s="80"/>
      <c r="B123" s="263" t="s">
        <v>396</v>
      </c>
      <c r="C123" s="467" t="n">
        <f aca="false">C74/C60*100-100</f>
        <v>-1.53611008608392</v>
      </c>
      <c r="D123" s="467" t="n">
        <f aca="false">D74/D60*100-100</f>
        <v>-48.3332964238673</v>
      </c>
      <c r="E123" s="467" t="n">
        <f aca="false">E74/E60*100-100</f>
        <v>-14.9415826472415</v>
      </c>
      <c r="F123" s="467" t="n">
        <f aca="false">F74/F60*100-100</f>
        <v>10.049953166824</v>
      </c>
      <c r="G123" s="467" t="n">
        <f aca="false">G74/G60*100-100</f>
        <v>-9.64791618663429</v>
      </c>
      <c r="H123" s="467" t="n">
        <f aca="false">H74/H60*100-100</f>
        <v>6.05225054920338</v>
      </c>
      <c r="I123" s="467" t="n">
        <f aca="false">I74/I60*100-100</f>
        <v>0.178188854094529</v>
      </c>
      <c r="J123" s="467" t="n">
        <f aca="false">J74/J60*100-100</f>
        <v>-5.60442883756778</v>
      </c>
      <c r="K123" s="467" t="n">
        <f aca="false">K74/K60*100-100</f>
        <v>1.30310974974708</v>
      </c>
      <c r="L123" s="467" t="n">
        <f aca="false">L74/L60*100-100</f>
        <v>-10.553761602466</v>
      </c>
      <c r="M123" s="467" t="n">
        <f aca="false">M74/M60*100-100</f>
        <v>5.94475950965519</v>
      </c>
      <c r="N123" s="467" t="n">
        <f aca="false">N74/N60*100-100</f>
        <v>10.0262080484026</v>
      </c>
      <c r="O123" s="404" t="s">
        <v>396</v>
      </c>
      <c r="P123" s="275"/>
    </row>
    <row r="124" s="362" customFormat="true" ht="9.95" hidden="false" customHeight="true" outlineLevel="0" collapsed="false">
      <c r="A124" s="80"/>
      <c r="B124" s="263" t="s">
        <v>397</v>
      </c>
      <c r="C124" s="467" t="n">
        <f aca="false">C75/C61*100-100</f>
        <v>0.0539468619518146</v>
      </c>
      <c r="D124" s="467" t="n">
        <f aca="false">D75/D61*100-100</f>
        <v>-52.2911087060907</v>
      </c>
      <c r="E124" s="467" t="n">
        <f aca="false">E75/E61*100-100</f>
        <v>-10.4638428831594</v>
      </c>
      <c r="F124" s="467" t="n">
        <f aca="false">F75/F61*100-100</f>
        <v>4.4443662060964</v>
      </c>
      <c r="G124" s="467" t="n">
        <f aca="false">G75/G61*100-100</f>
        <v>2.92920552133924</v>
      </c>
      <c r="H124" s="467" t="n">
        <f aca="false">H75/H61*100-100</f>
        <v>15.7427576725308</v>
      </c>
      <c r="I124" s="467" t="n">
        <f aca="false">I75/I61*100-100</f>
        <v>10.2398290193137</v>
      </c>
      <c r="J124" s="467" t="n">
        <f aca="false">J75/J61*100-100</f>
        <v>-9.33606007141307</v>
      </c>
      <c r="K124" s="467" t="n">
        <f aca="false">K75/K61*100-100</f>
        <v>-22.4846552838304</v>
      </c>
      <c r="L124" s="467" t="n">
        <f aca="false">L75/L61*100-100</f>
        <v>-3.0496667543878</v>
      </c>
      <c r="M124" s="467" t="n">
        <f aca="false">M75/M61*100-100</f>
        <v>4.88099911035114</v>
      </c>
      <c r="N124" s="467" t="n">
        <f aca="false">N75/N61*100-100</f>
        <v>11.1776924770009</v>
      </c>
      <c r="O124" s="404" t="s">
        <v>397</v>
      </c>
      <c r="P124" s="275"/>
    </row>
    <row r="125" s="362" customFormat="true" ht="9.95" hidden="false" customHeight="true" outlineLevel="0" collapsed="false">
      <c r="A125" s="80"/>
      <c r="B125" s="263" t="s">
        <v>398</v>
      </c>
      <c r="C125" s="467" t="n">
        <f aca="false">C76/C62*100-100</f>
        <v>-1.88469134280618</v>
      </c>
      <c r="D125" s="467" t="n">
        <f aca="false">D76/D62*100-100</f>
        <v>-48.729726415831</v>
      </c>
      <c r="E125" s="467" t="n">
        <f aca="false">E76/E62*100-100</f>
        <v>-20.3386160339315</v>
      </c>
      <c r="F125" s="467" t="n">
        <f aca="false">F76/F62*100-100</f>
        <v>0.760778538072287</v>
      </c>
      <c r="G125" s="467" t="n">
        <f aca="false">G76/G62*100-100</f>
        <v>-0.470852140989862</v>
      </c>
      <c r="H125" s="467" t="n">
        <f aca="false">H76/H62*100-100</f>
        <v>-6.76945595280348</v>
      </c>
      <c r="I125" s="467" t="n">
        <f aca="false">I76/I62*100-100</f>
        <v>6.84963856835464</v>
      </c>
      <c r="J125" s="467" t="n">
        <f aca="false">J76/J62*100-100</f>
        <v>-14.7723405202048</v>
      </c>
      <c r="K125" s="467" t="n">
        <f aca="false">K76/K62*100-100</f>
        <v>-1.56366859523833</v>
      </c>
      <c r="L125" s="467" t="n">
        <f aca="false">L76/L62*100-100</f>
        <v>1.14869840117706</v>
      </c>
      <c r="M125" s="467" t="n">
        <f aca="false">M76/M62*100-100</f>
        <v>6.77824780577616</v>
      </c>
      <c r="N125" s="467" t="n">
        <f aca="false">N76/N62*100-100</f>
        <v>12.1843019215824</v>
      </c>
      <c r="O125" s="404" t="s">
        <v>398</v>
      </c>
      <c r="P125" s="275"/>
    </row>
    <row r="126" s="362" customFormat="true" ht="9.95" hidden="false" customHeight="true" outlineLevel="0" collapsed="false">
      <c r="A126" s="80"/>
      <c r="B126" s="263" t="s">
        <v>399</v>
      </c>
      <c r="C126" s="467" t="n">
        <f aca="false">C77/C63*100-100</f>
        <v>6.50437151782448</v>
      </c>
      <c r="D126" s="467" t="n">
        <f aca="false">D77/D63*100-100</f>
        <v>-33.1248417874327</v>
      </c>
      <c r="E126" s="467" t="n">
        <f aca="false">E77/E63*100-100</f>
        <v>-4.38987133920276</v>
      </c>
      <c r="F126" s="467" t="n">
        <f aca="false">F77/F63*100-100</f>
        <v>-6.29531831409783</v>
      </c>
      <c r="G126" s="467" t="n">
        <f aca="false">G77/G63*100-100</f>
        <v>14.5310985678648</v>
      </c>
      <c r="H126" s="467" t="n">
        <f aca="false">H77/H63*100-100</f>
        <v>11.8727457336435</v>
      </c>
      <c r="I126" s="467" t="n">
        <f aca="false">I77/I63*100-100</f>
        <v>10.0035019940051</v>
      </c>
      <c r="J126" s="467" t="n">
        <f aca="false">J77/J63*100-100</f>
        <v>5.05572006001442</v>
      </c>
      <c r="K126" s="467" t="n">
        <f aca="false">K77/K63*100-100</f>
        <v>-1.99860928487765</v>
      </c>
      <c r="L126" s="467" t="n">
        <f aca="false">L77/L63*100-100</f>
        <v>9.74403099639577</v>
      </c>
      <c r="M126" s="467" t="n">
        <f aca="false">M77/M63*100-100</f>
        <v>10.4000675538778</v>
      </c>
      <c r="N126" s="467" t="n">
        <f aca="false">N77/N63*100-100</f>
        <v>13.9741436536332</v>
      </c>
      <c r="O126" s="404" t="s">
        <v>399</v>
      </c>
      <c r="P126" s="275"/>
    </row>
    <row r="127" s="362" customFormat="true" ht="9.95" hidden="false" customHeight="true" outlineLevel="0" collapsed="false">
      <c r="A127" s="80"/>
      <c r="B127" s="263" t="s">
        <v>400</v>
      </c>
      <c r="C127" s="467" t="n">
        <f aca="false">C78/C64*100-100</f>
        <v>-0.148000913164196</v>
      </c>
      <c r="D127" s="467" t="n">
        <f aca="false">D78/D64*100-100</f>
        <v>-34.3857410831576</v>
      </c>
      <c r="E127" s="467" t="n">
        <f aca="false">E78/E64*100-100</f>
        <v>-21.8897809295528</v>
      </c>
      <c r="F127" s="467" t="n">
        <f aca="false">F78/F64*100-100</f>
        <v>-1.96236786853278</v>
      </c>
      <c r="G127" s="467" t="n">
        <f aca="false">G78/G64*100-100</f>
        <v>18.4851661789058</v>
      </c>
      <c r="H127" s="467" t="n">
        <f aca="false">H78/H64*100-100</f>
        <v>-2.35115031239273</v>
      </c>
      <c r="I127" s="467" t="n">
        <f aca="false">I78/I64*100-100</f>
        <v>-5.8839488918309</v>
      </c>
      <c r="J127" s="467" t="n">
        <f aca="false">J78/J64*100-100</f>
        <v>9.47340523750404</v>
      </c>
      <c r="K127" s="467" t="n">
        <f aca="false">K78/K64*100-100</f>
        <v>-23.8248554709904</v>
      </c>
      <c r="L127" s="467" t="n">
        <f aca="false">L78/L64*100-100</f>
        <v>-5.85417384229275</v>
      </c>
      <c r="M127" s="467" t="n">
        <f aca="false">M78/M64*100-100</f>
        <v>4.38540265942329</v>
      </c>
      <c r="N127" s="467" t="n">
        <f aca="false">N78/N64*100-100</f>
        <v>8.71924341073931</v>
      </c>
      <c r="O127" s="404" t="s">
        <v>400</v>
      </c>
      <c r="P127" s="275"/>
    </row>
    <row r="128" s="362" customFormat="true" ht="9.95" hidden="false" customHeight="true" outlineLevel="0" collapsed="false">
      <c r="A128" s="80"/>
      <c r="B128" s="263" t="s">
        <v>401</v>
      </c>
      <c r="C128" s="467" t="n">
        <f aca="false">C79/C65*100-100</f>
        <v>-4.31199666568098</v>
      </c>
      <c r="D128" s="467" t="n">
        <f aca="false">D79/D65*100-100</f>
        <v>-26.4585045334722</v>
      </c>
      <c r="E128" s="467" t="n">
        <f aca="false">E79/E65*100-100</f>
        <v>0.549483812825159</v>
      </c>
      <c r="F128" s="467" t="n">
        <f aca="false">F79/F65*100-100</f>
        <v>-5.61147973282392</v>
      </c>
      <c r="G128" s="467" t="n">
        <f aca="false">G79/G65*100-100</f>
        <v>2.43744328106268</v>
      </c>
      <c r="H128" s="467" t="n">
        <f aca="false">H79/H65*100-100</f>
        <v>-22.8745575154453</v>
      </c>
      <c r="I128" s="467" t="n">
        <f aca="false">I79/I65*100-100</f>
        <v>-19.498111263328</v>
      </c>
      <c r="J128" s="467" t="n">
        <f aca="false">J79/J65*100-100</f>
        <v>7.36231169777552</v>
      </c>
      <c r="K128" s="467" t="n">
        <f aca="false">K79/K65*100-100</f>
        <v>-12.1599692189179</v>
      </c>
      <c r="L128" s="467" t="n">
        <f aca="false">L79/L65*100-100</f>
        <v>-5.17589129583428</v>
      </c>
      <c r="M128" s="467" t="n">
        <f aca="false">M79/M65*100-100</f>
        <v>3.44470019859754</v>
      </c>
      <c r="N128" s="467" t="n">
        <f aca="false">N79/N65*100-100</f>
        <v>7.17777281784355</v>
      </c>
      <c r="O128" s="404" t="s">
        <v>401</v>
      </c>
      <c r="P128" s="275"/>
    </row>
    <row r="129" s="362" customFormat="true" ht="9.95" hidden="false" customHeight="true" outlineLevel="0" collapsed="false">
      <c r="A129" s="80"/>
      <c r="B129" s="263" t="s">
        <v>402</v>
      </c>
      <c r="C129" s="467" t="n">
        <f aca="false">C80/C66*100-100</f>
        <v>-9.92073930855658</v>
      </c>
      <c r="D129" s="467" t="n">
        <f aca="false">D80/D66*100-100</f>
        <v>-1.03594178473647</v>
      </c>
      <c r="E129" s="467" t="n">
        <f aca="false">E80/E66*100-100</f>
        <v>3.38745303265743</v>
      </c>
      <c r="F129" s="467" t="n">
        <f aca="false">F80/F66*100-100</f>
        <v>3.60419069832427</v>
      </c>
      <c r="G129" s="467" t="n">
        <f aca="false">G80/G66*100-100</f>
        <v>26.968160554314</v>
      </c>
      <c r="H129" s="467" t="n">
        <f aca="false">H80/H66*100-100</f>
        <v>-32.1054491564179</v>
      </c>
      <c r="I129" s="467" t="n">
        <f aca="false">I80/I66*100-100</f>
        <v>-30.4121184385338</v>
      </c>
      <c r="J129" s="467" t="n">
        <f aca="false">J80/J66*100-100</f>
        <v>9.47438381487264</v>
      </c>
      <c r="K129" s="467" t="n">
        <f aca="false">K80/K66*100-100</f>
        <v>-45.883057499755</v>
      </c>
      <c r="L129" s="467" t="n">
        <f aca="false">L80/L66*100-100</f>
        <v>-16.6559501690026</v>
      </c>
      <c r="M129" s="467" t="n">
        <f aca="false">M80/M66*100-100</f>
        <v>-13.9520241374517</v>
      </c>
      <c r="N129" s="467" t="n">
        <f aca="false">N80/N66*100-100</f>
        <v>-12.027892205775</v>
      </c>
      <c r="O129" s="404" t="s">
        <v>402</v>
      </c>
      <c r="P129" s="275"/>
    </row>
    <row r="130" s="362" customFormat="true" ht="6" hidden="false" customHeight="true" outlineLevel="0" collapsed="false">
      <c r="A130" s="80"/>
      <c r="B130" s="275"/>
      <c r="C130" s="323"/>
      <c r="D130" s="323"/>
      <c r="E130" s="323"/>
      <c r="F130" s="323"/>
      <c r="G130" s="323"/>
      <c r="H130" s="323"/>
      <c r="I130" s="323"/>
      <c r="J130" s="323"/>
      <c r="K130" s="323"/>
      <c r="L130" s="323"/>
      <c r="M130" s="323"/>
      <c r="N130" s="323"/>
      <c r="O130" s="468"/>
      <c r="P130" s="275"/>
    </row>
    <row r="131" s="362" customFormat="true" ht="12" hidden="false" customHeight="true" outlineLevel="0" collapsed="false">
      <c r="A131" s="469" t="s">
        <v>508</v>
      </c>
      <c r="B131" s="469"/>
      <c r="C131" s="469"/>
      <c r="D131" s="469"/>
      <c r="E131" s="469"/>
      <c r="F131" s="469"/>
      <c r="G131" s="469"/>
      <c r="H131" s="469"/>
      <c r="I131" s="470" t="s">
        <v>509</v>
      </c>
      <c r="J131" s="470"/>
      <c r="K131" s="470"/>
      <c r="L131" s="470"/>
      <c r="M131" s="470"/>
      <c r="N131" s="470"/>
      <c r="O131" s="470"/>
      <c r="P131" s="470"/>
    </row>
    <row r="132" s="362" customFormat="true" ht="12.95" hidden="false" customHeight="true" outlineLevel="0" collapsed="false">
      <c r="A132" s="469"/>
      <c r="B132" s="469"/>
      <c r="C132" s="469"/>
      <c r="D132" s="469"/>
      <c r="E132" s="469"/>
      <c r="F132" s="469"/>
      <c r="G132" s="469"/>
      <c r="H132" s="469"/>
      <c r="I132" s="470"/>
      <c r="J132" s="470"/>
      <c r="K132" s="470"/>
      <c r="L132" s="470"/>
      <c r="M132" s="470"/>
      <c r="N132" s="470"/>
      <c r="O132" s="470"/>
      <c r="P132" s="470"/>
    </row>
    <row r="133" s="362" customFormat="true" ht="12.95" hidden="false" customHeight="true" outlineLevel="0" collapsed="false">
      <c r="A133" s="469"/>
      <c r="B133" s="469"/>
      <c r="C133" s="469"/>
      <c r="D133" s="469"/>
      <c r="E133" s="469"/>
      <c r="F133" s="469"/>
      <c r="G133" s="469"/>
      <c r="H133" s="469"/>
      <c r="I133" s="470"/>
      <c r="J133" s="470"/>
      <c r="K133" s="470"/>
      <c r="L133" s="470"/>
      <c r="M133" s="470"/>
      <c r="N133" s="470"/>
      <c r="O133" s="470"/>
      <c r="P133" s="470"/>
    </row>
    <row r="134" s="317" customFormat="true" ht="36.95" hidden="false" customHeight="true" outlineLevel="0" collapsed="false">
      <c r="A134" s="70"/>
      <c r="B134" s="70"/>
      <c r="C134" s="70"/>
      <c r="D134" s="70"/>
      <c r="E134" s="70"/>
      <c r="F134" s="70"/>
      <c r="G134" s="70"/>
      <c r="H134" s="70"/>
      <c r="I134" s="471" t="s">
        <v>510</v>
      </c>
      <c r="J134" s="471"/>
      <c r="K134" s="471"/>
      <c r="L134" s="471"/>
      <c r="M134" s="471"/>
      <c r="N134" s="471"/>
      <c r="O134" s="471"/>
      <c r="P134" s="471"/>
    </row>
    <row r="135" s="46" customFormat="true" ht="12" hidden="false" customHeight="true" outlineLevel="0" collapsed="false">
      <c r="A135" s="70" t="n">
        <v>17</v>
      </c>
      <c r="B135" s="70"/>
      <c r="C135" s="70"/>
      <c r="D135" s="70"/>
      <c r="E135" s="70"/>
      <c r="F135" s="70"/>
      <c r="G135" s="70"/>
      <c r="H135" s="70"/>
      <c r="I135" s="70" t="n">
        <v>18</v>
      </c>
      <c r="J135" s="70"/>
      <c r="K135" s="70"/>
      <c r="L135" s="70"/>
      <c r="M135" s="70"/>
      <c r="N135" s="70"/>
      <c r="O135" s="70"/>
      <c r="P135" s="70"/>
    </row>
    <row r="136" s="46" customFormat="true" ht="15" hidden="false" customHeight="true" outlineLevel="0" collapsed="false">
      <c r="A136" s="33" t="s">
        <v>89</v>
      </c>
      <c r="B136" s="80"/>
      <c r="C136" s="80"/>
      <c r="D136" s="80"/>
      <c r="E136" s="80"/>
      <c r="F136" s="80"/>
      <c r="G136" s="80"/>
      <c r="H136" s="228"/>
      <c r="I136" s="33" t="str">
        <f aca="false">A136</f>
        <v>Statistisches Bundesamt, Fachserie 8, Reihe 1.2, Verkehr im Überblick 2008</v>
      </c>
      <c r="J136" s="80"/>
      <c r="K136" s="80"/>
      <c r="L136" s="80"/>
      <c r="M136" s="80"/>
      <c r="N136" s="80"/>
      <c r="O136" s="80"/>
      <c r="P136" s="80"/>
    </row>
  </sheetData>
  <mergeCells count="88">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O68:P68"/>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A131:H133"/>
    <mergeCell ref="I131:P133"/>
    <mergeCell ref="A134:H134"/>
    <mergeCell ref="I134:P134"/>
    <mergeCell ref="A135:H135"/>
    <mergeCell ref="I135:P135"/>
  </mergeCells>
  <printOptions headings="false" gridLines="false" gridLinesSet="true" horizontalCentered="true" verticalCentered="false"/>
  <pageMargins left="0.590277777777778" right="0.590277777777778" top="0.4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14"/>
    <col collapsed="false" customWidth="true" hidden="false" outlineLevel="0" max="10" min="3" style="225" width="10.13"/>
    <col collapsed="false" customWidth="true" hidden="false" outlineLevel="0" max="11" min="11" style="225" width="10.28"/>
    <col collapsed="false" customWidth="true" hidden="false" outlineLevel="0" max="12" min="12" style="225" width="8.7"/>
    <col collapsed="false" customWidth="true" hidden="false" outlineLevel="0" max="14" min="13" style="225" width="9.28"/>
    <col collapsed="false" customWidth="true" hidden="false" outlineLevel="0" max="16" min="15" style="225" width="8.41"/>
    <col collapsed="false" customWidth="true" hidden="false" outlineLevel="0" max="17" min="17" style="225" width="9.28"/>
    <col collapsed="false" customWidth="true" hidden="false" outlineLevel="0" max="18" min="18" style="225" width="8.41"/>
    <col collapsed="false" customWidth="true" hidden="false" outlineLevel="0" max="19" min="19" style="225" width="9.14"/>
    <col collapsed="false" customWidth="true" hidden="false" outlineLevel="0" max="20" min="20" style="225" width="4.14"/>
    <col collapsed="false" customWidth="true" hidden="false" outlineLevel="0" max="21" min="21" style="225" width="5.56"/>
    <col collapsed="false" customWidth="false" hidden="false" outlineLevel="0" max="257" min="22" style="225" width="11.42"/>
  </cols>
  <sheetData>
    <row r="1" customFormat="false" ht="9" hidden="false" customHeight="true" outlineLevel="0" collapsed="false">
      <c r="U1" s="228" t="s">
        <v>366</v>
      </c>
    </row>
    <row r="2" s="6" customFormat="true" ht="15" hidden="false" customHeight="true" outlineLevel="0" collapsed="false">
      <c r="A2" s="472"/>
      <c r="B2" s="472"/>
      <c r="C2" s="472"/>
      <c r="D2" s="472"/>
      <c r="E2" s="472"/>
      <c r="F2" s="472"/>
      <c r="G2" s="472"/>
      <c r="H2" s="472"/>
      <c r="I2" s="473"/>
      <c r="J2" s="429" t="s">
        <v>438</v>
      </c>
      <c r="K2" s="430" t="s">
        <v>376</v>
      </c>
      <c r="L2" s="474"/>
    </row>
    <row r="3" s="6" customFormat="true" ht="15" hidden="false" customHeight="true" outlineLevel="0" collapsed="false">
      <c r="A3" s="472"/>
      <c r="B3" s="472"/>
      <c r="C3" s="472"/>
      <c r="D3" s="472"/>
      <c r="E3" s="472"/>
      <c r="F3" s="472"/>
      <c r="G3" s="472"/>
      <c r="H3" s="472"/>
      <c r="I3" s="473"/>
      <c r="J3" s="431" t="s">
        <v>439</v>
      </c>
      <c r="K3" s="432" t="s">
        <v>440</v>
      </c>
      <c r="L3" s="474"/>
    </row>
    <row r="4" s="6" customFormat="true" ht="15" hidden="false" customHeight="true" outlineLevel="0" collapsed="false">
      <c r="A4" s="472"/>
      <c r="B4" s="472"/>
      <c r="C4" s="472"/>
      <c r="D4" s="472"/>
      <c r="E4" s="472"/>
      <c r="F4" s="472"/>
      <c r="G4" s="472"/>
      <c r="H4" s="472"/>
      <c r="I4" s="473"/>
      <c r="J4" s="437" t="s">
        <v>511</v>
      </c>
      <c r="K4" s="475" t="s">
        <v>512</v>
      </c>
      <c r="L4" s="474"/>
    </row>
    <row r="5" s="6" customFormat="true" ht="9.95" hidden="false" customHeight="true" outlineLevel="0" collapsed="false">
      <c r="A5" s="472"/>
      <c r="B5" s="472"/>
      <c r="C5" s="472"/>
      <c r="D5" s="472"/>
      <c r="E5" s="472"/>
      <c r="F5" s="472"/>
      <c r="G5" s="472"/>
      <c r="H5" s="472"/>
      <c r="I5" s="473"/>
      <c r="J5" s="476"/>
      <c r="K5" s="477"/>
      <c r="L5" s="474"/>
    </row>
    <row r="6" s="230" customFormat="true" ht="12" hidden="false" customHeight="true" outlineLevel="0" collapsed="false">
      <c r="A6" s="478"/>
      <c r="B6" s="479"/>
      <c r="C6" s="479"/>
      <c r="D6" s="479"/>
      <c r="E6" s="479"/>
      <c r="F6" s="479"/>
      <c r="G6" s="479"/>
      <c r="H6" s="479"/>
      <c r="I6" s="479"/>
      <c r="J6" s="360" t="s">
        <v>513</v>
      </c>
      <c r="K6" s="361" t="s">
        <v>514</v>
      </c>
      <c r="L6" s="480"/>
    </row>
    <row r="7" s="230" customFormat="true" ht="12" hidden="false" customHeight="true" outlineLevel="0" collapsed="false">
      <c r="A7" s="478"/>
      <c r="B7" s="479"/>
      <c r="C7" s="479"/>
      <c r="D7" s="479"/>
      <c r="E7" s="479"/>
      <c r="F7" s="479"/>
      <c r="G7" s="479"/>
      <c r="H7" s="479"/>
      <c r="I7" s="479"/>
      <c r="J7" s="481"/>
      <c r="K7" s="461"/>
      <c r="L7" s="480"/>
    </row>
    <row r="8" customFormat="false" ht="9.95" hidden="false" customHeight="true" outlineLevel="0" collapsed="false">
      <c r="A8" s="363"/>
      <c r="B8" s="363"/>
      <c r="C8" s="363"/>
      <c r="D8" s="363"/>
      <c r="E8" s="363"/>
      <c r="F8" s="363"/>
      <c r="G8" s="363"/>
      <c r="H8" s="363"/>
      <c r="I8" s="363"/>
      <c r="J8" s="363"/>
    </row>
    <row r="9" s="80" customFormat="true" ht="12" hidden="false" customHeight="true" outlineLevel="0" collapsed="false">
      <c r="A9" s="77"/>
      <c r="B9" s="77"/>
      <c r="C9" s="57" t="s">
        <v>329</v>
      </c>
      <c r="D9" s="247"/>
      <c r="E9" s="77"/>
      <c r="F9" s="77"/>
      <c r="G9" s="77"/>
      <c r="H9" s="77"/>
      <c r="I9" s="77"/>
      <c r="J9" s="264" t="s">
        <v>369</v>
      </c>
      <c r="K9" s="482" t="s">
        <v>370</v>
      </c>
      <c r="L9" s="483"/>
      <c r="M9" s="483"/>
      <c r="N9" s="483"/>
      <c r="O9" s="483"/>
      <c r="P9" s="483"/>
      <c r="Q9" s="483"/>
      <c r="R9" s="483"/>
      <c r="S9" s="483"/>
      <c r="T9" s="244"/>
      <c r="U9" s="483"/>
    </row>
    <row r="10" s="80" customFormat="true" ht="12" hidden="false" customHeight="true" outlineLevel="0" collapsed="false">
      <c r="A10" s="246" t="s">
        <v>300</v>
      </c>
      <c r="B10" s="246"/>
      <c r="C10" s="57"/>
      <c r="D10" s="484" t="s">
        <v>420</v>
      </c>
      <c r="E10" s="57" t="s">
        <v>421</v>
      </c>
      <c r="F10" s="57" t="s">
        <v>422</v>
      </c>
      <c r="G10" s="484" t="s">
        <v>423</v>
      </c>
      <c r="H10" s="57" t="s">
        <v>424</v>
      </c>
      <c r="I10" s="57" t="s">
        <v>425</v>
      </c>
      <c r="J10" s="58" t="s">
        <v>426</v>
      </c>
      <c r="K10" s="485" t="s">
        <v>515</v>
      </c>
      <c r="L10" s="484" t="s">
        <v>516</v>
      </c>
      <c r="M10" s="484" t="s">
        <v>430</v>
      </c>
      <c r="N10" s="484" t="s">
        <v>431</v>
      </c>
      <c r="O10" s="57" t="s">
        <v>432</v>
      </c>
      <c r="P10" s="57" t="s">
        <v>433</v>
      </c>
      <c r="Q10" s="484" t="s">
        <v>434</v>
      </c>
      <c r="R10" s="484" t="s">
        <v>429</v>
      </c>
      <c r="S10" s="484" t="s">
        <v>435</v>
      </c>
      <c r="T10" s="70" t="s">
        <v>300</v>
      </c>
      <c r="U10" s="70"/>
    </row>
    <row r="11" s="80" customFormat="true" ht="11.1" hidden="false" customHeight="true" outlineLevel="0" collapsed="false">
      <c r="A11" s="251" t="s">
        <v>371</v>
      </c>
      <c r="B11" s="251"/>
      <c r="C11" s="57"/>
      <c r="D11" s="484"/>
      <c r="E11" s="57"/>
      <c r="F11" s="57"/>
      <c r="G11" s="484"/>
      <c r="H11" s="57"/>
      <c r="I11" s="57"/>
      <c r="J11" s="58"/>
      <c r="K11" s="485"/>
      <c r="L11" s="484"/>
      <c r="M11" s="484"/>
      <c r="N11" s="484"/>
      <c r="O11" s="57"/>
      <c r="P11" s="57"/>
      <c r="Q11" s="484"/>
      <c r="R11" s="484"/>
      <c r="S11" s="484"/>
      <c r="T11" s="249" t="s">
        <v>371</v>
      </c>
      <c r="U11" s="249"/>
    </row>
    <row r="12" s="80" customFormat="true" ht="9.95" hidden="false" customHeight="true" outlineLevel="0" collapsed="false">
      <c r="A12" s="70"/>
      <c r="B12" s="246"/>
      <c r="C12" s="57"/>
      <c r="D12" s="484"/>
      <c r="E12" s="57"/>
      <c r="F12" s="57"/>
      <c r="G12" s="484"/>
      <c r="H12" s="57"/>
      <c r="I12" s="57"/>
      <c r="J12" s="58"/>
      <c r="K12" s="485"/>
      <c r="L12" s="484"/>
      <c r="M12" s="484"/>
      <c r="N12" s="484"/>
      <c r="O12" s="57"/>
      <c r="P12" s="57"/>
      <c r="Q12" s="484"/>
      <c r="R12" s="484"/>
      <c r="S12" s="484"/>
      <c r="T12" s="70"/>
      <c r="U12" s="70"/>
    </row>
    <row r="13" s="80" customFormat="true" ht="11.1" hidden="false" customHeight="true" outlineLevel="0" collapsed="false">
      <c r="A13" s="246" t="s">
        <v>377</v>
      </c>
      <c r="B13" s="246"/>
      <c r="C13" s="57"/>
      <c r="D13" s="484"/>
      <c r="E13" s="57"/>
      <c r="F13" s="57"/>
      <c r="G13" s="484"/>
      <c r="H13" s="57"/>
      <c r="I13" s="57"/>
      <c r="J13" s="58"/>
      <c r="K13" s="485"/>
      <c r="L13" s="484"/>
      <c r="M13" s="484"/>
      <c r="N13" s="484"/>
      <c r="O13" s="57"/>
      <c r="P13" s="57"/>
      <c r="Q13" s="484"/>
      <c r="R13" s="484"/>
      <c r="S13" s="484"/>
      <c r="T13" s="70" t="s">
        <v>377</v>
      </c>
      <c r="U13" s="70"/>
    </row>
    <row r="14" s="80" customFormat="true" ht="11.1" hidden="false" customHeight="true" outlineLevel="0" collapsed="false">
      <c r="A14" s="251" t="s">
        <v>381</v>
      </c>
      <c r="B14" s="251"/>
      <c r="C14" s="57"/>
      <c r="D14" s="484"/>
      <c r="E14" s="57"/>
      <c r="F14" s="57"/>
      <c r="G14" s="484"/>
      <c r="H14" s="57"/>
      <c r="I14" s="57"/>
      <c r="J14" s="58"/>
      <c r="K14" s="485"/>
      <c r="L14" s="484"/>
      <c r="M14" s="484"/>
      <c r="N14" s="484"/>
      <c r="O14" s="57"/>
      <c r="P14" s="57"/>
      <c r="Q14" s="484"/>
      <c r="R14" s="484"/>
      <c r="S14" s="484"/>
      <c r="T14" s="249" t="s">
        <v>381</v>
      </c>
      <c r="U14" s="249"/>
    </row>
    <row r="15" s="80" customFormat="true" ht="9.95" hidden="false" customHeight="true" outlineLevel="0" collapsed="false">
      <c r="A15" s="486"/>
      <c r="B15" s="487"/>
      <c r="C15" s="57"/>
      <c r="D15" s="484"/>
      <c r="E15" s="57"/>
      <c r="F15" s="57"/>
      <c r="G15" s="484"/>
      <c r="H15" s="57"/>
      <c r="I15" s="57"/>
      <c r="J15" s="58"/>
      <c r="K15" s="485"/>
      <c r="L15" s="484"/>
      <c r="M15" s="484"/>
      <c r="N15" s="484"/>
      <c r="O15" s="57"/>
      <c r="P15" s="57"/>
      <c r="Q15" s="484"/>
      <c r="R15" s="484"/>
      <c r="S15" s="484"/>
      <c r="T15" s="486"/>
      <c r="U15" s="486"/>
    </row>
    <row r="16" s="80" customFormat="true" ht="3.75" hidden="false" customHeight="true" outlineLevel="0" collapsed="false">
      <c r="A16" s="70"/>
      <c r="B16" s="70"/>
      <c r="C16" s="70"/>
      <c r="D16" s="249"/>
      <c r="E16" s="249"/>
      <c r="F16" s="249"/>
      <c r="G16" s="249"/>
      <c r="H16" s="249"/>
      <c r="I16" s="249"/>
      <c r="J16" s="249"/>
      <c r="K16" s="249"/>
      <c r="L16" s="249"/>
      <c r="M16" s="249"/>
      <c r="N16" s="249"/>
      <c r="O16" s="249"/>
      <c r="P16" s="249"/>
      <c r="Q16" s="249"/>
      <c r="R16" s="249"/>
      <c r="S16" s="249"/>
      <c r="T16" s="70"/>
      <c r="U16" s="70"/>
    </row>
    <row r="17" s="80" customFormat="true" ht="9.95" hidden="false" customHeight="true" outlineLevel="0" collapsed="false">
      <c r="A17" s="70"/>
      <c r="B17" s="70"/>
      <c r="C17" s="70"/>
      <c r="D17" s="249"/>
      <c r="E17" s="249"/>
      <c r="F17" s="249"/>
      <c r="G17" s="249"/>
      <c r="H17" s="249"/>
      <c r="I17" s="249"/>
      <c r="J17" s="228" t="s">
        <v>489</v>
      </c>
      <c r="K17" s="33" t="s">
        <v>490</v>
      </c>
      <c r="M17" s="249"/>
      <c r="N17" s="249"/>
      <c r="O17" s="249"/>
      <c r="P17" s="249"/>
      <c r="Q17" s="249"/>
      <c r="R17" s="249"/>
      <c r="S17" s="249"/>
      <c r="T17" s="70"/>
      <c r="U17" s="70"/>
    </row>
    <row r="18" s="80" customFormat="true" ht="3" hidden="false" customHeight="true" outlineLevel="0" collapsed="false">
      <c r="A18" s="249"/>
      <c r="B18" s="249"/>
      <c r="C18" s="249"/>
      <c r="D18" s="249"/>
      <c r="E18" s="70"/>
      <c r="F18" s="70"/>
      <c r="G18" s="70"/>
      <c r="H18" s="70"/>
      <c r="I18" s="70"/>
      <c r="J18" s="70"/>
      <c r="K18" s="481"/>
      <c r="L18" s="461"/>
      <c r="M18" s="70"/>
      <c r="N18" s="70"/>
      <c r="O18" s="70"/>
      <c r="P18" s="70"/>
      <c r="Q18" s="70"/>
      <c r="R18" s="70"/>
      <c r="S18" s="70"/>
      <c r="T18" s="249"/>
      <c r="U18" s="249"/>
    </row>
    <row r="19" s="80" customFormat="true" ht="9.95" hidden="false" customHeight="true" outlineLevel="0" collapsed="false">
      <c r="A19" s="246" t="n">
        <v>1991</v>
      </c>
      <c r="B19" s="246"/>
      <c r="C19" s="488" t="n">
        <v>703032</v>
      </c>
      <c r="D19" s="488" t="n">
        <v>39778</v>
      </c>
      <c r="E19" s="488" t="n">
        <v>53625</v>
      </c>
      <c r="F19" s="488" t="n">
        <v>9975</v>
      </c>
      <c r="G19" s="488" t="n">
        <v>51339</v>
      </c>
      <c r="H19" s="488" t="n">
        <v>18195</v>
      </c>
      <c r="I19" s="488" t="n">
        <v>24933</v>
      </c>
      <c r="J19" s="488" t="n">
        <v>19089</v>
      </c>
      <c r="K19" s="488" t="n">
        <v>16306</v>
      </c>
      <c r="L19" s="488" t="n">
        <v>57680</v>
      </c>
      <c r="M19" s="488" t="n">
        <v>227873</v>
      </c>
      <c r="N19" s="488" t="n">
        <v>15208</v>
      </c>
      <c r="O19" s="488" t="n">
        <v>33014</v>
      </c>
      <c r="P19" s="488" t="n">
        <v>59873</v>
      </c>
      <c r="Q19" s="488" t="n">
        <v>49302</v>
      </c>
      <c r="R19" s="488" t="n">
        <v>6231</v>
      </c>
      <c r="S19" s="489" t="n">
        <v>20611</v>
      </c>
      <c r="T19" s="67" t="n">
        <v>1991</v>
      </c>
      <c r="U19" s="67"/>
    </row>
    <row r="20" s="80" customFormat="true" ht="12.75" hidden="true" customHeight="true" outlineLevel="0" collapsed="false">
      <c r="A20" s="246" t="n">
        <v>1992</v>
      </c>
      <c r="B20" s="246"/>
      <c r="C20" s="488" t="n">
        <v>627554</v>
      </c>
      <c r="D20" s="488" t="n">
        <v>36120</v>
      </c>
      <c r="E20" s="488" t="n">
        <v>50065</v>
      </c>
      <c r="F20" s="488" t="n">
        <v>9449</v>
      </c>
      <c r="G20" s="488" t="n">
        <v>41387</v>
      </c>
      <c r="H20" s="488" t="n">
        <v>14332</v>
      </c>
      <c r="I20" s="488" t="n">
        <v>22666</v>
      </c>
      <c r="J20" s="488" t="n">
        <v>18263</v>
      </c>
      <c r="K20" s="488" t="n">
        <v>11960</v>
      </c>
      <c r="L20" s="488" t="n">
        <v>55122</v>
      </c>
      <c r="M20" s="488" t="n">
        <v>213611</v>
      </c>
      <c r="N20" s="488" t="n">
        <v>13530</v>
      </c>
      <c r="O20" s="488" t="n">
        <v>31903</v>
      </c>
      <c r="P20" s="488" t="n">
        <v>46992</v>
      </c>
      <c r="Q20" s="488" t="n">
        <v>39843</v>
      </c>
      <c r="R20" s="488" t="n">
        <v>6080</v>
      </c>
      <c r="S20" s="489" t="n">
        <v>16231</v>
      </c>
      <c r="T20" s="67" t="n">
        <v>1992</v>
      </c>
      <c r="U20" s="67"/>
    </row>
    <row r="21" s="80" customFormat="true" ht="12.75" hidden="true" customHeight="true" outlineLevel="0" collapsed="false">
      <c r="A21" s="246" t="n">
        <v>1993</v>
      </c>
      <c r="B21" s="246"/>
      <c r="C21" s="488" t="n">
        <v>544430</v>
      </c>
      <c r="D21" s="488" t="n">
        <v>32518</v>
      </c>
      <c r="E21" s="488" t="n">
        <v>45462</v>
      </c>
      <c r="F21" s="488" t="n">
        <v>8085</v>
      </c>
      <c r="G21" s="488" t="n">
        <v>31793</v>
      </c>
      <c r="H21" s="488" t="n">
        <v>11426</v>
      </c>
      <c r="I21" s="488" t="n">
        <v>22366</v>
      </c>
      <c r="J21" s="488" t="n">
        <v>15700</v>
      </c>
      <c r="K21" s="488" t="n">
        <v>9576</v>
      </c>
      <c r="L21" s="488" t="n">
        <v>53257</v>
      </c>
      <c r="M21" s="488" t="n">
        <v>193152</v>
      </c>
      <c r="N21" s="488" t="n">
        <v>11090</v>
      </c>
      <c r="O21" s="488" t="n">
        <v>29308</v>
      </c>
      <c r="P21" s="488" t="n">
        <v>35192</v>
      </c>
      <c r="Q21" s="488" t="n">
        <v>27866</v>
      </c>
      <c r="R21" s="488" t="n">
        <v>6557</v>
      </c>
      <c r="S21" s="489" t="n">
        <v>11082</v>
      </c>
      <c r="T21" s="67" t="n">
        <v>1993</v>
      </c>
      <c r="U21" s="67"/>
    </row>
    <row r="22" s="80" customFormat="true" ht="12.75" hidden="true" customHeight="true" outlineLevel="0" collapsed="false">
      <c r="A22" s="246" t="n">
        <v>1994</v>
      </c>
      <c r="B22" s="246"/>
      <c r="C22" s="488" t="n">
        <v>565429</v>
      </c>
      <c r="D22" s="488" t="n">
        <v>32012</v>
      </c>
      <c r="E22" s="488" t="n">
        <v>47632</v>
      </c>
      <c r="F22" s="488" t="n">
        <v>8847</v>
      </c>
      <c r="G22" s="488" t="n">
        <v>30682</v>
      </c>
      <c r="H22" s="488" t="n">
        <v>11580</v>
      </c>
      <c r="I22" s="488" t="n">
        <v>22108</v>
      </c>
      <c r="J22" s="488" t="n">
        <v>16873</v>
      </c>
      <c r="K22" s="488" t="n">
        <v>8345</v>
      </c>
      <c r="L22" s="488" t="n">
        <v>54284</v>
      </c>
      <c r="M22" s="488" t="n">
        <v>206115</v>
      </c>
      <c r="N22" s="488" t="n">
        <v>11976</v>
      </c>
      <c r="O22" s="488" t="n">
        <v>32198</v>
      </c>
      <c r="P22" s="488" t="n">
        <v>33487</v>
      </c>
      <c r="Q22" s="488" t="n">
        <v>29720</v>
      </c>
      <c r="R22" s="488" t="n">
        <v>6909</v>
      </c>
      <c r="S22" s="489" t="n">
        <v>12661</v>
      </c>
      <c r="T22" s="67" t="n">
        <v>1994</v>
      </c>
      <c r="U22" s="67"/>
    </row>
    <row r="23" s="80" customFormat="true" ht="9.95" hidden="false" customHeight="true" outlineLevel="0" collapsed="false">
      <c r="A23" s="246" t="n">
        <v>1995</v>
      </c>
      <c r="B23" s="246"/>
      <c r="C23" s="488" t="n">
        <v>542369</v>
      </c>
      <c r="D23" s="488" t="n">
        <v>31064</v>
      </c>
      <c r="E23" s="488" t="n">
        <v>43841</v>
      </c>
      <c r="F23" s="488" t="n">
        <v>9922</v>
      </c>
      <c r="G23" s="488" t="n">
        <v>32468</v>
      </c>
      <c r="H23" s="488" t="n">
        <v>10517</v>
      </c>
      <c r="I23" s="488" t="n">
        <v>21476</v>
      </c>
      <c r="J23" s="488" t="n">
        <v>15188</v>
      </c>
      <c r="K23" s="488" t="n">
        <v>8496</v>
      </c>
      <c r="L23" s="488" t="n">
        <v>51724</v>
      </c>
      <c r="M23" s="488" t="n">
        <v>197474</v>
      </c>
      <c r="N23" s="488" t="n">
        <v>11348</v>
      </c>
      <c r="O23" s="488" t="n">
        <v>31893</v>
      </c>
      <c r="P23" s="488" t="n">
        <v>32408</v>
      </c>
      <c r="Q23" s="488" t="n">
        <v>28069</v>
      </c>
      <c r="R23" s="488" t="n">
        <v>6421</v>
      </c>
      <c r="S23" s="489" t="n">
        <v>10060</v>
      </c>
      <c r="T23" s="67" t="n">
        <v>1995</v>
      </c>
      <c r="U23" s="67"/>
    </row>
    <row r="24" s="80" customFormat="true" ht="12.75" hidden="true" customHeight="true" outlineLevel="0" collapsed="false">
      <c r="A24" s="246" t="n">
        <v>1996</v>
      </c>
      <c r="B24" s="246"/>
      <c r="C24" s="488" t="n">
        <v>522753</v>
      </c>
      <c r="D24" s="488" t="n">
        <v>31173</v>
      </c>
      <c r="E24" s="488" t="n">
        <v>43903</v>
      </c>
      <c r="F24" s="488" t="n">
        <v>11793</v>
      </c>
      <c r="G24" s="488" t="n">
        <v>33854</v>
      </c>
      <c r="H24" s="488" t="n">
        <v>10205</v>
      </c>
      <c r="I24" s="488" t="n">
        <v>21487</v>
      </c>
      <c r="J24" s="488" t="n">
        <v>15462</v>
      </c>
      <c r="K24" s="488" t="n">
        <v>9132</v>
      </c>
      <c r="L24" s="488" t="n">
        <v>44595</v>
      </c>
      <c r="M24" s="488" t="n">
        <v>186399</v>
      </c>
      <c r="N24" s="488" t="n">
        <v>10177</v>
      </c>
      <c r="O24" s="488" t="n">
        <v>28026</v>
      </c>
      <c r="P24" s="488" t="n">
        <v>28534</v>
      </c>
      <c r="Q24" s="488" t="n">
        <v>31388</v>
      </c>
      <c r="R24" s="488" t="n">
        <v>6235</v>
      </c>
      <c r="S24" s="489" t="n">
        <v>10390</v>
      </c>
      <c r="T24" s="67" t="n">
        <v>1996</v>
      </c>
      <c r="U24" s="67"/>
    </row>
    <row r="25" s="80" customFormat="true" ht="12.75" hidden="true" customHeight="true" outlineLevel="0" collapsed="false">
      <c r="A25" s="246" t="n">
        <v>1997</v>
      </c>
      <c r="B25" s="246"/>
      <c r="C25" s="488" t="n">
        <v>532559.57</v>
      </c>
      <c r="D25" s="488" t="n">
        <v>33294.548</v>
      </c>
      <c r="E25" s="488" t="n">
        <v>45164.563</v>
      </c>
      <c r="F25" s="488" t="n">
        <v>10877.748</v>
      </c>
      <c r="G25" s="488" t="n">
        <v>31969.721</v>
      </c>
      <c r="H25" s="488" t="n">
        <v>11525.937</v>
      </c>
      <c r="I25" s="488" t="n">
        <v>24196.872</v>
      </c>
      <c r="J25" s="488" t="n">
        <v>15749.704</v>
      </c>
      <c r="K25" s="488" t="n">
        <v>7705.162</v>
      </c>
      <c r="L25" s="488" t="n">
        <v>45427.808</v>
      </c>
      <c r="M25" s="488" t="n">
        <v>193888.903</v>
      </c>
      <c r="N25" s="488" t="n">
        <v>11560.303</v>
      </c>
      <c r="O25" s="488" t="n">
        <v>29824.75</v>
      </c>
      <c r="P25" s="488" t="n">
        <v>25735.746</v>
      </c>
      <c r="Q25" s="488" t="n">
        <v>28890.381</v>
      </c>
      <c r="R25" s="488" t="n">
        <v>6978.924</v>
      </c>
      <c r="S25" s="489" t="n">
        <v>9765.319</v>
      </c>
      <c r="T25" s="67" t="n">
        <v>1997</v>
      </c>
      <c r="U25" s="67"/>
    </row>
    <row r="26" s="80" customFormat="true" ht="12.75" hidden="true" customHeight="true" outlineLevel="0" collapsed="false">
      <c r="A26" s="246" t="n">
        <v>1998</v>
      </c>
      <c r="B26" s="246"/>
      <c r="C26" s="488" t="n">
        <v>507244.293</v>
      </c>
      <c r="D26" s="488" t="n">
        <v>32633.7</v>
      </c>
      <c r="E26" s="488" t="n">
        <v>47628.808</v>
      </c>
      <c r="F26" s="488" t="n">
        <v>8637.078</v>
      </c>
      <c r="G26" s="488" t="n">
        <v>28352.128</v>
      </c>
      <c r="H26" s="488" t="n">
        <v>10845.673</v>
      </c>
      <c r="I26" s="488" t="n">
        <v>22860.62</v>
      </c>
      <c r="J26" s="488" t="n">
        <v>16123.617</v>
      </c>
      <c r="K26" s="488" t="n">
        <v>7743.625</v>
      </c>
      <c r="L26" s="488" t="n">
        <v>44795.119</v>
      </c>
      <c r="M26" s="488" t="n">
        <v>181848.109</v>
      </c>
      <c r="N26" s="488" t="n">
        <v>11396.864</v>
      </c>
      <c r="O26" s="488" t="n">
        <v>31132.678</v>
      </c>
      <c r="P26" s="488" t="n">
        <v>18828.088</v>
      </c>
      <c r="Q26" s="488" t="n">
        <v>29036.242</v>
      </c>
      <c r="R26" s="488" t="n">
        <v>6564.57</v>
      </c>
      <c r="S26" s="489" t="n">
        <v>8817.652</v>
      </c>
      <c r="T26" s="67" t="n">
        <v>1998</v>
      </c>
      <c r="U26" s="67"/>
    </row>
    <row r="27" s="80" customFormat="true" ht="12.75" hidden="true" customHeight="true" outlineLevel="0" collapsed="false">
      <c r="A27" s="246" t="n">
        <v>1999</v>
      </c>
      <c r="B27" s="246"/>
      <c r="C27" s="488" t="n">
        <v>474215.45</v>
      </c>
      <c r="D27" s="488" t="n">
        <v>31505.074</v>
      </c>
      <c r="E27" s="488" t="n">
        <v>46472.769</v>
      </c>
      <c r="F27" s="488" t="n">
        <v>5940.949</v>
      </c>
      <c r="G27" s="488" t="n">
        <v>27195.073</v>
      </c>
      <c r="H27" s="488" t="n">
        <v>9661.511</v>
      </c>
      <c r="I27" s="488" t="n">
        <v>21883.696</v>
      </c>
      <c r="J27" s="488" t="n">
        <v>15495.196</v>
      </c>
      <c r="K27" s="488" t="n">
        <v>7564.424</v>
      </c>
      <c r="L27" s="488" t="n">
        <v>45411.654</v>
      </c>
      <c r="M27" s="488" t="n">
        <v>157468.961</v>
      </c>
      <c r="N27" s="488" t="n">
        <v>11625.507</v>
      </c>
      <c r="O27" s="488" t="n">
        <v>29978.216</v>
      </c>
      <c r="P27" s="488" t="n">
        <v>19052.591</v>
      </c>
      <c r="Q27" s="488" t="n">
        <v>30367.816</v>
      </c>
      <c r="R27" s="488" t="n">
        <v>6163.521</v>
      </c>
      <c r="S27" s="489" t="n">
        <v>8428.493</v>
      </c>
      <c r="T27" s="67" t="n">
        <v>1999</v>
      </c>
      <c r="U27" s="67"/>
    </row>
    <row r="28" s="80" customFormat="true" ht="9.95" hidden="false" customHeight="true" outlineLevel="0" collapsed="false">
      <c r="A28" s="246" t="n">
        <v>2000</v>
      </c>
      <c r="B28" s="246"/>
      <c r="C28" s="488" t="n">
        <v>477310.77</v>
      </c>
      <c r="D28" s="488" t="n">
        <v>31728.938</v>
      </c>
      <c r="E28" s="488" t="n">
        <v>46222.61</v>
      </c>
      <c r="F28" s="488" t="n">
        <v>6030.499</v>
      </c>
      <c r="G28" s="488" t="n">
        <v>26642.762</v>
      </c>
      <c r="H28" s="488" t="n">
        <v>10987.773</v>
      </c>
      <c r="I28" s="488" t="n">
        <v>22970.236</v>
      </c>
      <c r="J28" s="488" t="n">
        <v>15132.387</v>
      </c>
      <c r="K28" s="488" t="n">
        <v>8052.202</v>
      </c>
      <c r="L28" s="488" t="n">
        <v>47446.605</v>
      </c>
      <c r="M28" s="488" t="n">
        <v>158940.459</v>
      </c>
      <c r="N28" s="488" t="n">
        <v>11511.446</v>
      </c>
      <c r="O28" s="488" t="n">
        <v>30574.455</v>
      </c>
      <c r="P28" s="488" t="n">
        <v>17844.073</v>
      </c>
      <c r="Q28" s="488" t="n">
        <v>30229.679</v>
      </c>
      <c r="R28" s="488" t="n">
        <v>5808.509</v>
      </c>
      <c r="S28" s="489" t="n">
        <v>7188.137</v>
      </c>
      <c r="T28" s="67" t="n">
        <v>2000</v>
      </c>
      <c r="U28" s="67"/>
    </row>
    <row r="29" s="80" customFormat="true" ht="12.75" hidden="true" customHeight="true" outlineLevel="0" collapsed="false">
      <c r="A29" s="246" t="s">
        <v>517</v>
      </c>
      <c r="B29" s="246"/>
      <c r="C29" s="488" t="n">
        <v>467703.03</v>
      </c>
      <c r="D29" s="488" t="n">
        <v>28022.455</v>
      </c>
      <c r="E29" s="488" t="n">
        <v>48460.996</v>
      </c>
      <c r="F29" s="488" t="n">
        <v>5211.788</v>
      </c>
      <c r="G29" s="488" t="n">
        <v>25315.657</v>
      </c>
      <c r="H29" s="488" t="n">
        <v>10333.365</v>
      </c>
      <c r="I29" s="488" t="n">
        <v>24772.008</v>
      </c>
      <c r="J29" s="488" t="n">
        <v>16430.623</v>
      </c>
      <c r="K29" s="488" t="n">
        <v>9066.447</v>
      </c>
      <c r="L29" s="488" t="n">
        <v>46854.516</v>
      </c>
      <c r="M29" s="488" t="n">
        <v>146983.993</v>
      </c>
      <c r="N29" s="488" t="n">
        <v>12503.51</v>
      </c>
      <c r="O29" s="488" t="n">
        <v>30344.172</v>
      </c>
      <c r="P29" s="488" t="n">
        <v>18506.382</v>
      </c>
      <c r="Q29" s="488" t="n">
        <v>31579.641</v>
      </c>
      <c r="R29" s="488" t="n">
        <v>6509.202</v>
      </c>
      <c r="S29" s="489" t="n">
        <v>6808.275</v>
      </c>
      <c r="T29" s="67" t="s">
        <v>517</v>
      </c>
      <c r="U29" s="67"/>
    </row>
    <row r="30" s="80" customFormat="true" ht="12.75" hidden="true" customHeight="true" outlineLevel="0" collapsed="false">
      <c r="A30" s="246" t="s">
        <v>518</v>
      </c>
      <c r="B30" s="246"/>
      <c r="C30" s="488" t="n">
        <v>463986.53</v>
      </c>
      <c r="D30" s="488" t="n">
        <v>26334.897</v>
      </c>
      <c r="E30" s="488" t="n">
        <v>44467.217</v>
      </c>
      <c r="F30" s="488" t="n">
        <v>4395.807</v>
      </c>
      <c r="G30" s="488" t="n">
        <v>24821.8</v>
      </c>
      <c r="H30" s="488" t="n">
        <v>9513.61</v>
      </c>
      <c r="I30" s="488" t="n">
        <v>26423.301</v>
      </c>
      <c r="J30" s="488" t="n">
        <v>15962.299</v>
      </c>
      <c r="K30" s="488" t="n">
        <v>8664.207</v>
      </c>
      <c r="L30" s="488" t="n">
        <v>48745.151</v>
      </c>
      <c r="M30" s="488" t="n">
        <v>143567.6</v>
      </c>
      <c r="N30" s="488" t="n">
        <v>11133.121</v>
      </c>
      <c r="O30" s="488" t="n">
        <v>31682.3</v>
      </c>
      <c r="P30" s="488" t="n">
        <v>17423.118</v>
      </c>
      <c r="Q30" s="488" t="n">
        <v>36438.088</v>
      </c>
      <c r="R30" s="488" t="n">
        <v>7800.643</v>
      </c>
      <c r="S30" s="489" t="n">
        <v>6613.371</v>
      </c>
      <c r="T30" s="67" t="s">
        <v>518</v>
      </c>
      <c r="U30" s="67"/>
    </row>
    <row r="31" s="80" customFormat="true" ht="12.75" hidden="true" customHeight="true" outlineLevel="0" collapsed="false">
      <c r="A31" s="246" t="s">
        <v>519</v>
      </c>
      <c r="B31" s="246"/>
      <c r="C31" s="488" t="n">
        <v>477673.972</v>
      </c>
      <c r="D31" s="488" t="n">
        <v>26513.762</v>
      </c>
      <c r="E31" s="488" t="n">
        <v>45556.288</v>
      </c>
      <c r="F31" s="488" t="n">
        <v>4150.967</v>
      </c>
      <c r="G31" s="488" t="n">
        <v>23782.067</v>
      </c>
      <c r="H31" s="488" t="n">
        <v>10352.076</v>
      </c>
      <c r="I31" s="488" t="n">
        <v>28217.071</v>
      </c>
      <c r="J31" s="490" t="n">
        <v>14596.211</v>
      </c>
      <c r="K31" s="488" t="n">
        <v>9203.062</v>
      </c>
      <c r="L31" s="488" t="n">
        <v>49452.118</v>
      </c>
      <c r="M31" s="488" t="n">
        <v>147642.945</v>
      </c>
      <c r="N31" s="488" t="n">
        <v>11506.773</v>
      </c>
      <c r="O31" s="488" t="n">
        <v>32115.034</v>
      </c>
      <c r="P31" s="488" t="n">
        <v>17181.5</v>
      </c>
      <c r="Q31" s="488" t="n">
        <v>41266.953</v>
      </c>
      <c r="R31" s="488" t="n">
        <v>8440.935</v>
      </c>
      <c r="S31" s="489" t="n">
        <v>7696.21</v>
      </c>
      <c r="T31" s="67" t="s">
        <v>519</v>
      </c>
      <c r="U31" s="67"/>
    </row>
    <row r="32" s="80" customFormat="true" ht="9.95" hidden="false" customHeight="true" outlineLevel="0" collapsed="false">
      <c r="A32" s="246" t="n">
        <v>2004</v>
      </c>
      <c r="B32" s="246"/>
      <c r="C32" s="488" t="n">
        <v>497563.296</v>
      </c>
      <c r="D32" s="488" t="n">
        <v>27487.609</v>
      </c>
      <c r="E32" s="488" t="n">
        <v>45771.263</v>
      </c>
      <c r="F32" s="488" t="n">
        <v>3380.935</v>
      </c>
      <c r="G32" s="488" t="n">
        <v>27053.142</v>
      </c>
      <c r="H32" s="488" t="n">
        <v>12302.657</v>
      </c>
      <c r="I32" s="488" t="n">
        <v>31636.125</v>
      </c>
      <c r="J32" s="490" t="n">
        <v>17905.791</v>
      </c>
      <c r="K32" s="488" t="n">
        <v>10169.345</v>
      </c>
      <c r="L32" s="488" t="n">
        <v>49405.626</v>
      </c>
      <c r="M32" s="488" t="n">
        <v>149579.693</v>
      </c>
      <c r="N32" s="488" t="n">
        <v>13447.25</v>
      </c>
      <c r="O32" s="488" t="n">
        <v>35293.088</v>
      </c>
      <c r="P32" s="488" t="n">
        <v>18598.314</v>
      </c>
      <c r="Q32" s="488" t="n">
        <v>42796.495</v>
      </c>
      <c r="R32" s="488" t="n">
        <v>5706.382</v>
      </c>
      <c r="S32" s="489" t="n">
        <v>7029.581</v>
      </c>
      <c r="T32" s="67" t="n">
        <v>2004</v>
      </c>
      <c r="U32" s="67"/>
    </row>
    <row r="33" s="80" customFormat="true" ht="12" hidden="false" customHeight="true" outlineLevel="0" collapsed="false">
      <c r="A33" s="246" t="s">
        <v>520</v>
      </c>
      <c r="B33" s="246"/>
      <c r="C33" s="488" t="n">
        <v>502794.153</v>
      </c>
      <c r="D33" s="488" t="n">
        <v>29273.586</v>
      </c>
      <c r="E33" s="488" t="n">
        <v>45943.2</v>
      </c>
      <c r="F33" s="488" t="n">
        <v>4077.691</v>
      </c>
      <c r="G33" s="488" t="n">
        <v>29289.134</v>
      </c>
      <c r="H33" s="488" t="n">
        <v>13701.141</v>
      </c>
      <c r="I33" s="488" t="n">
        <v>34780.063</v>
      </c>
      <c r="J33" s="490" t="n">
        <v>18831.064</v>
      </c>
      <c r="K33" s="488" t="n">
        <v>10305.344</v>
      </c>
      <c r="L33" s="488" t="n">
        <v>49265.589</v>
      </c>
      <c r="M33" s="488" t="n">
        <v>146458.482</v>
      </c>
      <c r="N33" s="488" t="n">
        <v>14880.064</v>
      </c>
      <c r="O33" s="488" t="n">
        <v>26026.133</v>
      </c>
      <c r="P33" s="488" t="n">
        <v>19455.271</v>
      </c>
      <c r="Q33" s="488" t="n">
        <v>47795.284</v>
      </c>
      <c r="R33" s="488" t="n">
        <v>5995.058</v>
      </c>
      <c r="S33" s="489" t="n">
        <v>6717.049</v>
      </c>
      <c r="T33" s="67" t="s">
        <v>520</v>
      </c>
      <c r="U33" s="67"/>
    </row>
    <row r="34" s="80" customFormat="true" ht="9.95" hidden="false" customHeight="true" outlineLevel="0" collapsed="false">
      <c r="A34" s="246" t="n">
        <v>2006</v>
      </c>
      <c r="B34" s="246"/>
      <c r="C34" s="488" t="n">
        <v>546553.96</v>
      </c>
      <c r="D34" s="488" t="n">
        <v>37993.493</v>
      </c>
      <c r="E34" s="488" t="n">
        <v>50178.41</v>
      </c>
      <c r="F34" s="488" t="n">
        <v>5026.57</v>
      </c>
      <c r="G34" s="488" t="n">
        <v>30823.729</v>
      </c>
      <c r="H34" s="488" t="n">
        <v>16160.164</v>
      </c>
      <c r="I34" s="488" t="n">
        <v>42869.054</v>
      </c>
      <c r="J34" s="490" t="n">
        <v>19614.921</v>
      </c>
      <c r="K34" s="488" t="n">
        <v>9461.878</v>
      </c>
      <c r="L34" s="488" t="n">
        <v>52863.081</v>
      </c>
      <c r="M34" s="488" t="n">
        <v>155517.764</v>
      </c>
      <c r="N34" s="488" t="n">
        <v>15055.912</v>
      </c>
      <c r="O34" s="488" t="n">
        <v>30171.492</v>
      </c>
      <c r="P34" s="488" t="n">
        <v>20347.416</v>
      </c>
      <c r="Q34" s="488" t="n">
        <v>45861.695</v>
      </c>
      <c r="R34" s="488" t="n">
        <v>7136.915</v>
      </c>
      <c r="S34" s="491" t="n">
        <v>7471.466</v>
      </c>
      <c r="T34" s="67" t="n">
        <v>2006</v>
      </c>
      <c r="U34" s="67"/>
    </row>
    <row r="35" s="80" customFormat="true" ht="9.95" hidden="false" customHeight="true" outlineLevel="0" collapsed="false">
      <c r="A35" s="246" t="n">
        <v>2007</v>
      </c>
      <c r="B35" s="246"/>
      <c r="C35" s="488" t="n">
        <v>568139.417</v>
      </c>
      <c r="D35" s="488" t="n">
        <v>38472.231</v>
      </c>
      <c r="E35" s="488" t="n">
        <v>52119.224</v>
      </c>
      <c r="F35" s="488" t="n">
        <v>4521.006</v>
      </c>
      <c r="G35" s="488" t="n">
        <v>30866.125</v>
      </c>
      <c r="H35" s="488" t="n">
        <v>17771.317</v>
      </c>
      <c r="I35" s="488" t="n">
        <v>45527.588</v>
      </c>
      <c r="J35" s="490" t="n">
        <v>19184.272</v>
      </c>
      <c r="K35" s="488" t="n">
        <v>9460.881</v>
      </c>
      <c r="L35" s="488" t="n">
        <v>54311.354</v>
      </c>
      <c r="M35" s="488" t="n">
        <v>165180.733</v>
      </c>
      <c r="N35" s="488" t="n">
        <v>15792.811</v>
      </c>
      <c r="O35" s="488" t="n">
        <v>33067.33</v>
      </c>
      <c r="P35" s="488" t="n">
        <v>22679.297</v>
      </c>
      <c r="Q35" s="488" t="n">
        <v>43983.952</v>
      </c>
      <c r="R35" s="488" t="n">
        <v>7272.091</v>
      </c>
      <c r="S35" s="491" t="n">
        <v>7929.205</v>
      </c>
      <c r="T35" s="67" t="n">
        <v>2007</v>
      </c>
      <c r="U35" s="67"/>
    </row>
    <row r="36" s="80" customFormat="true" ht="9.95" hidden="false" customHeight="true" outlineLevel="0" collapsed="false">
      <c r="A36" s="246" t="s">
        <v>521</v>
      </c>
      <c r="B36" s="246"/>
      <c r="C36" s="488" t="n">
        <v>590420.908</v>
      </c>
      <c r="D36" s="492" t="n">
        <v>34497.39</v>
      </c>
      <c r="E36" s="492" t="n">
        <v>55311.17</v>
      </c>
      <c r="F36" s="492" t="n">
        <v>4278.683</v>
      </c>
      <c r="G36" s="492" t="n">
        <v>33667.712</v>
      </c>
      <c r="H36" s="492" t="n">
        <v>18423.674</v>
      </c>
      <c r="I36" s="492" t="n">
        <v>46146.279</v>
      </c>
      <c r="J36" s="492" t="n">
        <v>18684.349</v>
      </c>
      <c r="K36" s="492" t="n">
        <v>11605.126</v>
      </c>
      <c r="L36" s="492" t="n">
        <v>77674.602</v>
      </c>
      <c r="M36" s="492" t="n">
        <v>163338.74</v>
      </c>
      <c r="N36" s="492" t="n">
        <v>17411.222</v>
      </c>
      <c r="O36" s="492" t="n">
        <v>27743.398</v>
      </c>
      <c r="P36" s="492" t="n">
        <v>22231.136</v>
      </c>
      <c r="Q36" s="492" t="n">
        <v>42454.75</v>
      </c>
      <c r="R36" s="492" t="n">
        <v>9000.939</v>
      </c>
      <c r="S36" s="493" t="n">
        <v>7951.738</v>
      </c>
      <c r="T36" s="67" t="s">
        <v>521</v>
      </c>
      <c r="U36" s="67"/>
    </row>
    <row r="37" s="80" customFormat="true" ht="12.75" hidden="true" customHeight="true" outlineLevel="0" collapsed="false">
      <c r="A37" s="70"/>
      <c r="B37" s="246"/>
      <c r="C37" s="494"/>
      <c r="D37" s="494"/>
      <c r="E37" s="494"/>
      <c r="F37" s="494"/>
      <c r="G37" s="494"/>
      <c r="H37" s="494"/>
      <c r="I37" s="494"/>
      <c r="J37" s="494"/>
      <c r="K37" s="494"/>
      <c r="L37" s="494"/>
      <c r="M37" s="494"/>
      <c r="N37" s="494"/>
      <c r="O37" s="494"/>
      <c r="P37" s="494"/>
      <c r="Q37" s="494"/>
      <c r="R37" s="494"/>
      <c r="S37" s="491"/>
      <c r="T37" s="108"/>
      <c r="U37" s="68"/>
    </row>
    <row r="38" s="80" customFormat="true" ht="12.75" hidden="true" customHeight="true" outlineLevel="0" collapsed="false">
      <c r="A38" s="314" t="n">
        <v>2006</v>
      </c>
      <c r="B38" s="263"/>
      <c r="C38" s="267"/>
      <c r="D38" s="492"/>
      <c r="E38" s="492"/>
      <c r="F38" s="492"/>
      <c r="G38" s="492"/>
      <c r="H38" s="492"/>
      <c r="I38" s="492"/>
      <c r="J38" s="492"/>
      <c r="K38" s="492"/>
      <c r="L38" s="492"/>
      <c r="M38" s="492"/>
      <c r="N38" s="492"/>
      <c r="O38" s="492"/>
      <c r="P38" s="492"/>
      <c r="Q38" s="492"/>
      <c r="R38" s="492"/>
      <c r="S38" s="492"/>
      <c r="T38" s="403" t="n">
        <v>2006</v>
      </c>
      <c r="U38" s="403"/>
    </row>
    <row r="39" s="80" customFormat="true" ht="12.75" hidden="true" customHeight="true" outlineLevel="0" collapsed="false">
      <c r="A39" s="314"/>
      <c r="B39" s="263" t="s">
        <v>391</v>
      </c>
      <c r="C39" s="494" t="n">
        <v>43716.231</v>
      </c>
      <c r="D39" s="494" t="n">
        <v>2869.232</v>
      </c>
      <c r="E39" s="494" t="n">
        <v>3696.316</v>
      </c>
      <c r="F39" s="494" t="n">
        <v>305.987</v>
      </c>
      <c r="G39" s="494" t="n">
        <v>2256.893</v>
      </c>
      <c r="H39" s="494" t="n">
        <v>1167.851</v>
      </c>
      <c r="I39" s="494" t="n">
        <v>3133.663</v>
      </c>
      <c r="J39" s="494" t="n">
        <v>1538.728</v>
      </c>
      <c r="K39" s="494" t="n">
        <v>763.914</v>
      </c>
      <c r="L39" s="494" t="n">
        <v>4396.737</v>
      </c>
      <c r="M39" s="494" t="n">
        <v>14248.212</v>
      </c>
      <c r="N39" s="494" t="n">
        <v>1249.266</v>
      </c>
      <c r="O39" s="494" t="n">
        <v>1523.271</v>
      </c>
      <c r="P39" s="494" t="n">
        <v>1517.76</v>
      </c>
      <c r="Q39" s="494" t="n">
        <v>3979.168</v>
      </c>
      <c r="R39" s="494" t="n">
        <v>533.512</v>
      </c>
      <c r="S39" s="494" t="n">
        <v>535.721</v>
      </c>
      <c r="T39" s="404" t="s">
        <v>391</v>
      </c>
      <c r="U39" s="275"/>
    </row>
    <row r="40" s="80" customFormat="true" ht="12.75" hidden="true" customHeight="true" outlineLevel="0" collapsed="false">
      <c r="A40" s="314"/>
      <c r="B40" s="263" t="s">
        <v>392</v>
      </c>
      <c r="C40" s="494" t="n">
        <v>42534.72</v>
      </c>
      <c r="D40" s="494" t="n">
        <v>3235.854</v>
      </c>
      <c r="E40" s="494" t="n">
        <v>4064.725</v>
      </c>
      <c r="F40" s="494" t="n">
        <v>371.315</v>
      </c>
      <c r="G40" s="494" t="n">
        <v>2089.32</v>
      </c>
      <c r="H40" s="494" t="n">
        <v>1220.294</v>
      </c>
      <c r="I40" s="494" t="n">
        <v>3241.15</v>
      </c>
      <c r="J40" s="494" t="n">
        <v>1502.399</v>
      </c>
      <c r="K40" s="494" t="n">
        <v>684.213</v>
      </c>
      <c r="L40" s="494" t="n">
        <v>4084.005</v>
      </c>
      <c r="M40" s="494" t="n">
        <v>12437.023</v>
      </c>
      <c r="N40" s="494" t="n">
        <v>1110.771</v>
      </c>
      <c r="O40" s="494" t="n">
        <v>2187.355</v>
      </c>
      <c r="P40" s="494" t="n">
        <v>1458.744</v>
      </c>
      <c r="Q40" s="494" t="n">
        <v>3765.375</v>
      </c>
      <c r="R40" s="494" t="n">
        <v>562.955</v>
      </c>
      <c r="S40" s="494" t="n">
        <v>519.222</v>
      </c>
      <c r="T40" s="404" t="s">
        <v>392</v>
      </c>
      <c r="U40" s="275"/>
    </row>
    <row r="41" s="80" customFormat="true" ht="12.75" hidden="true" customHeight="true" outlineLevel="0" collapsed="false">
      <c r="A41" s="314"/>
      <c r="B41" s="263" t="s">
        <v>393</v>
      </c>
      <c r="C41" s="494" t="n">
        <v>47929.752</v>
      </c>
      <c r="D41" s="494" t="n">
        <v>3184.591</v>
      </c>
      <c r="E41" s="495" t="n">
        <v>4200.048</v>
      </c>
      <c r="F41" s="495" t="n">
        <v>702.754</v>
      </c>
      <c r="G41" s="495" t="n">
        <v>2720.134</v>
      </c>
      <c r="H41" s="495" t="n">
        <v>1384.257</v>
      </c>
      <c r="I41" s="495" t="n">
        <v>3476.783</v>
      </c>
      <c r="J41" s="495" t="n">
        <v>1793.427</v>
      </c>
      <c r="K41" s="495" t="n">
        <v>901.028</v>
      </c>
      <c r="L41" s="495" t="n">
        <v>4695.938</v>
      </c>
      <c r="M41" s="495" t="n">
        <v>14199.185</v>
      </c>
      <c r="N41" s="495" t="n">
        <v>1344.022</v>
      </c>
      <c r="O41" s="495" t="n">
        <v>2505.236</v>
      </c>
      <c r="P41" s="495" t="n">
        <v>1753.449</v>
      </c>
      <c r="Q41" s="495" t="n">
        <v>3829.696</v>
      </c>
      <c r="R41" s="495" t="n">
        <v>616.246</v>
      </c>
      <c r="S41" s="495" t="n">
        <v>622.958</v>
      </c>
      <c r="T41" s="404" t="s">
        <v>393</v>
      </c>
      <c r="U41" s="275"/>
    </row>
    <row r="42" s="80" customFormat="true" ht="12.75" hidden="true" customHeight="true" outlineLevel="0" collapsed="false">
      <c r="A42" s="314"/>
      <c r="B42" s="263" t="s">
        <v>394</v>
      </c>
      <c r="C42" s="494" t="n">
        <v>40915.58</v>
      </c>
      <c r="D42" s="494" t="n">
        <v>2521.881</v>
      </c>
      <c r="E42" s="495" t="n">
        <v>3714.607</v>
      </c>
      <c r="F42" s="495" t="n">
        <v>387.049</v>
      </c>
      <c r="G42" s="495" t="n">
        <v>2350.38</v>
      </c>
      <c r="H42" s="495" t="n">
        <v>1148.681</v>
      </c>
      <c r="I42" s="495" t="n">
        <v>3280.11</v>
      </c>
      <c r="J42" s="495" t="n">
        <v>1493.465</v>
      </c>
      <c r="K42" s="495" t="n">
        <v>648.439</v>
      </c>
      <c r="L42" s="495" t="n">
        <v>4117.541</v>
      </c>
      <c r="M42" s="495" t="n">
        <v>11577.935</v>
      </c>
      <c r="N42" s="495" t="n">
        <v>1109.451</v>
      </c>
      <c r="O42" s="495" t="n">
        <v>2363.213</v>
      </c>
      <c r="P42" s="495" t="n">
        <v>1527.803</v>
      </c>
      <c r="Q42" s="495" t="n">
        <v>3491.316</v>
      </c>
      <c r="R42" s="495" t="n">
        <v>592.232</v>
      </c>
      <c r="S42" s="495" t="n">
        <v>591.477</v>
      </c>
      <c r="T42" s="404" t="s">
        <v>394</v>
      </c>
      <c r="U42" s="275"/>
    </row>
    <row r="43" s="80" customFormat="true" ht="12.75" hidden="true" customHeight="true" outlineLevel="0" collapsed="false">
      <c r="A43" s="314"/>
      <c r="B43" s="263" t="s">
        <v>395</v>
      </c>
      <c r="C43" s="496" t="n">
        <v>48384.589</v>
      </c>
      <c r="D43" s="494" t="n">
        <v>3358.96</v>
      </c>
      <c r="E43" s="494" t="n">
        <v>4801.775</v>
      </c>
      <c r="F43" s="494" t="n">
        <v>464.542</v>
      </c>
      <c r="G43" s="494" t="n">
        <v>2734.089</v>
      </c>
      <c r="H43" s="494" t="n">
        <v>1498.301</v>
      </c>
      <c r="I43" s="494" t="n">
        <v>3856.081</v>
      </c>
      <c r="J43" s="494" t="n">
        <v>1816.527</v>
      </c>
      <c r="K43" s="494" t="n">
        <v>781.368</v>
      </c>
      <c r="L43" s="494" t="n">
        <v>4517.059</v>
      </c>
      <c r="M43" s="494" t="n">
        <v>13124.075</v>
      </c>
      <c r="N43" s="494" t="n">
        <v>1299.899</v>
      </c>
      <c r="O43" s="494" t="n">
        <v>2873.155</v>
      </c>
      <c r="P43" s="494" t="n">
        <v>1681.325</v>
      </c>
      <c r="Q43" s="494" t="n">
        <v>4202.853</v>
      </c>
      <c r="R43" s="494" t="n">
        <v>657.883</v>
      </c>
      <c r="S43" s="494" t="n">
        <v>716.697</v>
      </c>
      <c r="T43" s="404" t="s">
        <v>395</v>
      </c>
      <c r="U43" s="275"/>
    </row>
    <row r="44" s="80" customFormat="true" ht="12.75" hidden="true" customHeight="true" outlineLevel="0" collapsed="false">
      <c r="A44" s="314"/>
      <c r="B44" s="263" t="s">
        <v>396</v>
      </c>
      <c r="C44" s="496" t="n">
        <v>43977.933</v>
      </c>
      <c r="D44" s="494" t="n">
        <v>3002.673</v>
      </c>
      <c r="E44" s="494" t="n">
        <v>4080.713</v>
      </c>
      <c r="F44" s="494" t="n">
        <v>334.384</v>
      </c>
      <c r="G44" s="494" t="n">
        <v>2663.132</v>
      </c>
      <c r="H44" s="494" t="n">
        <v>1371.162</v>
      </c>
      <c r="I44" s="494" t="n">
        <v>3491.778</v>
      </c>
      <c r="J44" s="494" t="n">
        <v>1554.271</v>
      </c>
      <c r="K44" s="494" t="n">
        <v>741.133</v>
      </c>
      <c r="L44" s="494" t="n">
        <v>4596.21</v>
      </c>
      <c r="M44" s="494" t="n">
        <v>12124.616</v>
      </c>
      <c r="N44" s="494" t="n">
        <v>1197.339</v>
      </c>
      <c r="O44" s="494" t="n">
        <v>2532.508</v>
      </c>
      <c r="P44" s="494" t="n">
        <v>1626.993</v>
      </c>
      <c r="Q44" s="494" t="n">
        <v>3460.404</v>
      </c>
      <c r="R44" s="494" t="n">
        <v>523.76</v>
      </c>
      <c r="S44" s="494" t="n">
        <v>676.857</v>
      </c>
      <c r="T44" s="404" t="s">
        <v>396</v>
      </c>
      <c r="U44" s="275"/>
    </row>
    <row r="45" s="80" customFormat="true" ht="12.75" hidden="true" customHeight="true" outlineLevel="0" collapsed="false">
      <c r="A45" s="314"/>
      <c r="B45" s="263" t="s">
        <v>397</v>
      </c>
      <c r="C45" s="496" t="n">
        <v>46117.592</v>
      </c>
      <c r="D45" s="492" t="n">
        <v>3348.361</v>
      </c>
      <c r="E45" s="492" t="n">
        <v>4254.654</v>
      </c>
      <c r="F45" s="492" t="n">
        <v>364.845</v>
      </c>
      <c r="G45" s="492" t="n">
        <v>2583.472</v>
      </c>
      <c r="H45" s="492" t="n">
        <v>1441.082</v>
      </c>
      <c r="I45" s="492" t="n">
        <v>3728.352</v>
      </c>
      <c r="J45" s="492" t="n">
        <v>1708.642</v>
      </c>
      <c r="K45" s="492" t="n">
        <v>821.773</v>
      </c>
      <c r="L45" s="492" t="n">
        <v>4468.51</v>
      </c>
      <c r="M45" s="492" t="n">
        <v>12992.994</v>
      </c>
      <c r="N45" s="492" t="n">
        <v>1183.118</v>
      </c>
      <c r="O45" s="492" t="n">
        <v>2587.262</v>
      </c>
      <c r="P45" s="492" t="n">
        <v>1537.91</v>
      </c>
      <c r="Q45" s="492" t="n">
        <v>3961.969</v>
      </c>
      <c r="R45" s="492" t="n">
        <v>511.053</v>
      </c>
      <c r="S45" s="492" t="n">
        <v>623.595</v>
      </c>
      <c r="T45" s="404" t="s">
        <v>397</v>
      </c>
      <c r="U45" s="275"/>
    </row>
    <row r="46" s="80" customFormat="true" ht="12.75" hidden="true" customHeight="true" outlineLevel="0" collapsed="false">
      <c r="A46" s="314"/>
      <c r="B46" s="263" t="s">
        <v>398</v>
      </c>
      <c r="C46" s="496" t="n">
        <v>46381.748</v>
      </c>
      <c r="D46" s="492" t="n">
        <v>3213.986</v>
      </c>
      <c r="E46" s="492" t="n">
        <v>4232.189</v>
      </c>
      <c r="F46" s="492" t="n">
        <v>426.314</v>
      </c>
      <c r="G46" s="492" t="n">
        <v>2689.552</v>
      </c>
      <c r="H46" s="492" t="n">
        <v>1382.002</v>
      </c>
      <c r="I46" s="492" t="n">
        <v>3648.135</v>
      </c>
      <c r="J46" s="492" t="n">
        <v>1536.441</v>
      </c>
      <c r="K46" s="492" t="n">
        <v>772.485</v>
      </c>
      <c r="L46" s="492" t="n">
        <v>4135.536</v>
      </c>
      <c r="M46" s="492" t="n">
        <v>13346.965</v>
      </c>
      <c r="N46" s="492" t="n">
        <v>1370.689</v>
      </c>
      <c r="O46" s="492" t="n">
        <v>2679.458</v>
      </c>
      <c r="P46" s="492" t="n">
        <v>1627.139</v>
      </c>
      <c r="Q46" s="492" t="n">
        <v>4095.612</v>
      </c>
      <c r="R46" s="492" t="n">
        <v>528.66</v>
      </c>
      <c r="S46" s="492" t="n">
        <v>696.585</v>
      </c>
      <c r="T46" s="404" t="s">
        <v>398</v>
      </c>
      <c r="U46" s="275"/>
    </row>
    <row r="47" s="80" customFormat="true" ht="12.75" hidden="true" customHeight="true" outlineLevel="0" collapsed="false">
      <c r="A47" s="314"/>
      <c r="B47" s="263" t="s">
        <v>399</v>
      </c>
      <c r="C47" s="496" t="n">
        <v>45633.009</v>
      </c>
      <c r="D47" s="495" t="n">
        <v>3319.845</v>
      </c>
      <c r="E47" s="495" t="n">
        <v>4228.118</v>
      </c>
      <c r="F47" s="495" t="n">
        <v>427.11</v>
      </c>
      <c r="G47" s="495" t="n">
        <v>2544.965</v>
      </c>
      <c r="H47" s="495" t="n">
        <v>1417.798</v>
      </c>
      <c r="I47" s="495" t="n">
        <v>3599.241</v>
      </c>
      <c r="J47" s="495" t="n">
        <v>1699.51</v>
      </c>
      <c r="K47" s="495" t="n">
        <v>858.477</v>
      </c>
      <c r="L47" s="495" t="n">
        <v>4431.071</v>
      </c>
      <c r="M47" s="495" t="n">
        <v>12367.626</v>
      </c>
      <c r="N47" s="495" t="n">
        <v>1300.192</v>
      </c>
      <c r="O47" s="495" t="n">
        <v>2638.654</v>
      </c>
      <c r="P47" s="495" t="n">
        <v>1811.538</v>
      </c>
      <c r="Q47" s="495" t="n">
        <v>3695.199</v>
      </c>
      <c r="R47" s="495" t="n">
        <v>625.931</v>
      </c>
      <c r="S47" s="495" t="n">
        <v>667.734</v>
      </c>
      <c r="T47" s="404" t="s">
        <v>399</v>
      </c>
      <c r="U47" s="275"/>
    </row>
    <row r="48" s="80" customFormat="true" ht="12.75" hidden="true" customHeight="true" outlineLevel="0" collapsed="false">
      <c r="A48" s="314"/>
      <c r="B48" s="263" t="s">
        <v>400</v>
      </c>
      <c r="C48" s="496" t="n">
        <f aca="false">SUM(D48:S48)</f>
        <v>48646.172</v>
      </c>
      <c r="D48" s="497" t="n">
        <v>3578.232</v>
      </c>
      <c r="E48" s="497" t="n">
        <v>4638.681</v>
      </c>
      <c r="F48" s="497" t="n">
        <v>435.637</v>
      </c>
      <c r="G48" s="497" t="n">
        <v>2827.643</v>
      </c>
      <c r="H48" s="497" t="n">
        <v>1427.486</v>
      </c>
      <c r="I48" s="497" t="n">
        <v>3836.645</v>
      </c>
      <c r="J48" s="497" t="n">
        <v>1716.988</v>
      </c>
      <c r="K48" s="497" t="n">
        <v>868.157</v>
      </c>
      <c r="L48" s="497" t="n">
        <v>4810.194</v>
      </c>
      <c r="M48" s="497" t="n">
        <v>13314.413</v>
      </c>
      <c r="N48" s="497" t="n">
        <v>1440.127</v>
      </c>
      <c r="O48" s="497" t="n">
        <v>2805.004</v>
      </c>
      <c r="P48" s="498" t="n">
        <v>1997.382</v>
      </c>
      <c r="Q48" s="497" t="n">
        <v>3583.224</v>
      </c>
      <c r="R48" s="497" t="n">
        <v>706.108</v>
      </c>
      <c r="S48" s="497" t="n">
        <v>660.251</v>
      </c>
      <c r="T48" s="404" t="s">
        <v>400</v>
      </c>
      <c r="U48" s="275"/>
    </row>
    <row r="49" s="80" customFormat="true" ht="12.75" hidden="true" customHeight="true" outlineLevel="0" collapsed="false">
      <c r="A49" s="314"/>
      <c r="B49" s="263" t="s">
        <v>401</v>
      </c>
      <c r="C49" s="496" t="n">
        <v>49485.563</v>
      </c>
      <c r="D49" s="495" t="n">
        <v>3681.518</v>
      </c>
      <c r="E49" s="495" t="n">
        <v>4492.349</v>
      </c>
      <c r="F49" s="495" t="n">
        <v>491.872</v>
      </c>
      <c r="G49" s="495" t="n">
        <v>2959.557</v>
      </c>
      <c r="H49" s="495" t="n">
        <v>1466.384</v>
      </c>
      <c r="I49" s="495" t="n">
        <v>3854.084</v>
      </c>
      <c r="J49" s="495" t="n">
        <v>1729.056</v>
      </c>
      <c r="K49" s="495" t="n">
        <v>911.916</v>
      </c>
      <c r="L49" s="495" t="n">
        <v>4690.679</v>
      </c>
      <c r="M49" s="495" t="n">
        <v>13625.264</v>
      </c>
      <c r="N49" s="495" t="n">
        <v>1339.29</v>
      </c>
      <c r="O49" s="495" t="n">
        <v>2906.605</v>
      </c>
      <c r="P49" s="495" t="n">
        <v>2050.534</v>
      </c>
      <c r="Q49" s="495" t="n">
        <v>3979.811</v>
      </c>
      <c r="R49" s="495" t="n">
        <v>675.944</v>
      </c>
      <c r="S49" s="495" t="n">
        <v>630.7</v>
      </c>
      <c r="T49" s="404" t="s">
        <v>401</v>
      </c>
      <c r="U49" s="275"/>
    </row>
    <row r="50" s="80" customFormat="true" ht="12.75" hidden="true" customHeight="true" outlineLevel="0" collapsed="false">
      <c r="A50" s="314"/>
      <c r="B50" s="263" t="s">
        <v>402</v>
      </c>
      <c r="C50" s="496" t="n">
        <v>42831.071</v>
      </c>
      <c r="D50" s="495" t="n">
        <v>2678.36</v>
      </c>
      <c r="E50" s="495" t="n">
        <v>3774.235</v>
      </c>
      <c r="F50" s="495" t="n">
        <v>314.761</v>
      </c>
      <c r="G50" s="495" t="n">
        <v>2404.592</v>
      </c>
      <c r="H50" s="495" t="n">
        <v>1234.866</v>
      </c>
      <c r="I50" s="495" t="n">
        <v>3723.032</v>
      </c>
      <c r="J50" s="495" t="n">
        <v>1525.467</v>
      </c>
      <c r="K50" s="495" t="n">
        <v>708.975</v>
      </c>
      <c r="L50" s="495" t="n">
        <v>3919.601</v>
      </c>
      <c r="M50" s="495" t="n">
        <v>12159.456</v>
      </c>
      <c r="N50" s="495" t="n">
        <v>1111.748</v>
      </c>
      <c r="O50" s="495" t="n">
        <v>2569.771</v>
      </c>
      <c r="P50" s="495" t="n">
        <v>1756.839</v>
      </c>
      <c r="Q50" s="495" t="n">
        <v>3817.068</v>
      </c>
      <c r="R50" s="495" t="n">
        <v>602.631</v>
      </c>
      <c r="S50" s="495" t="n">
        <v>529.669</v>
      </c>
      <c r="T50" s="404" t="s">
        <v>402</v>
      </c>
      <c r="U50" s="275"/>
    </row>
    <row r="51" s="80" customFormat="true" ht="12.75" hidden="true" customHeight="true" outlineLevel="0" collapsed="false">
      <c r="A51" s="314"/>
      <c r="B51" s="263"/>
      <c r="C51" s="496"/>
      <c r="D51" s="495"/>
      <c r="E51" s="495"/>
      <c r="F51" s="495"/>
      <c r="G51" s="495"/>
      <c r="H51" s="495"/>
      <c r="I51" s="495"/>
      <c r="J51" s="495"/>
      <c r="K51" s="495"/>
      <c r="L51" s="495"/>
      <c r="M51" s="495"/>
      <c r="N51" s="495"/>
      <c r="O51" s="495"/>
      <c r="P51" s="495"/>
      <c r="Q51" s="495"/>
      <c r="R51" s="495"/>
      <c r="S51" s="495"/>
      <c r="T51" s="404"/>
      <c r="U51" s="275"/>
    </row>
    <row r="52" s="80" customFormat="true" ht="12.75" hidden="true" customHeight="true" outlineLevel="0" collapsed="false">
      <c r="A52" s="71" t="n">
        <v>2007</v>
      </c>
      <c r="B52" s="311"/>
      <c r="C52" s="267"/>
      <c r="D52" s="492"/>
      <c r="E52" s="492"/>
      <c r="F52" s="492"/>
      <c r="G52" s="492"/>
      <c r="H52" s="492"/>
      <c r="I52" s="492"/>
      <c r="J52" s="492"/>
      <c r="K52" s="492"/>
      <c r="L52" s="492"/>
      <c r="M52" s="492"/>
      <c r="N52" s="492"/>
      <c r="O52" s="492"/>
      <c r="P52" s="492"/>
      <c r="Q52" s="492"/>
      <c r="R52" s="492"/>
      <c r="S52" s="492"/>
      <c r="T52" s="108"/>
      <c r="U52" s="71" t="n">
        <v>2007</v>
      </c>
    </row>
    <row r="53" s="80" customFormat="true" ht="12.75" hidden="true" customHeight="true" outlineLevel="0" collapsed="false">
      <c r="B53" s="263" t="s">
        <v>391</v>
      </c>
      <c r="C53" s="494" t="n">
        <v>45718.123</v>
      </c>
      <c r="D53" s="494" t="n">
        <v>2976.129</v>
      </c>
      <c r="E53" s="494" t="n">
        <v>3846.588</v>
      </c>
      <c r="F53" s="494" t="n">
        <v>351.112</v>
      </c>
      <c r="G53" s="494" t="n">
        <v>2528.974</v>
      </c>
      <c r="H53" s="494" t="n">
        <v>1127.337</v>
      </c>
      <c r="I53" s="494" t="n">
        <v>3443.791</v>
      </c>
      <c r="J53" s="494" t="n">
        <v>1508.72</v>
      </c>
      <c r="K53" s="494" t="n">
        <v>708.215</v>
      </c>
      <c r="L53" s="494" t="n">
        <v>4696.747</v>
      </c>
      <c r="M53" s="494" t="n">
        <v>13541.962</v>
      </c>
      <c r="N53" s="494" t="n">
        <v>1298.65</v>
      </c>
      <c r="O53" s="494" t="n">
        <v>2834.43</v>
      </c>
      <c r="P53" s="494" t="n">
        <v>1804.128</v>
      </c>
      <c r="Q53" s="494" t="n">
        <v>3759.957</v>
      </c>
      <c r="R53" s="494" t="n">
        <v>700.29</v>
      </c>
      <c r="S53" s="489" t="n">
        <v>591.093</v>
      </c>
      <c r="T53" s="404" t="s">
        <v>391</v>
      </c>
      <c r="U53" s="275"/>
    </row>
    <row r="54" s="80" customFormat="true" ht="12.75" hidden="true" customHeight="true" outlineLevel="0" collapsed="false">
      <c r="B54" s="263" t="s">
        <v>392</v>
      </c>
      <c r="C54" s="494" t="n">
        <v>44164.163</v>
      </c>
      <c r="D54" s="494" t="n">
        <v>2891.231</v>
      </c>
      <c r="E54" s="494" t="n">
        <v>3871.053</v>
      </c>
      <c r="F54" s="494" t="n">
        <v>302.358</v>
      </c>
      <c r="G54" s="494" t="n">
        <v>2160.597</v>
      </c>
      <c r="H54" s="494" t="n">
        <v>1270.735</v>
      </c>
      <c r="I54" s="494" t="n">
        <v>3616.895</v>
      </c>
      <c r="J54" s="494" t="n">
        <v>1598.553</v>
      </c>
      <c r="K54" s="494" t="n">
        <v>726.767</v>
      </c>
      <c r="L54" s="494" t="n">
        <v>4269.851</v>
      </c>
      <c r="M54" s="494" t="n">
        <v>13166.039</v>
      </c>
      <c r="N54" s="494" t="n">
        <v>1310.573</v>
      </c>
      <c r="O54" s="494" t="n">
        <v>2469.899</v>
      </c>
      <c r="P54" s="494" t="n">
        <v>1672.071</v>
      </c>
      <c r="Q54" s="494" t="n">
        <v>3566.099</v>
      </c>
      <c r="R54" s="494" t="n">
        <v>702.332</v>
      </c>
      <c r="S54" s="489" t="n">
        <v>569.11</v>
      </c>
      <c r="T54" s="404" t="s">
        <v>392</v>
      </c>
      <c r="U54" s="275"/>
    </row>
    <row r="55" s="80" customFormat="true" ht="12.75" hidden="true" customHeight="true" outlineLevel="0" collapsed="false">
      <c r="B55" s="263" t="s">
        <v>393</v>
      </c>
      <c r="C55" s="494" t="n">
        <v>50972.788</v>
      </c>
      <c r="D55" s="494" t="n">
        <v>3352.244</v>
      </c>
      <c r="E55" s="494" t="n">
        <v>4495.419</v>
      </c>
      <c r="F55" s="494" t="n">
        <v>405.911</v>
      </c>
      <c r="G55" s="494" t="n">
        <v>2542.421</v>
      </c>
      <c r="H55" s="494" t="n">
        <v>1880.251</v>
      </c>
      <c r="I55" s="494" t="n">
        <v>4174.424</v>
      </c>
      <c r="J55" s="494" t="n">
        <v>1833.777</v>
      </c>
      <c r="K55" s="494" t="n">
        <v>813.59</v>
      </c>
      <c r="L55" s="494" t="n">
        <v>4715.037</v>
      </c>
      <c r="M55" s="494" t="n">
        <v>15328.211</v>
      </c>
      <c r="N55" s="494" t="n">
        <v>1413.61</v>
      </c>
      <c r="O55" s="494" t="n">
        <v>3004.59</v>
      </c>
      <c r="P55" s="494" t="n">
        <v>2010.243</v>
      </c>
      <c r="Q55" s="494" t="n">
        <v>3574.017</v>
      </c>
      <c r="R55" s="494" t="n">
        <v>755.682</v>
      </c>
      <c r="S55" s="489" t="n">
        <v>673.361</v>
      </c>
      <c r="T55" s="404" t="s">
        <v>393</v>
      </c>
      <c r="U55" s="275"/>
    </row>
    <row r="56" s="80" customFormat="true" ht="12.75" hidden="true" customHeight="true" outlineLevel="0" collapsed="false">
      <c r="B56" s="263" t="s">
        <v>394</v>
      </c>
      <c r="C56" s="494" t="n">
        <v>44565.233</v>
      </c>
      <c r="D56" s="494" t="n">
        <v>2784.67</v>
      </c>
      <c r="E56" s="494" t="n">
        <v>4252.052</v>
      </c>
      <c r="F56" s="494" t="n">
        <v>386.56</v>
      </c>
      <c r="G56" s="494" t="n">
        <v>2430.866</v>
      </c>
      <c r="H56" s="494" t="n">
        <v>1401.051</v>
      </c>
      <c r="I56" s="494" t="n">
        <v>3571.261</v>
      </c>
      <c r="J56" s="494" t="n">
        <v>1538.353</v>
      </c>
      <c r="K56" s="494" t="n">
        <v>740.094</v>
      </c>
      <c r="L56" s="494" t="n">
        <v>4406.885</v>
      </c>
      <c r="M56" s="494" t="n">
        <v>12770.441</v>
      </c>
      <c r="N56" s="494" t="n">
        <v>1199.846</v>
      </c>
      <c r="O56" s="494" t="n">
        <v>2837.986</v>
      </c>
      <c r="P56" s="494" t="n">
        <v>1818.814</v>
      </c>
      <c r="Q56" s="494" t="n">
        <v>3174.91</v>
      </c>
      <c r="R56" s="494" t="n">
        <v>602.583</v>
      </c>
      <c r="S56" s="489" t="n">
        <v>648.861</v>
      </c>
      <c r="T56" s="404" t="s">
        <v>394</v>
      </c>
      <c r="U56" s="275"/>
    </row>
    <row r="57" s="80" customFormat="true" ht="12.75" hidden="true" customHeight="true" outlineLevel="0" collapsed="false">
      <c r="B57" s="263" t="s">
        <v>395</v>
      </c>
      <c r="C57" s="494" t="n">
        <v>47002.204</v>
      </c>
      <c r="D57" s="494" t="n">
        <v>3350.432</v>
      </c>
      <c r="E57" s="494" t="n">
        <v>4402.262</v>
      </c>
      <c r="F57" s="494" t="n">
        <v>423.141</v>
      </c>
      <c r="G57" s="494" t="n">
        <v>2475.148</v>
      </c>
      <c r="H57" s="494" t="n">
        <v>1507.888</v>
      </c>
      <c r="I57" s="494" t="n">
        <v>3648.692</v>
      </c>
      <c r="J57" s="494" t="n">
        <v>1632.955</v>
      </c>
      <c r="K57" s="494" t="n">
        <v>866.448</v>
      </c>
      <c r="L57" s="494" t="n">
        <v>4489.015</v>
      </c>
      <c r="M57" s="494" t="n">
        <v>13204.218</v>
      </c>
      <c r="N57" s="494" t="n">
        <v>1392.514</v>
      </c>
      <c r="O57" s="494" t="n">
        <v>2644.26</v>
      </c>
      <c r="P57" s="494" t="n">
        <v>1757.786</v>
      </c>
      <c r="Q57" s="494" t="n">
        <v>3943.08</v>
      </c>
      <c r="R57" s="494" t="n">
        <v>618.359</v>
      </c>
      <c r="S57" s="489" t="n">
        <v>646.006</v>
      </c>
      <c r="T57" s="404" t="s">
        <v>395</v>
      </c>
      <c r="U57" s="275"/>
    </row>
    <row r="58" s="80" customFormat="true" ht="12.75" hidden="true" customHeight="true" outlineLevel="0" collapsed="false">
      <c r="B58" s="263" t="s">
        <v>396</v>
      </c>
      <c r="C58" s="494" t="n">
        <v>48429.658</v>
      </c>
      <c r="D58" s="494" t="n">
        <v>3397.723</v>
      </c>
      <c r="E58" s="494" t="n">
        <v>4400.844</v>
      </c>
      <c r="F58" s="494" t="n">
        <v>417.503</v>
      </c>
      <c r="G58" s="494" t="n">
        <v>2621.59</v>
      </c>
      <c r="H58" s="494" t="n">
        <v>1611.603</v>
      </c>
      <c r="I58" s="494" t="n">
        <v>3979.036</v>
      </c>
      <c r="J58" s="494" t="n">
        <v>1592.651</v>
      </c>
      <c r="K58" s="494" t="n">
        <v>847.221</v>
      </c>
      <c r="L58" s="494" t="n">
        <v>4740.106</v>
      </c>
      <c r="M58" s="494" t="n">
        <v>13688.069</v>
      </c>
      <c r="N58" s="494" t="n">
        <v>1399.529</v>
      </c>
      <c r="O58" s="494" t="n">
        <v>2755.398</v>
      </c>
      <c r="P58" s="494" t="n">
        <v>1762.67</v>
      </c>
      <c r="Q58" s="494" t="n">
        <v>3888.697</v>
      </c>
      <c r="R58" s="494" t="n">
        <v>589.374</v>
      </c>
      <c r="S58" s="489" t="n">
        <v>737.644</v>
      </c>
      <c r="T58" s="404" t="s">
        <v>396</v>
      </c>
      <c r="U58" s="275"/>
    </row>
    <row r="59" s="80" customFormat="true" ht="12.75" hidden="true" customHeight="true" outlineLevel="0" collapsed="false">
      <c r="B59" s="263" t="s">
        <v>397</v>
      </c>
      <c r="C59" s="494" t="n">
        <v>48402.52</v>
      </c>
      <c r="D59" s="494" t="n">
        <v>3544.608</v>
      </c>
      <c r="E59" s="494" t="n">
        <v>4810.216</v>
      </c>
      <c r="F59" s="494" t="n">
        <v>379.268</v>
      </c>
      <c r="G59" s="494" t="n">
        <v>2548.633</v>
      </c>
      <c r="H59" s="494" t="n">
        <v>1585.215</v>
      </c>
      <c r="I59" s="494" t="n">
        <v>4005.165</v>
      </c>
      <c r="J59" s="494" t="n">
        <v>1643.759</v>
      </c>
      <c r="K59" s="494" t="n">
        <v>839.751</v>
      </c>
      <c r="L59" s="494" t="n">
        <v>4709.814</v>
      </c>
      <c r="M59" s="494" t="n">
        <v>13093.757</v>
      </c>
      <c r="N59" s="494" t="n">
        <v>1469.707</v>
      </c>
      <c r="O59" s="494" t="n">
        <v>3011.635</v>
      </c>
      <c r="P59" s="494" t="n">
        <v>1804.407</v>
      </c>
      <c r="Q59" s="494" t="n">
        <v>3738.306</v>
      </c>
      <c r="R59" s="494" t="n">
        <v>533.099</v>
      </c>
      <c r="S59" s="489" t="n">
        <v>685.18</v>
      </c>
      <c r="T59" s="404" t="s">
        <v>397</v>
      </c>
      <c r="U59" s="275"/>
    </row>
    <row r="60" s="80" customFormat="true" ht="12.75" hidden="true" customHeight="true" outlineLevel="0" collapsed="false">
      <c r="B60" s="263" t="s">
        <v>398</v>
      </c>
      <c r="C60" s="494" t="n">
        <v>48843.329</v>
      </c>
      <c r="D60" s="494" t="n">
        <v>3288.048</v>
      </c>
      <c r="E60" s="494" t="n">
        <v>4602.481</v>
      </c>
      <c r="F60" s="494" t="n">
        <v>412.223</v>
      </c>
      <c r="G60" s="494" t="n">
        <v>2668.315</v>
      </c>
      <c r="H60" s="494" t="n">
        <v>1508.874</v>
      </c>
      <c r="I60" s="494" t="n">
        <v>3785.723</v>
      </c>
      <c r="J60" s="494" t="n">
        <v>1537.43</v>
      </c>
      <c r="K60" s="494" t="n">
        <v>797.825</v>
      </c>
      <c r="L60" s="494" t="n">
        <v>4455.816</v>
      </c>
      <c r="M60" s="494" t="n">
        <v>14490.533</v>
      </c>
      <c r="N60" s="494" t="n">
        <v>1261.911</v>
      </c>
      <c r="O60" s="494" t="n">
        <v>2943.833</v>
      </c>
      <c r="P60" s="494" t="n">
        <v>1972.344</v>
      </c>
      <c r="Q60" s="494" t="n">
        <v>3885.278</v>
      </c>
      <c r="R60" s="494" t="n">
        <v>544.216</v>
      </c>
      <c r="S60" s="489" t="n">
        <v>688.479</v>
      </c>
      <c r="T60" s="404" t="s">
        <v>398</v>
      </c>
      <c r="U60" s="275"/>
    </row>
    <row r="61" s="80" customFormat="true" ht="12.75" hidden="true" customHeight="true" outlineLevel="0" collapsed="false">
      <c r="B61" s="263" t="s">
        <v>399</v>
      </c>
      <c r="C61" s="494" t="n">
        <v>46698.023</v>
      </c>
      <c r="D61" s="494" t="n">
        <v>3237.457</v>
      </c>
      <c r="E61" s="494" t="n">
        <v>4623.259</v>
      </c>
      <c r="F61" s="494" t="n">
        <v>396.867</v>
      </c>
      <c r="G61" s="494" t="n">
        <v>2815.125</v>
      </c>
      <c r="H61" s="494" t="n">
        <v>1511.517</v>
      </c>
      <c r="I61" s="494" t="n">
        <v>3739.635</v>
      </c>
      <c r="J61" s="494" t="n">
        <v>1566.909</v>
      </c>
      <c r="K61" s="494" t="n">
        <v>762.162</v>
      </c>
      <c r="L61" s="494" t="n">
        <v>4493.001</v>
      </c>
      <c r="M61" s="494" t="n">
        <v>13067.949</v>
      </c>
      <c r="N61" s="494" t="n">
        <v>1239.145</v>
      </c>
      <c r="O61" s="494" t="n">
        <v>2674.394</v>
      </c>
      <c r="P61" s="494" t="n">
        <v>2014.18</v>
      </c>
      <c r="Q61" s="494" t="n">
        <v>3361.799</v>
      </c>
      <c r="R61" s="494" t="n">
        <v>496.636</v>
      </c>
      <c r="S61" s="489" t="n">
        <v>697.988</v>
      </c>
      <c r="T61" s="404" t="s">
        <v>399</v>
      </c>
      <c r="U61" s="275"/>
    </row>
    <row r="62" s="80" customFormat="true" ht="12.75" hidden="true" customHeight="true" outlineLevel="0" collapsed="false">
      <c r="B62" s="263" t="s">
        <v>400</v>
      </c>
      <c r="C62" s="494" t="n">
        <v>52910.015</v>
      </c>
      <c r="D62" s="494" t="n">
        <v>3564.907</v>
      </c>
      <c r="E62" s="494" t="n">
        <v>4728.364</v>
      </c>
      <c r="F62" s="494" t="n">
        <v>427.306</v>
      </c>
      <c r="G62" s="494" t="n">
        <v>2871.847</v>
      </c>
      <c r="H62" s="494" t="n">
        <v>1658.409</v>
      </c>
      <c r="I62" s="494" t="n">
        <v>4048.941</v>
      </c>
      <c r="J62" s="494" t="n">
        <v>1761.706</v>
      </c>
      <c r="K62" s="494" t="n">
        <v>817.893</v>
      </c>
      <c r="L62" s="494" t="n">
        <v>4862.615</v>
      </c>
      <c r="M62" s="494" t="n">
        <v>16310.37</v>
      </c>
      <c r="N62" s="494" t="n">
        <v>1402.214</v>
      </c>
      <c r="O62" s="494" t="n">
        <v>2886.611</v>
      </c>
      <c r="P62" s="494" t="n">
        <v>2166.208</v>
      </c>
      <c r="Q62" s="494" t="n">
        <v>4093.706</v>
      </c>
      <c r="R62" s="494" t="n">
        <v>594.215</v>
      </c>
      <c r="S62" s="489" t="n">
        <v>714.703</v>
      </c>
      <c r="T62" s="404" t="s">
        <v>400</v>
      </c>
      <c r="U62" s="275"/>
    </row>
    <row r="63" s="80" customFormat="true" ht="12.75" hidden="true" customHeight="true" outlineLevel="0" collapsed="false">
      <c r="B63" s="263" t="s">
        <v>401</v>
      </c>
      <c r="C63" s="494" t="n">
        <v>48466.342</v>
      </c>
      <c r="D63" s="492" t="n">
        <v>3537.918</v>
      </c>
      <c r="E63" s="492" t="n">
        <v>4301.796</v>
      </c>
      <c r="F63" s="492" t="n">
        <v>323.483</v>
      </c>
      <c r="G63" s="492" t="n">
        <v>2787.612</v>
      </c>
      <c r="H63" s="492" t="n">
        <v>1400.769</v>
      </c>
      <c r="I63" s="492" t="n">
        <v>3869.046</v>
      </c>
      <c r="J63" s="492" t="n">
        <v>1574.118</v>
      </c>
      <c r="K63" s="492" t="n">
        <v>811.569</v>
      </c>
      <c r="L63" s="492" t="n">
        <v>4589.631</v>
      </c>
      <c r="M63" s="492" t="n">
        <v>14259.505</v>
      </c>
      <c r="N63" s="492" t="n">
        <v>1311.485</v>
      </c>
      <c r="O63" s="492" t="n">
        <v>2850.967</v>
      </c>
      <c r="P63" s="492" t="n">
        <v>2109.742</v>
      </c>
      <c r="Q63" s="492" t="n">
        <v>3463.378</v>
      </c>
      <c r="R63" s="492" t="n">
        <v>593.024</v>
      </c>
      <c r="S63" s="489" t="n">
        <v>682.299</v>
      </c>
      <c r="T63" s="404" t="s">
        <v>401</v>
      </c>
      <c r="U63" s="275"/>
    </row>
    <row r="64" s="80" customFormat="true" ht="12.75" hidden="true" customHeight="true" outlineLevel="0" collapsed="false">
      <c r="B64" s="263" t="s">
        <v>402</v>
      </c>
      <c r="C64" s="494" t="n">
        <v>41967.019</v>
      </c>
      <c r="D64" s="492" t="n">
        <v>2546.864</v>
      </c>
      <c r="E64" s="499" t="n">
        <v>3784.89</v>
      </c>
      <c r="F64" s="500" t="n">
        <v>295.274</v>
      </c>
      <c r="G64" s="499" t="n">
        <v>2414.997</v>
      </c>
      <c r="H64" s="499" t="n">
        <v>1307.668</v>
      </c>
      <c r="I64" s="499" t="n">
        <v>3644.979</v>
      </c>
      <c r="J64" s="499" t="n">
        <v>1395.341</v>
      </c>
      <c r="K64" s="499" t="n">
        <v>729.346</v>
      </c>
      <c r="L64" s="499" t="n">
        <v>3882.836</v>
      </c>
      <c r="M64" s="499" t="n">
        <v>12259.679</v>
      </c>
      <c r="N64" s="499" t="n">
        <v>1093.627</v>
      </c>
      <c r="O64" s="499" t="n">
        <v>2153.327</v>
      </c>
      <c r="P64" s="499" t="n">
        <v>1786.704</v>
      </c>
      <c r="Q64" s="499" t="n">
        <v>3534.725</v>
      </c>
      <c r="R64" s="499" t="n">
        <v>542.281</v>
      </c>
      <c r="S64" s="489" t="n">
        <v>594.481</v>
      </c>
      <c r="T64" s="404" t="s">
        <v>402</v>
      </c>
      <c r="U64" s="275"/>
    </row>
    <row r="65" s="80" customFormat="true" ht="6" hidden="false" customHeight="true" outlineLevel="0" collapsed="false">
      <c r="B65" s="263"/>
      <c r="C65" s="494"/>
      <c r="D65" s="492"/>
      <c r="E65" s="499"/>
      <c r="F65" s="500"/>
      <c r="G65" s="499"/>
      <c r="H65" s="499"/>
      <c r="I65" s="499"/>
      <c r="J65" s="499"/>
      <c r="K65" s="499"/>
      <c r="L65" s="499"/>
      <c r="M65" s="499"/>
      <c r="N65" s="499"/>
      <c r="O65" s="499"/>
      <c r="P65" s="499"/>
      <c r="Q65" s="499"/>
      <c r="R65" s="499"/>
      <c r="S65" s="491"/>
      <c r="T65" s="404"/>
      <c r="U65" s="275"/>
    </row>
    <row r="66" s="80" customFormat="true" ht="9.95" hidden="false" customHeight="true" outlineLevel="0" collapsed="false">
      <c r="A66" s="80" t="s">
        <v>521</v>
      </c>
      <c r="B66" s="263"/>
      <c r="C66" s="496"/>
      <c r="D66" s="492"/>
      <c r="E66" s="492"/>
      <c r="F66" s="492"/>
      <c r="G66" s="492"/>
      <c r="H66" s="492"/>
      <c r="I66" s="492"/>
      <c r="J66" s="492"/>
      <c r="K66" s="492"/>
      <c r="L66" s="492"/>
      <c r="M66" s="492"/>
      <c r="N66" s="492"/>
      <c r="O66" s="492"/>
      <c r="P66" s="492"/>
      <c r="Q66" s="492"/>
      <c r="R66" s="492"/>
      <c r="S66" s="492"/>
      <c r="T66" s="403" t="s">
        <v>521</v>
      </c>
      <c r="U66" s="403"/>
    </row>
    <row r="67" s="80" customFormat="true" ht="9.95" hidden="false" customHeight="true" outlineLevel="0" collapsed="false">
      <c r="A67" s="314"/>
      <c r="B67" s="263" t="s">
        <v>391</v>
      </c>
      <c r="C67" s="496" t="n">
        <v>50818.959</v>
      </c>
      <c r="D67" s="492" t="n">
        <v>2971.018</v>
      </c>
      <c r="E67" s="492" t="n">
        <v>4519.626</v>
      </c>
      <c r="F67" s="492" t="n">
        <v>286.276</v>
      </c>
      <c r="G67" s="492" t="n">
        <v>2675.303</v>
      </c>
      <c r="H67" s="492" t="n">
        <v>1607.981</v>
      </c>
      <c r="I67" s="492" t="n">
        <v>3980.611</v>
      </c>
      <c r="J67" s="492" t="n">
        <v>1514.748</v>
      </c>
      <c r="K67" s="492" t="n">
        <v>801.484</v>
      </c>
      <c r="L67" s="492" t="n">
        <v>6668.349</v>
      </c>
      <c r="M67" s="492" t="n">
        <v>14962.349</v>
      </c>
      <c r="N67" s="492" t="n">
        <v>1389.982</v>
      </c>
      <c r="O67" s="492" t="n">
        <v>2837.725</v>
      </c>
      <c r="P67" s="492" t="n">
        <v>1802.694</v>
      </c>
      <c r="Q67" s="492" t="n">
        <v>3521.21</v>
      </c>
      <c r="R67" s="492" t="n">
        <v>632.02</v>
      </c>
      <c r="S67" s="493" t="n">
        <v>647.583</v>
      </c>
      <c r="T67" s="404" t="s">
        <v>391</v>
      </c>
      <c r="U67" s="275"/>
    </row>
    <row r="68" s="80" customFormat="true" ht="9.95" hidden="false" customHeight="true" outlineLevel="0" collapsed="false">
      <c r="A68" s="314"/>
      <c r="B68" s="263" t="s">
        <v>392</v>
      </c>
      <c r="C68" s="496" t="n">
        <v>49447.237</v>
      </c>
      <c r="D68" s="492" t="n">
        <v>3143.922</v>
      </c>
      <c r="E68" s="492" t="n">
        <v>4572.575</v>
      </c>
      <c r="F68" s="492" t="n">
        <v>338.089</v>
      </c>
      <c r="G68" s="492" t="n">
        <v>2469.714</v>
      </c>
      <c r="H68" s="492" t="n">
        <v>1590.813</v>
      </c>
      <c r="I68" s="492" t="n">
        <v>3852.719</v>
      </c>
      <c r="J68" s="492" t="n">
        <v>1484.974</v>
      </c>
      <c r="K68" s="492" t="n">
        <v>752.386</v>
      </c>
      <c r="L68" s="492" t="n">
        <v>6871.463</v>
      </c>
      <c r="M68" s="492" t="n">
        <v>13710.335</v>
      </c>
      <c r="N68" s="492" t="n">
        <v>1354.89</v>
      </c>
      <c r="O68" s="492" t="n">
        <v>2605.657</v>
      </c>
      <c r="P68" s="492" t="n">
        <v>1683.339</v>
      </c>
      <c r="Q68" s="492" t="n">
        <v>3759.757</v>
      </c>
      <c r="R68" s="492" t="n">
        <v>617.816</v>
      </c>
      <c r="S68" s="493" t="n">
        <v>638.788</v>
      </c>
      <c r="T68" s="404" t="s">
        <v>392</v>
      </c>
      <c r="U68" s="275"/>
    </row>
    <row r="69" s="80" customFormat="true" ht="9.95" hidden="false" customHeight="true" outlineLevel="0" collapsed="false">
      <c r="A69" s="314"/>
      <c r="B69" s="263" t="s">
        <v>393</v>
      </c>
      <c r="C69" s="496" t="n">
        <v>48408.263</v>
      </c>
      <c r="D69" s="492" t="n">
        <v>3061.716</v>
      </c>
      <c r="E69" s="492" t="n">
        <v>4405.199</v>
      </c>
      <c r="F69" s="492" t="n">
        <v>260.926</v>
      </c>
      <c r="G69" s="492" t="n">
        <v>2806.747</v>
      </c>
      <c r="H69" s="492" t="n">
        <v>1429.147</v>
      </c>
      <c r="I69" s="492" t="n">
        <v>3709.407</v>
      </c>
      <c r="J69" s="492" t="n">
        <v>1508.703</v>
      </c>
      <c r="K69" s="492" t="n">
        <v>807.79</v>
      </c>
      <c r="L69" s="492" t="n">
        <v>6352.673</v>
      </c>
      <c r="M69" s="492" t="n">
        <v>13808.749</v>
      </c>
      <c r="N69" s="492" t="n">
        <v>1341.645</v>
      </c>
      <c r="O69" s="492" t="n">
        <v>2317.86</v>
      </c>
      <c r="P69" s="492" t="n">
        <v>1701.274</v>
      </c>
      <c r="Q69" s="492" t="n">
        <v>3701.837</v>
      </c>
      <c r="R69" s="492" t="n">
        <v>604.504</v>
      </c>
      <c r="S69" s="493" t="n">
        <v>590.086</v>
      </c>
      <c r="T69" s="404" t="s">
        <v>393</v>
      </c>
      <c r="U69" s="275"/>
    </row>
    <row r="70" s="80" customFormat="true" ht="9.95" hidden="false" customHeight="true" outlineLevel="0" collapsed="false">
      <c r="A70" s="314"/>
      <c r="B70" s="263" t="s">
        <v>394</v>
      </c>
      <c r="C70" s="496" t="n">
        <v>52500.559</v>
      </c>
      <c r="D70" s="492" t="n">
        <v>3186.136</v>
      </c>
      <c r="E70" s="492" t="n">
        <v>4958.133</v>
      </c>
      <c r="F70" s="492" t="n">
        <v>270.41</v>
      </c>
      <c r="G70" s="492" t="n">
        <v>2933.38</v>
      </c>
      <c r="H70" s="492" t="n">
        <v>1588.061</v>
      </c>
      <c r="I70" s="492" t="n">
        <v>4091.363</v>
      </c>
      <c r="J70" s="492" t="n">
        <v>1742.953</v>
      </c>
      <c r="K70" s="492" t="n">
        <v>860.249</v>
      </c>
      <c r="L70" s="492" t="n">
        <v>6589.628</v>
      </c>
      <c r="M70" s="492" t="n">
        <v>15137.018</v>
      </c>
      <c r="N70" s="492" t="n">
        <v>1543.449</v>
      </c>
      <c r="O70" s="492" t="n">
        <v>2368.76</v>
      </c>
      <c r="P70" s="492" t="n">
        <v>1836.581</v>
      </c>
      <c r="Q70" s="492" t="n">
        <v>4074.327</v>
      </c>
      <c r="R70" s="492" t="n">
        <v>636.093</v>
      </c>
      <c r="S70" s="493" t="n">
        <v>684.018</v>
      </c>
      <c r="T70" s="404" t="s">
        <v>394</v>
      </c>
      <c r="U70" s="275"/>
    </row>
    <row r="71" s="80" customFormat="true" ht="9.95" hidden="false" customHeight="true" outlineLevel="0" collapsed="false">
      <c r="A71" s="314"/>
      <c r="B71" s="263" t="s">
        <v>395</v>
      </c>
      <c r="C71" s="496" t="n">
        <f aca="false">SUM(D71:S71)</f>
        <v>47498.974</v>
      </c>
      <c r="D71" s="492" t="n">
        <v>2862.091</v>
      </c>
      <c r="E71" s="492" t="n">
        <v>4453.589</v>
      </c>
      <c r="F71" s="492" t="n">
        <v>317.131</v>
      </c>
      <c r="G71" s="492" t="n">
        <v>2765.732</v>
      </c>
      <c r="H71" s="492" t="n">
        <v>1573.696</v>
      </c>
      <c r="I71" s="492" t="n">
        <v>3803.906</v>
      </c>
      <c r="J71" s="492" t="n">
        <v>1414.81</v>
      </c>
      <c r="K71" s="492" t="n">
        <v>888.619</v>
      </c>
      <c r="L71" s="492" t="n">
        <v>6083.978</v>
      </c>
      <c r="M71" s="492" t="n">
        <v>13777.574</v>
      </c>
      <c r="N71" s="492" t="n">
        <v>1490.574</v>
      </c>
      <c r="O71" s="492" t="n">
        <v>2131.37</v>
      </c>
      <c r="P71" s="492" t="n">
        <v>1675.798</v>
      </c>
      <c r="Q71" s="492" t="n">
        <v>3069.017</v>
      </c>
      <c r="R71" s="492" t="n">
        <v>607.31</v>
      </c>
      <c r="S71" s="493" t="n">
        <v>583.779</v>
      </c>
      <c r="T71" s="404" t="s">
        <v>395</v>
      </c>
      <c r="U71" s="275"/>
    </row>
    <row r="72" s="80" customFormat="true" ht="9.95" hidden="false" customHeight="true" outlineLevel="0" collapsed="false">
      <c r="A72" s="314"/>
      <c r="B72" s="263" t="s">
        <v>396</v>
      </c>
      <c r="C72" s="496" t="n">
        <v>48530.099</v>
      </c>
      <c r="D72" s="492" t="n">
        <v>3027.1</v>
      </c>
      <c r="E72" s="492" t="n">
        <v>4500.834</v>
      </c>
      <c r="F72" s="492" t="n">
        <v>276.176</v>
      </c>
      <c r="G72" s="492" t="n">
        <v>2885.936</v>
      </c>
      <c r="H72" s="492" t="n">
        <v>1597.554</v>
      </c>
      <c r="I72" s="492" t="n">
        <v>4031.339</v>
      </c>
      <c r="J72" s="492" t="n">
        <v>1503.206</v>
      </c>
      <c r="K72" s="492" t="n">
        <v>775.603</v>
      </c>
      <c r="L72" s="492" t="n">
        <v>6593.861</v>
      </c>
      <c r="M72" s="492" t="n">
        <v>13340.752</v>
      </c>
      <c r="N72" s="492" t="n">
        <v>1531.45</v>
      </c>
      <c r="O72" s="492" t="n">
        <v>2527.486</v>
      </c>
      <c r="P72" s="492" t="n">
        <v>1594.039</v>
      </c>
      <c r="Q72" s="492" t="n">
        <v>3074.437</v>
      </c>
      <c r="R72" s="492" t="n">
        <v>597.575</v>
      </c>
      <c r="S72" s="493" t="n">
        <v>672.751</v>
      </c>
      <c r="T72" s="404" t="s">
        <v>396</v>
      </c>
      <c r="U72" s="275"/>
    </row>
    <row r="73" s="80" customFormat="true" ht="9.95" hidden="false" customHeight="true" outlineLevel="0" collapsed="false">
      <c r="A73" s="314"/>
      <c r="B73" s="263" t="s">
        <v>397</v>
      </c>
      <c r="C73" s="496" t="n">
        <v>50614.334</v>
      </c>
      <c r="D73" s="492" t="n">
        <v>3056.594</v>
      </c>
      <c r="E73" s="492" t="n">
        <v>4930.564</v>
      </c>
      <c r="F73" s="492" t="n">
        <v>366.293</v>
      </c>
      <c r="G73" s="492" t="n">
        <v>3110.873</v>
      </c>
      <c r="H73" s="492" t="n">
        <v>1670.963</v>
      </c>
      <c r="I73" s="492" t="n">
        <v>4076.886</v>
      </c>
      <c r="J73" s="492" t="n">
        <v>1462.104</v>
      </c>
      <c r="K73" s="492" t="n">
        <v>879.247</v>
      </c>
      <c r="L73" s="492" t="n">
        <v>6643.379</v>
      </c>
      <c r="M73" s="492" t="n">
        <v>13534.871</v>
      </c>
      <c r="N73" s="492" t="n">
        <v>1533.161</v>
      </c>
      <c r="O73" s="492" t="n">
        <v>2527.616</v>
      </c>
      <c r="P73" s="492" t="n">
        <v>1661.952</v>
      </c>
      <c r="Q73" s="492" t="n">
        <v>3900.772</v>
      </c>
      <c r="R73" s="492" t="n">
        <v>594.502</v>
      </c>
      <c r="S73" s="493" t="n">
        <v>664.557</v>
      </c>
      <c r="T73" s="404" t="s">
        <v>397</v>
      </c>
      <c r="U73" s="275"/>
    </row>
    <row r="74" s="80" customFormat="true" ht="9.95" hidden="false" customHeight="true" outlineLevel="0" collapsed="false">
      <c r="A74" s="314"/>
      <c r="B74" s="263" t="s">
        <v>398</v>
      </c>
      <c r="C74" s="496" t="n">
        <v>47659.453</v>
      </c>
      <c r="D74" s="492" t="n">
        <v>2679.226</v>
      </c>
      <c r="E74" s="492" t="n">
        <v>4412.901</v>
      </c>
      <c r="F74" s="492" t="n">
        <v>368.805</v>
      </c>
      <c r="G74" s="492" t="n">
        <v>2855.671</v>
      </c>
      <c r="H74" s="492" t="n">
        <v>1484.48</v>
      </c>
      <c r="I74" s="492" t="n">
        <v>3769.895</v>
      </c>
      <c r="J74" s="492" t="n">
        <v>1404.587</v>
      </c>
      <c r="K74" s="492" t="n">
        <v>759.218</v>
      </c>
      <c r="L74" s="492" t="n">
        <v>6378.585</v>
      </c>
      <c r="M74" s="492" t="n">
        <v>13639.075</v>
      </c>
      <c r="N74" s="492" t="n">
        <v>1349.1</v>
      </c>
      <c r="O74" s="492" t="n">
        <v>2080.188</v>
      </c>
      <c r="P74" s="492" t="n">
        <v>1610.368</v>
      </c>
      <c r="Q74" s="492" t="n">
        <v>3617.523</v>
      </c>
      <c r="R74" s="492" t="n">
        <v>523.202</v>
      </c>
      <c r="S74" s="493" t="n">
        <v>726.629</v>
      </c>
      <c r="T74" s="404" t="s">
        <v>398</v>
      </c>
      <c r="U74" s="275"/>
    </row>
    <row r="75" s="80" customFormat="true" ht="9.95" hidden="false" customHeight="true" outlineLevel="0" collapsed="false">
      <c r="A75" s="314"/>
      <c r="B75" s="263" t="s">
        <v>399</v>
      </c>
      <c r="C75" s="496" t="n">
        <v>50955.36</v>
      </c>
      <c r="D75" s="492" t="n">
        <v>2949.224</v>
      </c>
      <c r="E75" s="492" t="n">
        <v>4687.96</v>
      </c>
      <c r="F75" s="492" t="n">
        <v>453.279</v>
      </c>
      <c r="G75" s="492" t="n">
        <v>3169.203</v>
      </c>
      <c r="H75" s="492" t="n">
        <v>1646.797</v>
      </c>
      <c r="I75" s="492" t="n">
        <v>4146.231</v>
      </c>
      <c r="J75" s="492" t="n">
        <v>1623.501</v>
      </c>
      <c r="K75" s="492" t="n">
        <v>781.689</v>
      </c>
      <c r="L75" s="492" t="n">
        <v>6927.554</v>
      </c>
      <c r="M75" s="492" t="n">
        <v>13672.758</v>
      </c>
      <c r="N75" s="492" t="n">
        <v>1526.6</v>
      </c>
      <c r="O75" s="492" t="n">
        <v>2454.396</v>
      </c>
      <c r="P75" s="492" t="n">
        <v>1889.746</v>
      </c>
      <c r="Q75" s="492" t="n">
        <v>3815.442</v>
      </c>
      <c r="R75" s="492" t="n">
        <v>496.765</v>
      </c>
      <c r="S75" s="493" t="n">
        <v>714.215</v>
      </c>
      <c r="T75" s="404" t="s">
        <v>399</v>
      </c>
      <c r="U75" s="275"/>
    </row>
    <row r="76" s="80" customFormat="true" ht="9.95" hidden="false" customHeight="true" outlineLevel="0" collapsed="false">
      <c r="A76" s="314"/>
      <c r="B76" s="263" t="s">
        <v>400</v>
      </c>
      <c r="C76" s="496" t="n">
        <v>54664.066</v>
      </c>
      <c r="D76" s="492" t="n">
        <v>2970.955</v>
      </c>
      <c r="E76" s="492" t="n">
        <v>4990.945</v>
      </c>
      <c r="F76" s="492" t="n">
        <v>427.147</v>
      </c>
      <c r="G76" s="492" t="n">
        <v>3250.337</v>
      </c>
      <c r="H76" s="492" t="n">
        <v>1630.565</v>
      </c>
      <c r="I76" s="492" t="n">
        <v>4141.797</v>
      </c>
      <c r="J76" s="492" t="n">
        <v>1634.62</v>
      </c>
      <c r="K76" s="492" t="n">
        <v>888.492</v>
      </c>
      <c r="L76" s="492" t="n">
        <v>7177.882</v>
      </c>
      <c r="M76" s="492" t="n">
        <v>15760.816</v>
      </c>
      <c r="N76" s="492" t="n">
        <v>1525.153</v>
      </c>
      <c r="O76" s="492" t="n">
        <v>2392.944</v>
      </c>
      <c r="P76" s="492" t="n">
        <v>2280.076</v>
      </c>
      <c r="Q76" s="492" t="n">
        <v>4219.808</v>
      </c>
      <c r="R76" s="492" t="n">
        <v>604.226</v>
      </c>
      <c r="S76" s="493" t="n">
        <v>768.303</v>
      </c>
      <c r="T76" s="404" t="s">
        <v>400</v>
      </c>
      <c r="U76" s="275"/>
    </row>
    <row r="77" s="80" customFormat="true" ht="9.95" hidden="false" customHeight="true" outlineLevel="0" collapsed="false">
      <c r="A77" s="314"/>
      <c r="B77" s="263" t="s">
        <v>401</v>
      </c>
      <c r="C77" s="496" t="n">
        <v>48950.474</v>
      </c>
      <c r="D77" s="492" t="n">
        <v>2784.764</v>
      </c>
      <c r="E77" s="492" t="n">
        <v>4227.019</v>
      </c>
      <c r="F77" s="492" t="n">
        <v>353.955</v>
      </c>
      <c r="G77" s="492" t="n">
        <v>2901.564</v>
      </c>
      <c r="H77" s="492" t="n">
        <v>1409.636</v>
      </c>
      <c r="I77" s="492" t="n">
        <v>3421.87</v>
      </c>
      <c r="J77" s="492" t="n">
        <v>1392.732</v>
      </c>
      <c r="K77" s="492" t="n">
        <v>845.443</v>
      </c>
      <c r="L77" s="492" t="n">
        <v>6182.962</v>
      </c>
      <c r="M77" s="492" t="n">
        <v>14585.932</v>
      </c>
      <c r="N77" s="492" t="n">
        <v>1382.324</v>
      </c>
      <c r="O77" s="492" t="n">
        <v>2006.289</v>
      </c>
      <c r="P77" s="492" t="n">
        <v>2254.852</v>
      </c>
      <c r="Q77" s="492" t="n">
        <v>3960.512</v>
      </c>
      <c r="R77" s="492" t="n">
        <v>545.991</v>
      </c>
      <c r="S77" s="493" t="n">
        <v>694.629</v>
      </c>
      <c r="T77" s="404" t="s">
        <v>401</v>
      </c>
      <c r="U77" s="275"/>
    </row>
    <row r="78" s="80" customFormat="true" ht="9.95" hidden="false" customHeight="true" outlineLevel="0" collapsed="false">
      <c r="A78" s="314"/>
      <c r="B78" s="263" t="s">
        <v>402</v>
      </c>
      <c r="C78" s="496" t="n">
        <v>40860.5</v>
      </c>
      <c r="D78" s="492" t="n">
        <v>2268.31</v>
      </c>
      <c r="E78" s="492" t="n">
        <v>3680.489</v>
      </c>
      <c r="F78" s="492" t="n">
        <v>392.678</v>
      </c>
      <c r="G78" s="492" t="n">
        <v>2480.782</v>
      </c>
      <c r="H78" s="492" t="n">
        <v>1209.088</v>
      </c>
      <c r="I78" s="492" t="n">
        <v>3126.712</v>
      </c>
      <c r="J78" s="492" t="n">
        <v>1216.835</v>
      </c>
      <c r="K78" s="492" t="n">
        <v>816.494</v>
      </c>
      <c r="L78" s="492" t="n">
        <v>4735.342</v>
      </c>
      <c r="M78" s="492" t="n">
        <v>11939.948</v>
      </c>
      <c r="N78" s="492" t="n">
        <v>949.593</v>
      </c>
      <c r="O78" s="492" t="n">
        <v>1512.928</v>
      </c>
      <c r="P78" s="492" t="n">
        <v>1810.355</v>
      </c>
      <c r="Q78" s="492" t="n">
        <v>3750.014</v>
      </c>
      <c r="R78" s="492" t="n">
        <v>460.448</v>
      </c>
      <c r="S78" s="493" t="n">
        <v>510.484</v>
      </c>
      <c r="T78" s="404" t="s">
        <v>402</v>
      </c>
      <c r="U78" s="275"/>
    </row>
    <row r="79" s="80" customFormat="true" ht="6" hidden="false" customHeight="true" outlineLevel="0" collapsed="false">
      <c r="B79" s="275"/>
      <c r="C79" s="488"/>
      <c r="D79" s="488"/>
      <c r="E79" s="488"/>
      <c r="F79" s="488"/>
      <c r="G79" s="488"/>
      <c r="H79" s="488"/>
      <c r="I79" s="488"/>
      <c r="J79" s="488"/>
      <c r="K79" s="488"/>
      <c r="L79" s="488"/>
      <c r="M79" s="488"/>
      <c r="N79" s="488"/>
      <c r="O79" s="488"/>
      <c r="P79" s="488"/>
      <c r="Q79" s="488"/>
      <c r="R79" s="488"/>
      <c r="S79" s="491"/>
      <c r="T79" s="468"/>
      <c r="U79" s="275"/>
    </row>
    <row r="80" s="80" customFormat="true" ht="9.95" hidden="false" customHeight="true" outlineLevel="0" collapsed="false">
      <c r="J80" s="501" t="s">
        <v>494</v>
      </c>
      <c r="K80" s="502" t="s">
        <v>495</v>
      </c>
      <c r="T80" s="77"/>
    </row>
    <row r="81" s="80" customFormat="true" ht="9.95" hidden="false" customHeight="true" outlineLevel="0" collapsed="false">
      <c r="J81" s="503" t="s">
        <v>496</v>
      </c>
      <c r="K81" s="504" t="s">
        <v>497</v>
      </c>
      <c r="T81" s="77"/>
    </row>
    <row r="82" s="80" customFormat="true" ht="6" hidden="false" customHeight="true" outlineLevel="0" collapsed="false">
      <c r="T82" s="77"/>
    </row>
    <row r="83" s="80" customFormat="true" ht="9.95" hidden="false" customHeight="true" outlineLevel="0" collapsed="false">
      <c r="A83" s="246" t="n">
        <v>1992</v>
      </c>
      <c r="B83" s="246"/>
      <c r="C83" s="271" t="n">
        <f aca="false">C20/C19*100-100</f>
        <v>-10.7360689129371</v>
      </c>
      <c r="D83" s="271" t="n">
        <f aca="false">D20/D19*100-100</f>
        <v>-9.19603801096083</v>
      </c>
      <c r="E83" s="271" t="n">
        <f aca="false">E20/E19*100-100</f>
        <v>-6.63869463869465</v>
      </c>
      <c r="F83" s="271" t="n">
        <f aca="false">F20/F19*100-100</f>
        <v>-5.27318295739349</v>
      </c>
      <c r="G83" s="271" t="n">
        <f aca="false">G20/G19*100-100</f>
        <v>-19.3848730984242</v>
      </c>
      <c r="H83" s="271" t="n">
        <f aca="false">H20/H19*100-100</f>
        <v>-21.2311074471009</v>
      </c>
      <c r="I83" s="271" t="n">
        <f aca="false">I20/I19*100-100</f>
        <v>-9.09236754502065</v>
      </c>
      <c r="J83" s="271" t="n">
        <f aca="false">J20/J19*100-100</f>
        <v>-4.32709937660432</v>
      </c>
      <c r="K83" s="271" t="n">
        <f aca="false">K20/K19*100-100</f>
        <v>-26.6527658530602</v>
      </c>
      <c r="L83" s="271" t="n">
        <f aca="false">L20/L19*100-100</f>
        <v>-4.43481276005548</v>
      </c>
      <c r="M83" s="271" t="n">
        <f aca="false">M20/M19*100-100</f>
        <v>-6.25874939110821</v>
      </c>
      <c r="N83" s="271" t="n">
        <f aca="false">N20/N19*100-100</f>
        <v>-11.0336664913204</v>
      </c>
      <c r="O83" s="271" t="n">
        <f aca="false">O20/O19*100-100</f>
        <v>-3.3652389895196</v>
      </c>
      <c r="P83" s="271" t="n">
        <f aca="false">P20/P19*100-100</f>
        <v>-21.5138710270072</v>
      </c>
      <c r="Q83" s="271" t="n">
        <f aca="false">Q20/Q19*100-100</f>
        <v>-19.1858342460752</v>
      </c>
      <c r="R83" s="271" t="n">
        <f aca="false">R20/R19*100-100</f>
        <v>-2.42336703578879</v>
      </c>
      <c r="S83" s="505" t="n">
        <f aca="false">S20/S19*100-100</f>
        <v>-21.2507884139537</v>
      </c>
      <c r="T83" s="70" t="n">
        <v>1992</v>
      </c>
      <c r="U83" s="70"/>
    </row>
    <row r="84" s="80" customFormat="true" ht="12.75" hidden="true" customHeight="true" outlineLevel="0" collapsed="false">
      <c r="A84" s="246" t="n">
        <v>1993</v>
      </c>
      <c r="B84" s="246"/>
      <c r="C84" s="271" t="n">
        <f aca="false">C21/C20*100-100</f>
        <v>-13.2457127195429</v>
      </c>
      <c r="D84" s="271" t="n">
        <f aca="false">D21/D20*100-100</f>
        <v>-9.97231450719823</v>
      </c>
      <c r="E84" s="271" t="n">
        <f aca="false">E21/E20*100-100</f>
        <v>-9.19404773794068</v>
      </c>
      <c r="F84" s="271" t="n">
        <f aca="false">F21/F20*100-100</f>
        <v>-14.4353899883586</v>
      </c>
      <c r="G84" s="271" t="n">
        <f aca="false">G21/G20*100-100</f>
        <v>-23.1811921617899</v>
      </c>
      <c r="H84" s="271" t="n">
        <f aca="false">H21/H20*100-100</f>
        <v>-20.276304772537</v>
      </c>
      <c r="I84" s="271" t="n">
        <f aca="false">I21/I20*100-100</f>
        <v>-1.3235683402453</v>
      </c>
      <c r="J84" s="271" t="n">
        <f aca="false">J21/J20*100-100</f>
        <v>-14.0338389092701</v>
      </c>
      <c r="K84" s="271" t="n">
        <f aca="false">K21/K20*100-100</f>
        <v>-19.933110367893</v>
      </c>
      <c r="L84" s="271" t="n">
        <f aca="false">L21/L20*100-100</f>
        <v>-3.38340408548311</v>
      </c>
      <c r="M84" s="271" t="n">
        <f aca="false">M21/M20*100-100</f>
        <v>-9.5776902874852</v>
      </c>
      <c r="N84" s="271" t="n">
        <f aca="false">N21/N20*100-100</f>
        <v>-18.0339985218034</v>
      </c>
      <c r="O84" s="271" t="n">
        <f aca="false">O21/O20*100-100</f>
        <v>-8.13403128232454</v>
      </c>
      <c r="P84" s="271" t="n">
        <f aca="false">P21/P20*100-100</f>
        <v>-25.110657133129</v>
      </c>
      <c r="Q84" s="271" t="n">
        <f aca="false">Q21/Q20*100-100</f>
        <v>-30.0604874130964</v>
      </c>
      <c r="R84" s="271" t="n">
        <f aca="false">R21/R20*100-100</f>
        <v>7.84539473684211</v>
      </c>
      <c r="S84" s="505" t="n">
        <f aca="false">S21/S20*100-100</f>
        <v>-31.7232456410572</v>
      </c>
      <c r="T84" s="70" t="n">
        <v>1993</v>
      </c>
      <c r="U84" s="70"/>
    </row>
    <row r="85" s="80" customFormat="true" ht="12.75" hidden="true" customHeight="true" outlineLevel="0" collapsed="false">
      <c r="A85" s="246" t="n">
        <v>1994</v>
      </c>
      <c r="B85" s="246"/>
      <c r="C85" s="271" t="n">
        <f aca="false">C22/C21*100-100</f>
        <v>3.8570615138769</v>
      </c>
      <c r="D85" s="271" t="n">
        <f aca="false">D22/D21*100-100</f>
        <v>-1.55606125837997</v>
      </c>
      <c r="E85" s="271" t="n">
        <f aca="false">E22/E21*100-100</f>
        <v>4.77321719238044</v>
      </c>
      <c r="F85" s="271" t="n">
        <f aca="false">F22/F21*100-100</f>
        <v>9.42486085343228</v>
      </c>
      <c r="G85" s="271" t="n">
        <f aca="false">G22/G21*100-100</f>
        <v>-3.49447991696286</v>
      </c>
      <c r="H85" s="271" t="n">
        <f aca="false">H22/H21*100-100</f>
        <v>1.34780325573254</v>
      </c>
      <c r="I85" s="271" t="n">
        <f aca="false">I22/I21*100-100</f>
        <v>-1.15353661808102</v>
      </c>
      <c r="J85" s="271" t="n">
        <f aca="false">J22/J21*100-100</f>
        <v>7.47133757961784</v>
      </c>
      <c r="K85" s="271" t="n">
        <f aca="false">K22/K21*100-100</f>
        <v>-12.8550543024227</v>
      </c>
      <c r="L85" s="271" t="n">
        <f aca="false">L22/L21*100-100</f>
        <v>1.92838500103272</v>
      </c>
      <c r="M85" s="271" t="n">
        <f aca="false">M22/M21*100-100</f>
        <v>6.71129473161034</v>
      </c>
      <c r="N85" s="271" t="n">
        <f aca="false">N22/N21*100-100</f>
        <v>7.98917944093778</v>
      </c>
      <c r="O85" s="271" t="n">
        <f aca="false">O22/O21*100-100</f>
        <v>9.86078886310904</v>
      </c>
      <c r="P85" s="271" t="n">
        <f aca="false">P22/P21*100-100</f>
        <v>-4.84485110252329</v>
      </c>
      <c r="Q85" s="271" t="n">
        <f aca="false">Q22/Q21*100-100</f>
        <v>6.65326921696692</v>
      </c>
      <c r="R85" s="271" t="n">
        <f aca="false">R22/R21*100-100</f>
        <v>5.36830867774899</v>
      </c>
      <c r="S85" s="505" t="n">
        <f aca="false">S22/S21*100-100</f>
        <v>14.2483306262408</v>
      </c>
      <c r="T85" s="70" t="n">
        <v>1994</v>
      </c>
      <c r="U85" s="70"/>
    </row>
    <row r="86" s="80" customFormat="true" ht="12.75" hidden="true" customHeight="true" outlineLevel="0" collapsed="false">
      <c r="A86" s="246" t="n">
        <v>1995</v>
      </c>
      <c r="B86" s="246"/>
      <c r="C86" s="271" t="n">
        <f aca="false">C23/C22*100-100</f>
        <v>-4.07831929384591</v>
      </c>
      <c r="D86" s="271" t="n">
        <f aca="false">D23/D22*100-100</f>
        <v>-2.96138947894539</v>
      </c>
      <c r="E86" s="271" t="n">
        <f aca="false">E23/E22*100-100</f>
        <v>-7.95893516963386</v>
      </c>
      <c r="F86" s="271" t="n">
        <f aca="false">F23/F22*100-100</f>
        <v>12.1510116423647</v>
      </c>
      <c r="G86" s="271" t="n">
        <f aca="false">G23/G22*100-100</f>
        <v>5.82100254220717</v>
      </c>
      <c r="H86" s="271" t="n">
        <f aca="false">H23/H22*100-100</f>
        <v>-9.17962003454231</v>
      </c>
      <c r="I86" s="271" t="n">
        <f aca="false">I23/I22*100-100</f>
        <v>-2.85869368554368</v>
      </c>
      <c r="J86" s="271" t="n">
        <f aca="false">J23/J22*100-100</f>
        <v>-9.98636875481539</v>
      </c>
      <c r="K86" s="271" t="n">
        <f aca="false">K23/K22*100-100</f>
        <v>1.80946674655482</v>
      </c>
      <c r="L86" s="271" t="n">
        <f aca="false">L23/L22*100-100</f>
        <v>-4.71593839805468</v>
      </c>
      <c r="M86" s="271" t="n">
        <f aca="false">M23/M22*100-100</f>
        <v>-4.1923198214589</v>
      </c>
      <c r="N86" s="271" t="n">
        <f aca="false">N23/N22*100-100</f>
        <v>-5.2438209752839</v>
      </c>
      <c r="O86" s="271" t="n">
        <f aca="false">O23/O22*100-100</f>
        <v>-0.947263805205296</v>
      </c>
      <c r="P86" s="271" t="n">
        <f aca="false">P23/P22*100-100</f>
        <v>-3.22214590736704</v>
      </c>
      <c r="Q86" s="271" t="n">
        <f aca="false">Q23/Q22*100-100</f>
        <v>-5.55518169582773</v>
      </c>
      <c r="R86" s="271" t="n">
        <f aca="false">R23/R22*100-100</f>
        <v>-7.06325083224779</v>
      </c>
      <c r="S86" s="505" t="n">
        <f aca="false">S23/S22*100-100</f>
        <v>-20.5434009951821</v>
      </c>
      <c r="T86" s="70" t="n">
        <v>1995</v>
      </c>
      <c r="U86" s="70"/>
    </row>
    <row r="87" s="80" customFormat="true" ht="9.95" hidden="false" customHeight="true" outlineLevel="0" collapsed="false">
      <c r="A87" s="246" t="n">
        <v>1996</v>
      </c>
      <c r="B87" s="246"/>
      <c r="C87" s="271" t="n">
        <f aca="false">C24/C23*100-100</f>
        <v>-3.6167258821946</v>
      </c>
      <c r="D87" s="271" t="n">
        <f aca="false">D24/D23*100-100</f>
        <v>0.350888488282266</v>
      </c>
      <c r="E87" s="271" t="n">
        <f aca="false">E24/E23*100-100</f>
        <v>0.141420131840064</v>
      </c>
      <c r="F87" s="271" t="n">
        <f aca="false">F24/F23*100-100</f>
        <v>18.8570852650675</v>
      </c>
      <c r="G87" s="271" t="n">
        <f aca="false">G24/G23*100-100</f>
        <v>4.26881852901317</v>
      </c>
      <c r="H87" s="271" t="n">
        <f aca="false">H24/H23*100-100</f>
        <v>-2.96662546353524</v>
      </c>
      <c r="I87" s="271" t="n">
        <f aca="false">I24/I23*100-100</f>
        <v>0.051219966474207</v>
      </c>
      <c r="J87" s="271" t="n">
        <f aca="false">J24/J23*100-100</f>
        <v>1.80405583355281</v>
      </c>
      <c r="K87" s="271" t="n">
        <f aca="false">K24/K23*100-100</f>
        <v>7.48587570621469</v>
      </c>
      <c r="L87" s="271" t="n">
        <f aca="false">L24/L23*100-100</f>
        <v>-13.7827700873869</v>
      </c>
      <c r="M87" s="271" t="n">
        <f aca="false">M24/M23*100-100</f>
        <v>-5.60833324893405</v>
      </c>
      <c r="N87" s="271" t="n">
        <f aca="false">N24/N23*100-100</f>
        <v>-10.3189989425449</v>
      </c>
      <c r="O87" s="271" t="n">
        <f aca="false">O24/O23*100-100</f>
        <v>-12.1249176935378</v>
      </c>
      <c r="P87" s="271" t="n">
        <f aca="false">P24/P23*100-100</f>
        <v>-11.9538385583807</v>
      </c>
      <c r="Q87" s="271" t="n">
        <f aca="false">Q24/Q23*100-100</f>
        <v>11.8244326481171</v>
      </c>
      <c r="R87" s="271" t="n">
        <f aca="false">R24/R23*100-100</f>
        <v>-2.89674505528734</v>
      </c>
      <c r="S87" s="505" t="n">
        <f aca="false">S24/S23*100-100</f>
        <v>3.28031809145128</v>
      </c>
      <c r="T87" s="70" t="n">
        <v>1996</v>
      </c>
      <c r="U87" s="70"/>
    </row>
    <row r="88" s="80" customFormat="true" ht="12.75" hidden="true" customHeight="true" outlineLevel="0" collapsed="false">
      <c r="A88" s="246" t="n">
        <v>1997</v>
      </c>
      <c r="B88" s="246"/>
      <c r="C88" s="271" t="n">
        <f aca="false">C25/C24*100-100</f>
        <v>1.87594714903597</v>
      </c>
      <c r="D88" s="271" t="n">
        <f aca="false">D25/D24*100-100</f>
        <v>6.80572290122861</v>
      </c>
      <c r="E88" s="271" t="n">
        <f aca="false">E25/E24*100-100</f>
        <v>2.87352344942258</v>
      </c>
      <c r="F88" s="271" t="n">
        <f aca="false">F25/F24*100-100</f>
        <v>-7.76097685067413</v>
      </c>
      <c r="G88" s="271" t="n">
        <f aca="false">G25/G24*100-100</f>
        <v>-5.5658976782655</v>
      </c>
      <c r="H88" s="271" t="n">
        <f aca="false">H25/H24*100-100</f>
        <v>12.9440176384125</v>
      </c>
      <c r="I88" s="271" t="n">
        <f aca="false">I25/I24*100-100</f>
        <v>12.6116814818262</v>
      </c>
      <c r="J88" s="271" t="n">
        <f aca="false">J25/J24*100-100</f>
        <v>1.86071659552449</v>
      </c>
      <c r="K88" s="271" t="n">
        <f aca="false">K25/K24*100-100</f>
        <v>-15.6245948313622</v>
      </c>
      <c r="L88" s="271" t="n">
        <f aca="false">L25/L24*100-100</f>
        <v>1.86749187128601</v>
      </c>
      <c r="M88" s="271" t="n">
        <f aca="false">M25/M24*100-100</f>
        <v>4.0182098616409</v>
      </c>
      <c r="N88" s="271" t="n">
        <f aca="false">N25/N24*100-100</f>
        <v>13.5924437457011</v>
      </c>
      <c r="O88" s="271" t="n">
        <f aca="false">O25/O24*100-100</f>
        <v>6.4181474345251</v>
      </c>
      <c r="P88" s="271" t="n">
        <f aca="false">P25/P24*100-100</f>
        <v>-9.80673582392934</v>
      </c>
      <c r="Q88" s="271" t="n">
        <f aca="false">Q25/Q24*100-100</f>
        <v>-7.95724162100166</v>
      </c>
      <c r="R88" s="271" t="n">
        <f aca="false">R25/R24*100-100</f>
        <v>11.9314194065758</v>
      </c>
      <c r="S88" s="505" t="n">
        <f aca="false">S25/S24*100-100</f>
        <v>-6.0123291626564</v>
      </c>
      <c r="T88" s="70" t="n">
        <v>1997</v>
      </c>
      <c r="U88" s="70"/>
    </row>
    <row r="89" s="80" customFormat="true" ht="12.75" hidden="true" customHeight="true" outlineLevel="0" collapsed="false">
      <c r="A89" s="246" t="n">
        <v>1998</v>
      </c>
      <c r="B89" s="246"/>
      <c r="C89" s="271" t="n">
        <f aca="false">C26/C25*100-100</f>
        <v>-4.75351086076623</v>
      </c>
      <c r="D89" s="271" t="n">
        <f aca="false">D26/D25*100-100</f>
        <v>-1.98485349613394</v>
      </c>
      <c r="E89" s="271" t="n">
        <f aca="false">E26/E25*100-100</f>
        <v>5.45614711250499</v>
      </c>
      <c r="F89" s="271" t="n">
        <f aca="false">F26/F25*100-100</f>
        <v>-20.5986570014308</v>
      </c>
      <c r="G89" s="271" t="n">
        <f aca="false">G26/G25*100-100</f>
        <v>-11.3156852385418</v>
      </c>
      <c r="H89" s="271" t="n">
        <f aca="false">H26/H25*100-100</f>
        <v>-5.9020277483731</v>
      </c>
      <c r="I89" s="271" t="n">
        <f aca="false">I26/I25*100-100</f>
        <v>-5.52241628587366</v>
      </c>
      <c r="J89" s="271" t="n">
        <f aca="false">J26/J25*100-100</f>
        <v>2.37409541157092</v>
      </c>
      <c r="K89" s="271" t="n">
        <f aca="false">K26/K25*100-100</f>
        <v>0.499184832194331</v>
      </c>
      <c r="L89" s="271" t="n">
        <f aca="false">L26/L25*100-100</f>
        <v>-1.39273504017625</v>
      </c>
      <c r="M89" s="271" t="n">
        <f aca="false">M26/M25*100-100</f>
        <v>-6.21015118126694</v>
      </c>
      <c r="N89" s="271" t="n">
        <f aca="false">N26/N25*100-100</f>
        <v>-1.41379512284409</v>
      </c>
      <c r="O89" s="271" t="n">
        <f aca="false">O26/O25*100-100</f>
        <v>4.38537791599258</v>
      </c>
      <c r="P89" s="271" t="n">
        <f aca="false">P26/P25*100-100</f>
        <v>-26.8407140791644</v>
      </c>
      <c r="Q89" s="271" t="n">
        <f aca="false">Q26/Q25*100-100</f>
        <v>0.504877384621523</v>
      </c>
      <c r="R89" s="271" t="n">
        <f aca="false">R26/R25*100-100</f>
        <v>-5.93721897530335</v>
      </c>
      <c r="S89" s="505" t="n">
        <f aca="false">S26/S25*100-100</f>
        <v>-9.70441416199512</v>
      </c>
      <c r="T89" s="70" t="n">
        <v>1998</v>
      </c>
      <c r="U89" s="70"/>
    </row>
    <row r="90" s="80" customFormat="true" ht="12.75" hidden="true" customHeight="true" outlineLevel="0" collapsed="false">
      <c r="A90" s="246" t="n">
        <v>1999</v>
      </c>
      <c r="B90" s="246"/>
      <c r="C90" s="271" t="n">
        <f aca="false">C27/C26*100-100</f>
        <v>-6.51142722664403</v>
      </c>
      <c r="D90" s="271" t="n">
        <f aca="false">D27/D26*100-100</f>
        <v>-3.45846778023946</v>
      </c>
      <c r="E90" s="271" t="n">
        <f aca="false">E27/E26*100-100</f>
        <v>-2.42718440486691</v>
      </c>
      <c r="F90" s="271" t="n">
        <f aca="false">F27/F26*100-100</f>
        <v>-31.2157537537579</v>
      </c>
      <c r="G90" s="271" t="n">
        <f aca="false">G27/G26*100-100</f>
        <v>-4.08101642317639</v>
      </c>
      <c r="H90" s="271" t="n">
        <f aca="false">H27/H26*100-100</f>
        <v>-10.9182897179363</v>
      </c>
      <c r="I90" s="271" t="n">
        <f aca="false">I27/I26*100-100</f>
        <v>-4.27339241017961</v>
      </c>
      <c r="J90" s="271" t="n">
        <f aca="false">J27/J26*100-100</f>
        <v>-3.89751877633907</v>
      </c>
      <c r="K90" s="271" t="n">
        <f aca="false">K27/K26*100-100</f>
        <v>-2.31417456294695</v>
      </c>
      <c r="L90" s="271" t="n">
        <f aca="false">L27/L26*100-100</f>
        <v>1.37634415035259</v>
      </c>
      <c r="M90" s="271" t="n">
        <f aca="false">M27/M26*100-100</f>
        <v>-13.4063247256533</v>
      </c>
      <c r="N90" s="271" t="n">
        <f aca="false">N27/N26*100-100</f>
        <v>2.00619222972219</v>
      </c>
      <c r="O90" s="271" t="n">
        <f aca="false">O27/O26*100-100</f>
        <v>-3.70820011050766</v>
      </c>
      <c r="P90" s="271" t="n">
        <f aca="false">P27/P26*100-100</f>
        <v>1.1923834220448</v>
      </c>
      <c r="Q90" s="271" t="n">
        <f aca="false">Q27/Q26*100-100</f>
        <v>4.58590336862463</v>
      </c>
      <c r="R90" s="271" t="n">
        <f aca="false">R27/R26*100-100</f>
        <v>-6.10929581069286</v>
      </c>
      <c r="S90" s="505" t="n">
        <f aca="false">S27/S26*100-100</f>
        <v>-4.41340846746957</v>
      </c>
      <c r="T90" s="70" t="n">
        <v>1999</v>
      </c>
      <c r="U90" s="70"/>
    </row>
    <row r="91" s="80" customFormat="true" ht="12.75" hidden="true" customHeight="true" outlineLevel="0" collapsed="false">
      <c r="A91" s="246" t="n">
        <v>2000</v>
      </c>
      <c r="B91" s="246"/>
      <c r="C91" s="271" t="n">
        <f aca="false">C28/C27*100-100</f>
        <v>0.652724410391954</v>
      </c>
      <c r="D91" s="271" t="n">
        <f aca="false">D28/D27*100-100</f>
        <v>0.710564907735176</v>
      </c>
      <c r="E91" s="271" t="n">
        <f aca="false">E28/E27*100-100</f>
        <v>-0.538291574577769</v>
      </c>
      <c r="F91" s="271" t="n">
        <f aca="false">F28/F27*100-100</f>
        <v>1.50733493924962</v>
      </c>
      <c r="G91" s="271" t="n">
        <f aca="false">G28/G27*100-100</f>
        <v>-2.03092302785876</v>
      </c>
      <c r="H91" s="271" t="n">
        <f aca="false">H28/H27*100-100</f>
        <v>13.7272730942396</v>
      </c>
      <c r="I91" s="271" t="n">
        <f aca="false">I28/I27*100-100</f>
        <v>4.9650662301286</v>
      </c>
      <c r="J91" s="271" t="n">
        <f aca="false">J28/J27*100-100</f>
        <v>-2.34142891771103</v>
      </c>
      <c r="K91" s="271" t="n">
        <f aca="false">K28/K27*100-100</f>
        <v>6.44831648781192</v>
      </c>
      <c r="L91" s="271" t="n">
        <f aca="false">L28/L27*100-100</f>
        <v>4.48112063920863</v>
      </c>
      <c r="M91" s="271" t="n">
        <f aca="false">M28/M27*100-100</f>
        <v>0.934468602990251</v>
      </c>
      <c r="N91" s="271" t="n">
        <f aca="false">N28/N27*100-100</f>
        <v>-0.981127102671763</v>
      </c>
      <c r="O91" s="271" t="n">
        <f aca="false">O28/O27*100-100</f>
        <v>1.98890754539896</v>
      </c>
      <c r="P91" s="271" t="n">
        <f aca="false">P28/P27*100-100</f>
        <v>-6.34306378591764</v>
      </c>
      <c r="Q91" s="271" t="n">
        <f aca="false">Q28/Q27*100-100</f>
        <v>-0.454879600166152</v>
      </c>
      <c r="R91" s="271" t="n">
        <f aca="false">R28/R27*100-100</f>
        <v>-5.75988951769615</v>
      </c>
      <c r="S91" s="506" t="n">
        <f aca="false">S28/S27*100-100</f>
        <v>-14.7162250713147</v>
      </c>
      <c r="T91" s="67" t="n">
        <v>2000</v>
      </c>
      <c r="U91" s="67"/>
    </row>
    <row r="92" s="80" customFormat="true" ht="9.95" hidden="false" customHeight="true" outlineLevel="0" collapsed="false">
      <c r="A92" s="246" t="n">
        <v>2001</v>
      </c>
      <c r="B92" s="246"/>
      <c r="C92" s="271" t="n">
        <f aca="false">C29/C28*100-100</f>
        <v>-2.01288984114061</v>
      </c>
      <c r="D92" s="271" t="n">
        <f aca="false">D29/D28*100-100</f>
        <v>-11.6817115026037</v>
      </c>
      <c r="E92" s="271" t="n">
        <f aca="false">E29/E28*100-100</f>
        <v>4.84262139243113</v>
      </c>
      <c r="F92" s="271" t="n">
        <f aca="false">F29/F28*100-100</f>
        <v>-13.5761733813404</v>
      </c>
      <c r="G92" s="271" t="n">
        <f aca="false">G29/G28*100-100</f>
        <v>-4.98110894058208</v>
      </c>
      <c r="H92" s="271" t="n">
        <f aca="false">H29/H28*100-100</f>
        <v>-5.95578376073112</v>
      </c>
      <c r="I92" s="271" t="n">
        <f aca="false">I29/I28*100-100</f>
        <v>7.84394204743913</v>
      </c>
      <c r="J92" s="271" t="n">
        <f aca="false">J29/J28*100-100</f>
        <v>8.5791884651113</v>
      </c>
      <c r="K92" s="271" t="n">
        <f aca="false">K29/K28*100-100</f>
        <v>12.5958712908593</v>
      </c>
      <c r="L92" s="271" t="n">
        <f aca="false">L29/L28*100-100</f>
        <v>-1.24790593552478</v>
      </c>
      <c r="M92" s="271" t="n">
        <f aca="false">M29/M28*100-100</f>
        <v>-7.52260694050216</v>
      </c>
      <c r="N92" s="271" t="n">
        <f aca="false">N29/N28*100-100</f>
        <v>8.61806587982083</v>
      </c>
      <c r="O92" s="271" t="n">
        <f aca="false">O29/O28*100-100</f>
        <v>-0.753187587481122</v>
      </c>
      <c r="P92" s="271" t="n">
        <f aca="false">P29/P28*100-100</f>
        <v>3.71164699897832</v>
      </c>
      <c r="Q92" s="271" t="n">
        <f aca="false">Q29/Q28*100-100</f>
        <v>4.46568420392421</v>
      </c>
      <c r="R92" s="271" t="n">
        <f aca="false">R29/R28*100-100</f>
        <v>12.0632162229584</v>
      </c>
      <c r="S92" s="506" t="n">
        <f aca="false">S29/S28*100-100</f>
        <v>-5.28456817114088</v>
      </c>
      <c r="T92" s="67" t="n">
        <v>2001</v>
      </c>
      <c r="U92" s="67"/>
    </row>
    <row r="93" s="80" customFormat="true" ht="12.75" hidden="true" customHeight="true" outlineLevel="0" collapsed="false">
      <c r="A93" s="246" t="n">
        <v>2002</v>
      </c>
      <c r="B93" s="246"/>
      <c r="C93" s="271" t="n">
        <f aca="false">C30/C29*100-100</f>
        <v>-0.794628163944111</v>
      </c>
      <c r="D93" s="271" t="n">
        <f aca="false">D30/D29*100-100</f>
        <v>-6.02216329725572</v>
      </c>
      <c r="E93" s="271" t="n">
        <f aca="false">E30/E29*100-100</f>
        <v>-8.24122351921947</v>
      </c>
      <c r="F93" s="271" t="n">
        <f aca="false">F30/F29*100-100</f>
        <v>-15.6564503391159</v>
      </c>
      <c r="G93" s="271" t="n">
        <f aca="false">G30/G29*100-100</f>
        <v>-1.95079669470952</v>
      </c>
      <c r="H93" s="271" t="n">
        <f aca="false">H30/H29*100-100</f>
        <v>-7.93308859214787</v>
      </c>
      <c r="I93" s="271" t="n">
        <f aca="false">I30/I29*100-100</f>
        <v>6.6659634535884</v>
      </c>
      <c r="J93" s="271" t="n">
        <f aca="false">J30/J29*100-100</f>
        <v>-2.85031188409593</v>
      </c>
      <c r="K93" s="271" t="n">
        <f aca="false">K30/K29*100-100</f>
        <v>-4.43657807738801</v>
      </c>
      <c r="L93" s="271" t="n">
        <f aca="false">L30/L29*100-100</f>
        <v>4.0351179809434</v>
      </c>
      <c r="M93" s="271" t="n">
        <f aca="false">M30/M29*100-100</f>
        <v>-2.32432996972669</v>
      </c>
      <c r="N93" s="271" t="n">
        <f aca="false">N30/N29*100-100</f>
        <v>-10.9600344223342</v>
      </c>
      <c r="O93" s="271" t="n">
        <f aca="false">O30/O29*100-100</f>
        <v>4.40983527248659</v>
      </c>
      <c r="P93" s="271" t="n">
        <f aca="false">P30/P29*100-100</f>
        <v>-5.85346179496349</v>
      </c>
      <c r="Q93" s="271" t="n">
        <f aca="false">Q30/Q29*100-100</f>
        <v>15.3847442407594</v>
      </c>
      <c r="R93" s="271" t="n">
        <f aca="false">R30/R29*100-100</f>
        <v>19.8402354082728</v>
      </c>
      <c r="S93" s="506" t="n">
        <f aca="false">S30/S29*100-100</f>
        <v>-2.86275157804289</v>
      </c>
      <c r="T93" s="67" t="n">
        <v>2002</v>
      </c>
      <c r="U93" s="67"/>
    </row>
    <row r="94" s="80" customFormat="true" ht="12.75" hidden="true" customHeight="true" outlineLevel="0" collapsed="false">
      <c r="A94" s="246" t="n">
        <v>2003</v>
      </c>
      <c r="B94" s="246"/>
      <c r="C94" s="271" t="n">
        <f aca="false">C31/C30*100-100</f>
        <v>2.94996537938287</v>
      </c>
      <c r="D94" s="271" t="n">
        <f aca="false">D31/D30*100-100</f>
        <v>0.679193846856506</v>
      </c>
      <c r="E94" s="271" t="n">
        <f aca="false">E31/E30*100-100</f>
        <v>2.44915484591716</v>
      </c>
      <c r="F94" s="271" t="n">
        <f aca="false">F31/F30*100-100</f>
        <v>-5.56985327153808</v>
      </c>
      <c r="G94" s="271" t="n">
        <f aca="false">G31/G30*100-100</f>
        <v>-4.18878969293122</v>
      </c>
      <c r="H94" s="271" t="n">
        <f aca="false">H31/H30*100-100</f>
        <v>8.81333163751718</v>
      </c>
      <c r="I94" s="271" t="n">
        <f aca="false">I31/I30*100-100</f>
        <v>6.7885916297892</v>
      </c>
      <c r="J94" s="271" t="n">
        <f aca="false">J31/J30*100-100</f>
        <v>-8.55821583094016</v>
      </c>
      <c r="K94" s="271" t="n">
        <f aca="false">K31/K30*100-100</f>
        <v>6.21932278395474</v>
      </c>
      <c r="L94" s="271" t="n">
        <f aca="false">L31/L30*100-100</f>
        <v>1.45033297773556</v>
      </c>
      <c r="M94" s="271" t="n">
        <f aca="false">M31/M30*100-100</f>
        <v>2.838624452871</v>
      </c>
      <c r="N94" s="271" t="n">
        <f aca="false">N31/N30*100-100</f>
        <v>3.35621969796252</v>
      </c>
      <c r="O94" s="271" t="n">
        <f aca="false">O31/O30*100-100</f>
        <v>1.36585412043948</v>
      </c>
      <c r="P94" s="271" t="n">
        <f aca="false">P31/P30*100-100</f>
        <v>-1.38676670846171</v>
      </c>
      <c r="Q94" s="271" t="n">
        <f aca="false">Q31/Q30*100-100</f>
        <v>13.2522458368288</v>
      </c>
      <c r="R94" s="271" t="n">
        <f aca="false">R31/R30*100-100</f>
        <v>8.20819514493871</v>
      </c>
      <c r="S94" s="507" t="n">
        <f aca="false">S31/S30*100-100</f>
        <v>16.3734803324961</v>
      </c>
      <c r="T94" s="67" t="n">
        <v>2003</v>
      </c>
      <c r="U94" s="67"/>
    </row>
    <row r="95" s="80" customFormat="true" ht="9.95" hidden="true" customHeight="true" outlineLevel="0" collapsed="false">
      <c r="A95" s="246" t="n">
        <v>2004</v>
      </c>
      <c r="B95" s="246"/>
      <c r="C95" s="271" t="n">
        <f aca="false">C32/C31*100-100</f>
        <v>4.16378642460342</v>
      </c>
      <c r="D95" s="271" t="n">
        <f aca="false">D32/D31*100-100</f>
        <v>3.67298688130337</v>
      </c>
      <c r="E95" s="271" t="n">
        <f aca="false">E32/E31*100-100</f>
        <v>0.471888754413001</v>
      </c>
      <c r="F95" s="271" t="n">
        <f aca="false">F32/F31*100-100</f>
        <v>-18.5506654232616</v>
      </c>
      <c r="G95" s="271" t="n">
        <f aca="false">G32/G31*100-100</f>
        <v>13.7543763542505</v>
      </c>
      <c r="H95" s="271" t="n">
        <f aca="false">H32/H31*100-100</f>
        <v>18.8424138308104</v>
      </c>
      <c r="I95" s="271" t="n">
        <f aca="false">I32/I31*100-100</f>
        <v>12.1169699009511</v>
      </c>
      <c r="J95" s="271" t="n">
        <f aca="false">J32/J31*100-100</f>
        <v>22.6742405957272</v>
      </c>
      <c r="K95" s="271" t="n">
        <f aca="false">K32/K31*100-100</f>
        <v>10.4995815523138</v>
      </c>
      <c r="L95" s="271" t="n">
        <f aca="false">L32/L31*100-100</f>
        <v>-0.0940141734677553</v>
      </c>
      <c r="M95" s="271" t="n">
        <f aca="false">M32/M31*100-100</f>
        <v>1.31177822279281</v>
      </c>
      <c r="N95" s="271" t="n">
        <f aca="false">N32/N31*100-100</f>
        <v>16.8637810096715</v>
      </c>
      <c r="O95" s="271" t="n">
        <f aca="false">O32/O31*100-100</f>
        <v>9.89584504254302</v>
      </c>
      <c r="P95" s="271" t="n">
        <f aca="false">P32/P31*100-100</f>
        <v>8.24616011407619</v>
      </c>
      <c r="Q95" s="271" t="n">
        <f aca="false">Q32/Q31*100-100</f>
        <v>3.70645731949242</v>
      </c>
      <c r="R95" s="271" t="n">
        <f aca="false">R32/R31*100-100</f>
        <v>-32.3963281318954</v>
      </c>
      <c r="S95" s="505" t="n">
        <f aca="false">S32/S31*100-100</f>
        <v>-8.66178287754623</v>
      </c>
      <c r="T95" s="70" t="n">
        <v>2004</v>
      </c>
      <c r="U95" s="70"/>
    </row>
    <row r="96" s="80" customFormat="true" ht="12" hidden="false" customHeight="true" outlineLevel="0" collapsed="false">
      <c r="A96" s="246" t="s">
        <v>414</v>
      </c>
      <c r="B96" s="246"/>
      <c r="C96" s="271" t="n">
        <v>-0.874960037245174</v>
      </c>
      <c r="D96" s="271" t="n">
        <v>3.50728213574341</v>
      </c>
      <c r="E96" s="271" t="n">
        <v>-2.21885727732703</v>
      </c>
      <c r="F96" s="271" t="n">
        <v>21.3626999631759</v>
      </c>
      <c r="G96" s="271" t="n">
        <v>7.34759385804431</v>
      </c>
      <c r="H96" s="271" t="n">
        <v>2.1602244133117</v>
      </c>
      <c r="I96" s="271" t="n">
        <v>-0.243177696383498</v>
      </c>
      <c r="J96" s="271" t="n">
        <v>4.47503827113809</v>
      </c>
      <c r="K96" s="271" t="n">
        <v>-2.73465990189141</v>
      </c>
      <c r="L96" s="271" t="n">
        <v>-1.22537461624309</v>
      </c>
      <c r="M96" s="271" t="n">
        <v>-3.48094510395875</v>
      </c>
      <c r="N96" s="271" t="n">
        <v>7.82519102418711</v>
      </c>
      <c r="O96" s="271" t="n">
        <v>-25.5780791978305</v>
      </c>
      <c r="P96" s="271" t="n">
        <v>4.18861623693417</v>
      </c>
      <c r="Q96" s="271" t="n">
        <v>12.861085937061</v>
      </c>
      <c r="R96" s="271" t="n">
        <v>0.175890783336968</v>
      </c>
      <c r="S96" s="505" t="n">
        <v>-3.27076393315616</v>
      </c>
      <c r="T96" s="67" t="s">
        <v>414</v>
      </c>
      <c r="U96" s="67"/>
    </row>
    <row r="97" s="80" customFormat="true" ht="9.95" hidden="false" customHeight="true" outlineLevel="0" collapsed="false">
      <c r="A97" s="246" t="n">
        <v>2006</v>
      </c>
      <c r="B97" s="246"/>
      <c r="C97" s="271" t="n">
        <f aca="false">C34/C33*100-100</f>
        <v>8.70332455914618</v>
      </c>
      <c r="D97" s="271" t="n">
        <f aca="false">D34/D33*100-100</f>
        <v>29.7876283418096</v>
      </c>
      <c r="E97" s="271" t="n">
        <f aca="false">E34/E33*100-100</f>
        <v>9.21836093262986</v>
      </c>
      <c r="F97" s="271" t="n">
        <f aca="false">F34/F33*100-100</f>
        <v>23.2700074625566</v>
      </c>
      <c r="G97" s="271" t="n">
        <f aca="false">G34/G33*100-100</f>
        <v>5.23946867121441</v>
      </c>
      <c r="H97" s="271" t="n">
        <f aca="false">H34/H33*100-100</f>
        <v>17.9475782345427</v>
      </c>
      <c r="I97" s="271" t="n">
        <f aca="false">I34/I33*100-100</f>
        <v>23.2575513161089</v>
      </c>
      <c r="J97" s="271" t="n">
        <f aca="false">J34/J33*100-100</f>
        <v>4.16257413813688</v>
      </c>
      <c r="K97" s="271" t="n">
        <f aca="false">K34/K33*100-100</f>
        <v>-8.18474376013067</v>
      </c>
      <c r="L97" s="271" t="n">
        <f aca="false">L34/L33*100-100</f>
        <v>7.3022409211428</v>
      </c>
      <c r="M97" s="271" t="n">
        <f aca="false">M34/M33*100-100</f>
        <v>6.18556322330312</v>
      </c>
      <c r="N97" s="271" t="n">
        <f aca="false">N34/N33*100-100</f>
        <v>1.18176911067047</v>
      </c>
      <c r="O97" s="271" t="n">
        <f aca="false">O34/O33*100-100</f>
        <v>15.9276793060267</v>
      </c>
      <c r="P97" s="271" t="n">
        <f aca="false">P34/P33*100-100</f>
        <v>4.58562103812379</v>
      </c>
      <c r="Q97" s="271" t="n">
        <f aca="false">Q34/Q33*100-100</f>
        <v>-4.04556441175242</v>
      </c>
      <c r="R97" s="271" t="n">
        <f aca="false">R34/R33*100-100</f>
        <v>19.0466380808993</v>
      </c>
      <c r="S97" s="506" t="n">
        <f aca="false">S34/S33*100-100</f>
        <v>11.2313755638823</v>
      </c>
      <c r="T97" s="67" t="n">
        <v>2006</v>
      </c>
      <c r="U97" s="67"/>
    </row>
    <row r="98" s="80" customFormat="true" ht="9.95" hidden="false" customHeight="true" outlineLevel="0" collapsed="false">
      <c r="A98" s="246" t="n">
        <v>2007</v>
      </c>
      <c r="B98" s="246"/>
      <c r="C98" s="271" t="n">
        <f aca="false">C35/C34*100-100</f>
        <v>3.94937345253157</v>
      </c>
      <c r="D98" s="271" t="n">
        <f aca="false">D35/D34*100-100</f>
        <v>1.26005260953499</v>
      </c>
      <c r="E98" s="271" t="n">
        <f aca="false">E35/E34*100-100</f>
        <v>3.86782682033966</v>
      </c>
      <c r="F98" s="271" t="n">
        <f aca="false">F35/F34*100-100</f>
        <v>-10.0578326771536</v>
      </c>
      <c r="G98" s="271" t="n">
        <f aca="false">G35/G34*100-100</f>
        <v>0.137543384189499</v>
      </c>
      <c r="H98" s="271" t="n">
        <f aca="false">H35/H34*100-100</f>
        <v>9.96990500838975</v>
      </c>
      <c r="I98" s="271" t="n">
        <f aca="false">I35/I34*100-100</f>
        <v>6.20152243154234</v>
      </c>
      <c r="J98" s="271" t="n">
        <f aca="false">J35/J34*100-100</f>
        <v>-2.19551738189516</v>
      </c>
      <c r="K98" s="271" t="n">
        <f aca="false">K35/K34*100-100</f>
        <v>-0.0105370202405908</v>
      </c>
      <c r="L98" s="271" t="n">
        <f aca="false">L35/L34*100-100</f>
        <v>2.73966816273909</v>
      </c>
      <c r="M98" s="271" t="n">
        <f aca="false">M35/M34*100-100</f>
        <v>6.21341816617169</v>
      </c>
      <c r="N98" s="271" t="n">
        <f aca="false">N35/N34*100-100</f>
        <v>4.89441622666233</v>
      </c>
      <c r="O98" s="271" t="n">
        <f aca="false">O35/O34*100-100</f>
        <v>9.59792773920496</v>
      </c>
      <c r="P98" s="271" t="n">
        <f aca="false">P35/P34*100-100</f>
        <v>11.4603299013497</v>
      </c>
      <c r="Q98" s="271" t="n">
        <f aca="false">Q35/Q34*100-100</f>
        <v>-4.09436022807269</v>
      </c>
      <c r="R98" s="271" t="n">
        <f aca="false">R35/R34*100-100</f>
        <v>1.89403965158617</v>
      </c>
      <c r="S98" s="506" t="n">
        <f aca="false">S35/S34*100-100</f>
        <v>6.12649512157321</v>
      </c>
      <c r="T98" s="67" t="n">
        <v>2007</v>
      </c>
      <c r="U98" s="67"/>
    </row>
    <row r="99" s="80" customFormat="true" ht="12" hidden="false" customHeight="true" outlineLevel="0" collapsed="false">
      <c r="A99" s="246" t="s">
        <v>522</v>
      </c>
      <c r="B99" s="246"/>
      <c r="C99" s="271" t="n">
        <f aca="false">C36/C35*100-100</f>
        <v>3.92183508717896</v>
      </c>
      <c r="D99" s="271" t="n">
        <f aca="false">D36/D35*100-100</f>
        <v>-10.3317143214283</v>
      </c>
      <c r="E99" s="271" t="n">
        <f aca="false">E36/E35*100-100</f>
        <v>6.12431604891124</v>
      </c>
      <c r="F99" s="271" t="n">
        <f aca="false">F36/F35*100-100</f>
        <v>-5.35993537721473</v>
      </c>
      <c r="G99" s="271" t="n">
        <f aca="false">G36/G35*100-100</f>
        <v>9.07657504788826</v>
      </c>
      <c r="H99" s="271" t="n">
        <f aca="false">H36/H35*100-100</f>
        <v>3.67084217787573</v>
      </c>
      <c r="I99" s="271" t="n">
        <f aca="false">I36/I35*100-100</f>
        <v>1.35893647605492</v>
      </c>
      <c r="J99" s="271" t="n">
        <f aca="false">J36/J35*100-100</f>
        <v>-2.60590029165559</v>
      </c>
      <c r="K99" s="271" t="n">
        <f aca="false">K36/K35*100-100</f>
        <v>22.6643269268475</v>
      </c>
      <c r="L99" s="271" t="n">
        <f aca="false">L36/L35*100-100</f>
        <v>43.0172446078218</v>
      </c>
      <c r="M99" s="271" t="n">
        <f aca="false">M36/M35*100-100</f>
        <v>-1.11513792592264</v>
      </c>
      <c r="N99" s="271" t="n">
        <f aca="false">N36/N35*100-100</f>
        <v>10.2477703304371</v>
      </c>
      <c r="O99" s="271" t="n">
        <f aca="false">O36/O35*100-100</f>
        <v>-16.100277827088</v>
      </c>
      <c r="P99" s="271" t="n">
        <f aca="false">P36/P35*100-100</f>
        <v>-1.97607977002112</v>
      </c>
      <c r="Q99" s="271" t="n">
        <f aca="false">Q36/Q35*100-100</f>
        <v>-3.47672714811984</v>
      </c>
      <c r="R99" s="271" t="n">
        <f aca="false">R36/R35*100-100</f>
        <v>23.7737399050699</v>
      </c>
      <c r="S99" s="506" t="n">
        <f aca="false">S36/S35*100-100</f>
        <v>0.284177291418231</v>
      </c>
      <c r="T99" s="67" t="s">
        <v>521</v>
      </c>
      <c r="U99" s="67"/>
    </row>
    <row r="100" s="80" customFormat="true" ht="12.75" hidden="true" customHeight="true" outlineLevel="0" collapsed="false">
      <c r="A100" s="70"/>
      <c r="B100" s="246"/>
      <c r="C100" s="271"/>
      <c r="D100" s="271"/>
      <c r="E100" s="271"/>
      <c r="F100" s="271"/>
      <c r="G100" s="271"/>
      <c r="H100" s="271"/>
      <c r="I100" s="271"/>
      <c r="J100" s="271"/>
      <c r="K100" s="271"/>
      <c r="L100" s="271"/>
      <c r="M100" s="271"/>
      <c r="N100" s="271"/>
      <c r="O100" s="271"/>
      <c r="P100" s="271"/>
      <c r="Q100" s="271"/>
      <c r="R100" s="271"/>
      <c r="S100" s="505"/>
      <c r="T100" s="108"/>
      <c r="U100" s="68"/>
    </row>
    <row r="101" s="80" customFormat="true" ht="12.75" hidden="true" customHeight="true" outlineLevel="0" collapsed="false">
      <c r="A101" s="71" t="n">
        <v>2007</v>
      </c>
      <c r="B101" s="311"/>
      <c r="C101" s="271"/>
      <c r="D101" s="271"/>
      <c r="E101" s="271"/>
      <c r="F101" s="271"/>
      <c r="G101" s="271"/>
      <c r="H101" s="271"/>
      <c r="I101" s="271"/>
      <c r="J101" s="271"/>
      <c r="K101" s="271"/>
      <c r="L101" s="271"/>
      <c r="M101" s="271"/>
      <c r="N101" s="271"/>
      <c r="O101" s="271"/>
      <c r="P101" s="271"/>
      <c r="Q101" s="271"/>
      <c r="R101" s="271"/>
      <c r="S101" s="505"/>
      <c r="T101" s="108"/>
      <c r="U101" s="71" t="n">
        <v>2007</v>
      </c>
    </row>
    <row r="102" s="80" customFormat="true" ht="12.75" hidden="true" customHeight="true" outlineLevel="0" collapsed="false">
      <c r="A102" s="264"/>
      <c r="B102" s="263" t="s">
        <v>391</v>
      </c>
      <c r="C102" s="271" t="n">
        <f aca="false">C53/C39*100-100</f>
        <v>4.57928772496419</v>
      </c>
      <c r="D102" s="271" t="n">
        <f aca="false">D53/D39*100-100</f>
        <v>3.72563110964886</v>
      </c>
      <c r="E102" s="271" t="n">
        <f aca="false">E53/E39*100-100</f>
        <v>4.06545327834526</v>
      </c>
      <c r="F102" s="271" t="n">
        <f aca="false">F53/F39*100-100</f>
        <v>14.7473585479122</v>
      </c>
      <c r="G102" s="271" t="n">
        <f aca="false">G53/G39*100-100</f>
        <v>12.0555560232585</v>
      </c>
      <c r="H102" s="271" t="n">
        <f aca="false">H53/H39*100-100</f>
        <v>-3.46910693230559</v>
      </c>
      <c r="I102" s="271" t="n">
        <f aca="false">I53/I39*100-100</f>
        <v>9.89666087259545</v>
      </c>
      <c r="J102" s="271" t="n">
        <f aca="false">J53/J39*100-100</f>
        <v>-1.95018222843804</v>
      </c>
      <c r="K102" s="271" t="n">
        <f aca="false">K53/K39*100-100</f>
        <v>-7.29126577075429</v>
      </c>
      <c r="L102" s="271" t="n">
        <f aca="false">L53/L39*100-100</f>
        <v>6.82346931372062</v>
      </c>
      <c r="M102" s="271" t="n">
        <f aca="false">M53/M39*100-100</f>
        <v>-4.956762294104</v>
      </c>
      <c r="N102" s="271" t="n">
        <f aca="false">N53/N39*100-100</f>
        <v>3.95304122580779</v>
      </c>
      <c r="O102" s="271" t="n">
        <f aca="false">O53/O39*100-100</f>
        <v>86.075228898863</v>
      </c>
      <c r="P102" s="271" t="n">
        <f aca="false">P53/P39*100-100</f>
        <v>18.8678051865908</v>
      </c>
      <c r="Q102" s="271" t="n">
        <f aca="false">Q53/Q39*100-100</f>
        <v>-5.50896569333087</v>
      </c>
      <c r="R102" s="271" t="n">
        <f aca="false">R53/R39*100-100</f>
        <v>31.2604027650737</v>
      </c>
      <c r="S102" s="506" t="n">
        <f aca="false">S53/S39*100-100</f>
        <v>10.33597712242</v>
      </c>
      <c r="T102" s="468" t="s">
        <v>391</v>
      </c>
      <c r="U102" s="275"/>
    </row>
    <row r="103" s="80" customFormat="true" ht="12.75" hidden="true" customHeight="true" outlineLevel="0" collapsed="false">
      <c r="B103" s="263" t="s">
        <v>392</v>
      </c>
      <c r="C103" s="271" t="n">
        <f aca="false">C54/C40*100-100</f>
        <v>3.83085394708134</v>
      </c>
      <c r="D103" s="271" t="n">
        <f aca="false">D54/D40*100-100</f>
        <v>-10.6501405811264</v>
      </c>
      <c r="E103" s="271" t="n">
        <f aca="false">E54/E40*100-100</f>
        <v>-4.76470117904655</v>
      </c>
      <c r="F103" s="271" t="n">
        <f aca="false">F54/F40*100-100</f>
        <v>-18.5710246017532</v>
      </c>
      <c r="G103" s="271" t="n">
        <f aca="false">G54/G40*100-100</f>
        <v>3.41149273447819</v>
      </c>
      <c r="H103" s="271" t="n">
        <f aca="false">H54/H40*100-100</f>
        <v>4.13351208807056</v>
      </c>
      <c r="I103" s="271" t="n">
        <f aca="false">I54/I40*100-100</f>
        <v>11.5929531184919</v>
      </c>
      <c r="J103" s="271" t="n">
        <f aca="false">J54/J40*100-100</f>
        <v>6.40003088393961</v>
      </c>
      <c r="K103" s="271" t="n">
        <f aca="false">K54/K40*100-100</f>
        <v>6.21940828367775</v>
      </c>
      <c r="L103" s="271" t="n">
        <f aca="false">L54/L40*100-100</f>
        <v>4.55058208792596</v>
      </c>
      <c r="M103" s="271" t="n">
        <f aca="false">M54/M40*100-100</f>
        <v>5.86165998084913</v>
      </c>
      <c r="N103" s="271" t="n">
        <f aca="false">N54/N40*100-100</f>
        <v>17.987686030694</v>
      </c>
      <c r="O103" s="271" t="n">
        <f aca="false">O54/O40*100-100</f>
        <v>12.9171533655945</v>
      </c>
      <c r="P103" s="271" t="n">
        <f aca="false">P54/P40*100-100</f>
        <v>14.6240190191014</v>
      </c>
      <c r="Q103" s="271" t="n">
        <f aca="false">Q54/Q40*100-100</f>
        <v>-5.29232812136905</v>
      </c>
      <c r="R103" s="271" t="n">
        <f aca="false">R54/R40*100-100</f>
        <v>24.7581067758524</v>
      </c>
      <c r="S103" s="506" t="n">
        <f aca="false">S54/S40*100-100</f>
        <v>9.60822153144514</v>
      </c>
      <c r="T103" s="468" t="s">
        <v>392</v>
      </c>
      <c r="U103" s="275"/>
    </row>
    <row r="104" s="80" customFormat="true" ht="12.75" hidden="true" customHeight="true" outlineLevel="0" collapsed="false">
      <c r="B104" s="263" t="s">
        <v>393</v>
      </c>
      <c r="C104" s="271" t="n">
        <f aca="false">C55/C41*100-100</f>
        <v>6.34895002169009</v>
      </c>
      <c r="D104" s="271" t="n">
        <f aca="false">D55/D41*100-100</f>
        <v>5.26450649392653</v>
      </c>
      <c r="E104" s="271" t="n">
        <f aca="false">E55/E41*100-100</f>
        <v>7.03256248500017</v>
      </c>
      <c r="F104" s="271" t="n">
        <f aca="false">F55/F41*100-100</f>
        <v>-42.2399587907006</v>
      </c>
      <c r="G104" s="271" t="n">
        <f aca="false">G55/G41*100-100</f>
        <v>-6.5332443181108</v>
      </c>
      <c r="H104" s="271" t="n">
        <f aca="false">H55/H41*100-100</f>
        <v>35.8310631624041</v>
      </c>
      <c r="I104" s="271" t="n">
        <f aca="false">I55/I41*100-100</f>
        <v>20.0657044169855</v>
      </c>
      <c r="J104" s="271" t="n">
        <f aca="false">J55/J41*100-100</f>
        <v>2.24988248755038</v>
      </c>
      <c r="K104" s="271" t="n">
        <f aca="false">K55/K41*100-100</f>
        <v>-9.70424892456173</v>
      </c>
      <c r="L104" s="271" t="n">
        <f aca="false">L55/L41*100-100</f>
        <v>0.406713206179461</v>
      </c>
      <c r="M104" s="271" t="n">
        <f aca="false">M55/M41*100-100</f>
        <v>7.95134368627495</v>
      </c>
      <c r="N104" s="271" t="n">
        <f aca="false">N55/N41*100-100</f>
        <v>5.1775938191488</v>
      </c>
      <c r="O104" s="271" t="n">
        <f aca="false">O55/O41*100-100</f>
        <v>19.9324135530545</v>
      </c>
      <c r="P104" s="271" t="n">
        <f aca="false">P55/P41*100-100</f>
        <v>14.6450794976073</v>
      </c>
      <c r="Q104" s="271" t="n">
        <f aca="false">Q55/Q41*100-100</f>
        <v>-6.67622182021759</v>
      </c>
      <c r="R104" s="271" t="n">
        <f aca="false">R55/R41*100-100</f>
        <v>22.6266783070397</v>
      </c>
      <c r="S104" s="506" t="n">
        <f aca="false">S55/S41*100-100</f>
        <v>8.09091463629974</v>
      </c>
      <c r="T104" s="468" t="s">
        <v>393</v>
      </c>
      <c r="U104" s="275"/>
    </row>
    <row r="105" s="80" customFormat="true" ht="12.75" hidden="true" customHeight="true" outlineLevel="0" collapsed="false">
      <c r="B105" s="263" t="s">
        <v>394</v>
      </c>
      <c r="C105" s="271" t="n">
        <f aca="false">C56/C42*100-100</f>
        <v>8.91995909626597</v>
      </c>
      <c r="D105" s="271" t="n">
        <f aca="false">D56/D42*100-100</f>
        <v>10.4203568685438</v>
      </c>
      <c r="E105" s="271" t="n">
        <f aca="false">E56/E42*100-100</f>
        <v>14.4684215584583</v>
      </c>
      <c r="F105" s="271" t="n">
        <f aca="false">F56/F42*100-100</f>
        <v>-0.126340592534788</v>
      </c>
      <c r="G105" s="271" t="n">
        <f aca="false">G56/G42*100-100</f>
        <v>3.42438244028625</v>
      </c>
      <c r="H105" s="271" t="n">
        <f aca="false">H56/H42*100-100</f>
        <v>21.9704165037987</v>
      </c>
      <c r="I105" s="271" t="n">
        <f aca="false">I56/I42*100-100</f>
        <v>8.87625719869149</v>
      </c>
      <c r="J105" s="271" t="n">
        <f aca="false">J56/J42*100-100</f>
        <v>3.0056278520086</v>
      </c>
      <c r="K105" s="271" t="n">
        <f aca="false">K56/K42*100-100</f>
        <v>14.1347142907814</v>
      </c>
      <c r="L105" s="271" t="n">
        <f aca="false">L56/L42*100-100</f>
        <v>7.02710671247718</v>
      </c>
      <c r="M105" s="271" t="n">
        <f aca="false">M56/M42*100-100</f>
        <v>10.2998159861841</v>
      </c>
      <c r="N105" s="271" t="n">
        <f aca="false">N56/N42*100-100</f>
        <v>8.14772351370181</v>
      </c>
      <c r="O105" s="271" t="n">
        <f aca="false">O56/O42*100-100</f>
        <v>20.0901484546674</v>
      </c>
      <c r="P105" s="271" t="n">
        <f aca="false">P56/P42*100-100</f>
        <v>19.0476782674206</v>
      </c>
      <c r="Q105" s="271" t="n">
        <f aca="false">Q56/Q42*100-100</f>
        <v>-9.06265717568962</v>
      </c>
      <c r="R105" s="271" t="n">
        <f aca="false">R56/R42*100-100</f>
        <v>1.74779478312553</v>
      </c>
      <c r="S105" s="506" t="n">
        <f aca="false">S56/S42*100-100</f>
        <v>9.70181427172993</v>
      </c>
      <c r="T105" s="468" t="s">
        <v>394</v>
      </c>
      <c r="U105" s="275"/>
    </row>
    <row r="106" s="80" customFormat="true" ht="12.75" hidden="true" customHeight="true" outlineLevel="0" collapsed="false">
      <c r="B106" s="263" t="s">
        <v>395</v>
      </c>
      <c r="C106" s="271" t="n">
        <f aca="false">C57/C43*100-100</f>
        <v>-2.8570770746859</v>
      </c>
      <c r="D106" s="271" t="n">
        <f aca="false">D57/D43*100-100</f>
        <v>-0.253888108223975</v>
      </c>
      <c r="E106" s="271" t="n">
        <f aca="false">E57/E43*100-100</f>
        <v>-8.32011079236324</v>
      </c>
      <c r="F106" s="271" t="n">
        <f aca="false">F57/F43*100-100</f>
        <v>-8.91221891669643</v>
      </c>
      <c r="G106" s="271" t="n">
        <f aca="false">G57/G43*100-100</f>
        <v>-9.47083288071455</v>
      </c>
      <c r="H106" s="271" t="n">
        <f aca="false">H57/H43*100-100</f>
        <v>0.639858079251084</v>
      </c>
      <c r="I106" s="271" t="n">
        <f aca="false">I57/I43*100-100</f>
        <v>-5.37823245932853</v>
      </c>
      <c r="J106" s="271" t="n">
        <f aca="false">J57/J43*100-100</f>
        <v>-10.1056576643232</v>
      </c>
      <c r="K106" s="271" t="n">
        <f aca="false">K57/K43*100-100</f>
        <v>10.8885953865528</v>
      </c>
      <c r="L106" s="271" t="n">
        <f aca="false">L57/L43*100-100</f>
        <v>-0.620846440128403</v>
      </c>
      <c r="M106" s="271" t="n">
        <f aca="false">M57/M43*100-100</f>
        <v>0.610656370067986</v>
      </c>
      <c r="N106" s="271" t="n">
        <f aca="false">N57/N43*100-100</f>
        <v>7.12478431016564</v>
      </c>
      <c r="O106" s="271" t="n">
        <f aca="false">O57/O43*100-100</f>
        <v>-7.96667774624062</v>
      </c>
      <c r="P106" s="271" t="n">
        <f aca="false">P57/P43*100-100</f>
        <v>4.54766330126537</v>
      </c>
      <c r="Q106" s="271" t="n">
        <f aca="false">Q57/Q43*100-100</f>
        <v>-6.18087284994266</v>
      </c>
      <c r="R106" s="271" t="n">
        <f aca="false">R57/R43*100-100</f>
        <v>-6.00775517835238</v>
      </c>
      <c r="S106" s="506" t="n">
        <f aca="false">S57/S43*100-100</f>
        <v>-9.86344298915721</v>
      </c>
      <c r="T106" s="468" t="s">
        <v>395</v>
      </c>
      <c r="U106" s="275"/>
    </row>
    <row r="107" s="80" customFormat="true" ht="12.75" hidden="true" customHeight="true" outlineLevel="0" collapsed="false">
      <c r="B107" s="263" t="s">
        <v>396</v>
      </c>
      <c r="C107" s="271" t="n">
        <f aca="false">C58/C44*100-100</f>
        <v>10.1226335489665</v>
      </c>
      <c r="D107" s="271" t="n">
        <f aca="false">D58/D44*100-100</f>
        <v>13.1566107931167</v>
      </c>
      <c r="E107" s="271" t="n">
        <f aca="false">E58/E44*100-100</f>
        <v>7.84497709101326</v>
      </c>
      <c r="F107" s="271" t="n">
        <f aca="false">F58/F44*100-100</f>
        <v>24.8573496339538</v>
      </c>
      <c r="G107" s="271" t="n">
        <f aca="false">G58/G44*100-100</f>
        <v>-1.55989263769125</v>
      </c>
      <c r="H107" s="271" t="n">
        <f aca="false">H58/H44*100-100</f>
        <v>17.5355647253935</v>
      </c>
      <c r="I107" s="271" t="n">
        <f aca="false">I58/I44*100-100</f>
        <v>13.9544381114722</v>
      </c>
      <c r="J107" s="271" t="n">
        <f aca="false">J58/J44*100-100</f>
        <v>2.46932484746868</v>
      </c>
      <c r="K107" s="271" t="n">
        <f aca="false">K58/K44*100-100</f>
        <v>14.3142998625078</v>
      </c>
      <c r="L107" s="271" t="n">
        <f aca="false">L58/L44*100-100</f>
        <v>3.13075338159048</v>
      </c>
      <c r="M107" s="271" t="n">
        <f aca="false">M58/M44*100-100</f>
        <v>12.8948661136979</v>
      </c>
      <c r="N107" s="271" t="n">
        <f aca="false">N58/N44*100-100</f>
        <v>16.8866127303963</v>
      </c>
      <c r="O107" s="271" t="n">
        <f aca="false">O58/O44*100-100</f>
        <v>8.80115679792523</v>
      </c>
      <c r="P107" s="271" t="n">
        <f aca="false">P58/P44*100-100</f>
        <v>8.33912622857014</v>
      </c>
      <c r="Q107" s="271" t="n">
        <f aca="false">Q58/Q44*100-100</f>
        <v>12.3769652329612</v>
      </c>
      <c r="R107" s="271" t="n">
        <f aca="false">R58/R44*100-100</f>
        <v>12.5274935084772</v>
      </c>
      <c r="S107" s="506" t="n">
        <f aca="false">S58/S44*100-100</f>
        <v>8.98077437331668</v>
      </c>
      <c r="T107" s="468" t="s">
        <v>396</v>
      </c>
      <c r="U107" s="275"/>
    </row>
    <row r="108" s="80" customFormat="true" ht="12.75" hidden="true" customHeight="true" outlineLevel="0" collapsed="false">
      <c r="B108" s="263" t="s">
        <v>397</v>
      </c>
      <c r="C108" s="271" t="n">
        <f aca="false">C59/C45*100-100</f>
        <v>4.95456918045502</v>
      </c>
      <c r="D108" s="271" t="n">
        <f aca="false">D59/D45*100-100</f>
        <v>5.86098691270148</v>
      </c>
      <c r="E108" s="271" t="n">
        <f aca="false">E59/E45*100-100</f>
        <v>13.0577480565987</v>
      </c>
      <c r="F108" s="271" t="n">
        <f aca="false">F59/F45*100-100</f>
        <v>3.9531855993641</v>
      </c>
      <c r="G108" s="271" t="n">
        <f aca="false">G59/G45*100-100</f>
        <v>-1.34853406578436</v>
      </c>
      <c r="H108" s="271" t="n">
        <f aca="false">H59/H45*100-100</f>
        <v>10.0017209291352</v>
      </c>
      <c r="I108" s="271" t="n">
        <f aca="false">I59/I45*100-100</f>
        <v>7.42454038674461</v>
      </c>
      <c r="J108" s="271" t="n">
        <f aca="false">J59/J45*100-100</f>
        <v>-3.7973431532176</v>
      </c>
      <c r="K108" s="271" t="n">
        <f aca="false">K59/K45*100-100</f>
        <v>2.18770877115699</v>
      </c>
      <c r="L108" s="271" t="n">
        <f aca="false">L59/L45*100-100</f>
        <v>5.4000998095562</v>
      </c>
      <c r="M108" s="271" t="n">
        <f aca="false">M59/M45*100-100</f>
        <v>0.775517944516864</v>
      </c>
      <c r="N108" s="271" t="n">
        <f aca="false">N59/N45*100-100</f>
        <v>24.2231966718451</v>
      </c>
      <c r="O108" s="271" t="n">
        <f aca="false">O59/O45*100-100</f>
        <v>16.4023975925129</v>
      </c>
      <c r="P108" s="271" t="n">
        <f aca="false">P59/P45*100-100</f>
        <v>17.3285172734425</v>
      </c>
      <c r="Q108" s="271" t="n">
        <f aca="false">Q59/Q45*100-100</f>
        <v>-5.64524861249545</v>
      </c>
      <c r="R108" s="271" t="n">
        <f aca="false">R59/R45*100-100</f>
        <v>4.31383829074481</v>
      </c>
      <c r="S108" s="506" t="n">
        <f aca="false">S59/S45*100-100</f>
        <v>9.87580080019883</v>
      </c>
      <c r="T108" s="468" t="s">
        <v>397</v>
      </c>
      <c r="U108" s="275"/>
    </row>
    <row r="109" s="80" customFormat="true" ht="12.75" hidden="true" customHeight="true" outlineLevel="0" collapsed="false">
      <c r="B109" s="263" t="s">
        <v>398</v>
      </c>
      <c r="C109" s="271" t="n">
        <f aca="false">C60/C46*100-100</f>
        <v>5.30721912421237</v>
      </c>
      <c r="D109" s="271" t="n">
        <f aca="false">D60/D46*100-100</f>
        <v>2.30436598043676</v>
      </c>
      <c r="E109" s="271" t="n">
        <f aca="false">E60/E46*100-100</f>
        <v>8.7494202172918</v>
      </c>
      <c r="F109" s="271" t="n">
        <f aca="false">F60/F46*100-100</f>
        <v>-3.30531017043774</v>
      </c>
      <c r="G109" s="271" t="n">
        <f aca="false">G60/G46*100-100</f>
        <v>-0.789611057901098</v>
      </c>
      <c r="H109" s="271" t="n">
        <f aca="false">H60/H46*100-100</f>
        <v>9.18030509362504</v>
      </c>
      <c r="I109" s="271" t="n">
        <f aca="false">I60/I46*100-100</f>
        <v>3.77146130831233</v>
      </c>
      <c r="J109" s="271" t="n">
        <f aca="false">J60/J46*100-100</f>
        <v>0.0643695397350115</v>
      </c>
      <c r="K109" s="271" t="n">
        <f aca="false">K60/K46*100-100</f>
        <v>3.28032259526074</v>
      </c>
      <c r="L109" s="271" t="n">
        <f aca="false">L60/L46*100-100</f>
        <v>7.74458256438825</v>
      </c>
      <c r="M109" s="271" t="n">
        <f aca="false">M60/M46*100-100</f>
        <v>8.5680002907028</v>
      </c>
      <c r="N109" s="271" t="n">
        <f aca="false">N60/N46*100-100</f>
        <v>-7.93600882475896</v>
      </c>
      <c r="O109" s="271" t="n">
        <f aca="false">O60/O46*100-100</f>
        <v>9.86673424252219</v>
      </c>
      <c r="P109" s="271" t="n">
        <f aca="false">P60/P46*100-100</f>
        <v>21.2154585441072</v>
      </c>
      <c r="Q109" s="271" t="n">
        <f aca="false">Q60/Q46*100-100</f>
        <v>-5.13559389903145</v>
      </c>
      <c r="R109" s="271" t="n">
        <f aca="false">R60/R46*100-100</f>
        <v>2.94253395376991</v>
      </c>
      <c r="S109" s="506" t="n">
        <f aca="false">S60/S46*100-100</f>
        <v>-1.16367708176317</v>
      </c>
      <c r="T109" s="468" t="s">
        <v>398</v>
      </c>
      <c r="U109" s="275"/>
    </row>
    <row r="110" s="80" customFormat="true" ht="12.75" hidden="true" customHeight="true" outlineLevel="0" collapsed="false">
      <c r="B110" s="263" t="s">
        <v>399</v>
      </c>
      <c r="C110" s="271" t="n">
        <f aca="false">C61/C47*100-100</f>
        <v>2.33386757379948</v>
      </c>
      <c r="D110" s="271" t="n">
        <f aca="false">D61/D47*100-100</f>
        <v>-2.48168212672579</v>
      </c>
      <c r="E110" s="271" t="n">
        <f aca="false">E61/E47*100-100</f>
        <v>9.34555279677625</v>
      </c>
      <c r="F110" s="271" t="n">
        <f aca="false">F61/F47*100-100</f>
        <v>-7.08084568378169</v>
      </c>
      <c r="G110" s="271" t="n">
        <f aca="false">G61/G47*100-100</f>
        <v>10.6154701538135</v>
      </c>
      <c r="H110" s="271" t="n">
        <f aca="false">H61/H47*100-100</f>
        <v>6.61018001153902</v>
      </c>
      <c r="I110" s="271" t="n">
        <f aca="false">I61/I47*100-100</f>
        <v>3.90065572158132</v>
      </c>
      <c r="J110" s="271" t="n">
        <f aca="false">J61/J47*100-100</f>
        <v>-7.80230772399105</v>
      </c>
      <c r="K110" s="271" t="n">
        <f aca="false">K61/K47*100-100</f>
        <v>-11.2192871795051</v>
      </c>
      <c r="L110" s="271" t="n">
        <f aca="false">L61/L47*100-100</f>
        <v>1.39763050513069</v>
      </c>
      <c r="M110" s="271" t="n">
        <f aca="false">M61/M47*100-100</f>
        <v>5.66254995097684</v>
      </c>
      <c r="N110" s="271" t="n">
        <f aca="false">N61/N47*100-100</f>
        <v>-4.69522962762423</v>
      </c>
      <c r="O110" s="271" t="n">
        <f aca="false">O61/O47*100-100</f>
        <v>1.35447845757723</v>
      </c>
      <c r="P110" s="271" t="n">
        <f aca="false">P61/P47*100-100</f>
        <v>11.1861854402171</v>
      </c>
      <c r="Q110" s="271" t="n">
        <f aca="false">Q61/Q47*100-100</f>
        <v>-9.02251813772411</v>
      </c>
      <c r="R110" s="271" t="n">
        <f aca="false">R61/R47*100-100</f>
        <v>-20.6564301816015</v>
      </c>
      <c r="S110" s="506" t="n">
        <f aca="false">S61/S47*100-100</f>
        <v>4.53084611536931</v>
      </c>
      <c r="T110" s="468" t="s">
        <v>399</v>
      </c>
      <c r="U110" s="275"/>
    </row>
    <row r="111" s="80" customFormat="true" ht="12.75" hidden="true" customHeight="true" outlineLevel="0" collapsed="false">
      <c r="B111" s="263" t="s">
        <v>400</v>
      </c>
      <c r="C111" s="271" t="n">
        <f aca="false">C62/C48*100-100</f>
        <v>8.76501238370821</v>
      </c>
      <c r="D111" s="271" t="n">
        <f aca="false">D62/D48*100-100</f>
        <v>-0.372390610782077</v>
      </c>
      <c r="E111" s="271" t="n">
        <f aca="false">E62/E48*100-100</f>
        <v>1.93337287043451</v>
      </c>
      <c r="F111" s="271" t="n">
        <f aca="false">F62/F48*100-100</f>
        <v>-1.91237199778715</v>
      </c>
      <c r="G111" s="271" t="n">
        <f aca="false">G62/G48*100-100</f>
        <v>1.56328079605524</v>
      </c>
      <c r="H111" s="271" t="n">
        <f aca="false">H62/H48*100-100</f>
        <v>16.176901209539</v>
      </c>
      <c r="I111" s="271" t="n">
        <f aca="false">I62/I48*100-100</f>
        <v>5.53337616589494</v>
      </c>
      <c r="J111" s="271" t="n">
        <f aca="false">J62/J48*100-100</f>
        <v>2.60444452727684</v>
      </c>
      <c r="K111" s="271" t="n">
        <f aca="false">K62/K48*100-100</f>
        <v>-5.7897361882701</v>
      </c>
      <c r="L111" s="271" t="n">
        <f aca="false">L62/L48*100-100</f>
        <v>1.08978972573664</v>
      </c>
      <c r="M111" s="271" t="n">
        <f aca="false">M62/M48*100-100</f>
        <v>22.5016078440709</v>
      </c>
      <c r="N111" s="271" t="n">
        <f aca="false">N62/N48*100-100</f>
        <v>-2.6326150402013</v>
      </c>
      <c r="O111" s="271" t="n">
        <f aca="false">O62/O48*100-100</f>
        <v>2.90933631467192</v>
      </c>
      <c r="P111" s="271" t="n">
        <f aca="false">P62/P48*100-100</f>
        <v>8.45236414466537</v>
      </c>
      <c r="Q111" s="271" t="n">
        <f aca="false">Q62/Q48*100-100</f>
        <v>14.2464439845234</v>
      </c>
      <c r="R111" s="271" t="n">
        <f aca="false">R62/R48*100-100</f>
        <v>-15.8464427537997</v>
      </c>
      <c r="S111" s="506" t="n">
        <f aca="false">S62/S48*100-100</f>
        <v>8.24716660785066</v>
      </c>
      <c r="T111" s="468" t="s">
        <v>400</v>
      </c>
      <c r="U111" s="275"/>
    </row>
    <row r="112" s="80" customFormat="true" ht="12.75" hidden="true" customHeight="true" outlineLevel="0" collapsed="false">
      <c r="B112" s="263" t="s">
        <v>401</v>
      </c>
      <c r="C112" s="271" t="n">
        <f aca="false">C63/C49*100-100</f>
        <v>-2.05963302872803</v>
      </c>
      <c r="D112" s="271" t="n">
        <f aca="false">D63/D49*100-100</f>
        <v>-3.90056493000986</v>
      </c>
      <c r="E112" s="271" t="n">
        <f aca="false">E63/E49*100-100</f>
        <v>-4.24172298278695</v>
      </c>
      <c r="F112" s="271" t="n">
        <f aca="false">F63/F49*100-100</f>
        <v>-34.2343129919979</v>
      </c>
      <c r="G112" s="271" t="n">
        <f aca="false">G63/G49*100-100</f>
        <v>-5.80982221325691</v>
      </c>
      <c r="H112" s="271" t="n">
        <f aca="false">H63/H49*100-100</f>
        <v>-4.47461237984048</v>
      </c>
      <c r="I112" s="271" t="n">
        <f aca="false">I63/I49*100-100</f>
        <v>0.388211569856793</v>
      </c>
      <c r="J112" s="271" t="n">
        <f aca="false">J63/J49*100-100</f>
        <v>-8.96084337349396</v>
      </c>
      <c r="K112" s="271" t="n">
        <f aca="false">K63/K49*100-100</f>
        <v>-11.0039740502415</v>
      </c>
      <c r="L112" s="271" t="n">
        <f aca="false">L63/L49*100-100</f>
        <v>-2.15422969680937</v>
      </c>
      <c r="M112" s="271" t="n">
        <f aca="false">M63/M49*100-100</f>
        <v>4.65488962268914</v>
      </c>
      <c r="N112" s="271" t="n">
        <f aca="false">N63/N49*100-100</f>
        <v>-2.07610002314659</v>
      </c>
      <c r="O112" s="271" t="n">
        <f aca="false">O63/O49*100-100</f>
        <v>-1.91419198687129</v>
      </c>
      <c r="P112" s="271" t="n">
        <f aca="false">P63/P49*100-100</f>
        <v>2.88744297826811</v>
      </c>
      <c r="Q112" s="271" t="n">
        <f aca="false">Q63/Q49*100-100</f>
        <v>-12.976319729756</v>
      </c>
      <c r="R112" s="271" t="n">
        <f aca="false">R63/R49*100-100</f>
        <v>-12.2672884144249</v>
      </c>
      <c r="S112" s="506" t="n">
        <f aca="false">S63/S49*100-100</f>
        <v>8.1812272078643</v>
      </c>
      <c r="T112" s="468" t="s">
        <v>401</v>
      </c>
      <c r="U112" s="275"/>
    </row>
    <row r="113" s="80" customFormat="true" ht="12.75" hidden="true" customHeight="true" outlineLevel="0" collapsed="false">
      <c r="B113" s="263" t="s">
        <v>402</v>
      </c>
      <c r="C113" s="271" t="n">
        <f aca="false">C64/C50*100-100</f>
        <v>-2.01734857388929</v>
      </c>
      <c r="D113" s="271" t="n">
        <f aca="false">D64/D50*100-100</f>
        <v>-4.90957152884602</v>
      </c>
      <c r="E113" s="271" t="n">
        <f aca="false">E64/E50*100-100</f>
        <v>0.282308865240239</v>
      </c>
      <c r="F113" s="271" t="n">
        <f aca="false">F64/F50*100-100</f>
        <v>-6.19104654007326</v>
      </c>
      <c r="G113" s="271" t="n">
        <f aca="false">G64/G50*100-100</f>
        <v>0.43271374104215</v>
      </c>
      <c r="H113" s="271" t="n">
        <f aca="false">H64/H50*100-100</f>
        <v>5.89553846328266</v>
      </c>
      <c r="I113" s="271" t="n">
        <f aca="false">I64/I50*100-100</f>
        <v>-2.09649017252603</v>
      </c>
      <c r="J113" s="271" t="n">
        <f aca="false">J64/J50*100-100</f>
        <v>-8.53024024774054</v>
      </c>
      <c r="K113" s="271" t="n">
        <f aca="false">K64/K50*100-100</f>
        <v>2.87330300786348</v>
      </c>
      <c r="L113" s="271" t="n">
        <f aca="false">L64/L50*100-100</f>
        <v>-0.937978125834761</v>
      </c>
      <c r="M113" s="271" t="n">
        <f aca="false">M64/M50*100-100</f>
        <v>0.824239176489456</v>
      </c>
      <c r="N113" s="271" t="n">
        <f aca="false">N64/N50*100-100</f>
        <v>-1.62995570938739</v>
      </c>
      <c r="O113" s="271" t="n">
        <f aca="false">O64/O50*100-100</f>
        <v>-16.2054906838002</v>
      </c>
      <c r="P113" s="271" t="n">
        <f aca="false">P64/P50*100-100</f>
        <v>1.69992810951942</v>
      </c>
      <c r="Q113" s="271" t="n">
        <f aca="false">Q64/Q50*100-100</f>
        <v>-7.39685538743349</v>
      </c>
      <c r="R113" s="271" t="n">
        <f aca="false">R64/R50*100-100</f>
        <v>-10.0144201011896</v>
      </c>
      <c r="S113" s="506" t="n">
        <f aca="false">S64/S50*100-100</f>
        <v>12.2363211741673</v>
      </c>
      <c r="T113" s="468" t="s">
        <v>402</v>
      </c>
      <c r="U113" s="275"/>
    </row>
    <row r="114" s="80" customFormat="true" ht="6" hidden="false" customHeight="true" outlineLevel="0" collapsed="false">
      <c r="A114" s="70"/>
      <c r="B114" s="246"/>
      <c r="C114" s="271"/>
      <c r="D114" s="271"/>
      <c r="E114" s="271"/>
      <c r="F114" s="271"/>
      <c r="G114" s="271"/>
      <c r="H114" s="271"/>
      <c r="I114" s="271"/>
      <c r="J114" s="271"/>
      <c r="K114" s="271"/>
      <c r="L114" s="271"/>
      <c r="M114" s="271"/>
      <c r="N114" s="271"/>
      <c r="O114" s="271"/>
      <c r="P114" s="271"/>
      <c r="Q114" s="271"/>
      <c r="R114" s="271"/>
      <c r="S114" s="505"/>
      <c r="T114" s="108"/>
      <c r="U114" s="68"/>
    </row>
    <row r="115" s="80" customFormat="true" ht="12" hidden="false" customHeight="true" outlineLevel="0" collapsed="false">
      <c r="A115" s="80" t="s">
        <v>521</v>
      </c>
      <c r="B115" s="311"/>
      <c r="C115" s="271"/>
      <c r="D115" s="271"/>
      <c r="E115" s="271"/>
      <c r="F115" s="271"/>
      <c r="G115" s="271"/>
      <c r="H115" s="271"/>
      <c r="I115" s="271"/>
      <c r="J115" s="271"/>
      <c r="K115" s="271"/>
      <c r="L115" s="271"/>
      <c r="M115" s="271"/>
      <c r="N115" s="271"/>
      <c r="O115" s="271"/>
      <c r="P115" s="271"/>
      <c r="Q115" s="271"/>
      <c r="R115" s="271"/>
      <c r="S115" s="505"/>
      <c r="T115" s="108"/>
      <c r="U115" s="71" t="s">
        <v>521</v>
      </c>
    </row>
    <row r="116" s="80" customFormat="true" ht="9.95" hidden="false" customHeight="true" outlineLevel="0" collapsed="false">
      <c r="A116" s="264"/>
      <c r="B116" s="263" t="s">
        <v>391</v>
      </c>
      <c r="C116" s="271" t="n">
        <f aca="false">C67/C53*100-100</f>
        <v>11.1571422125095</v>
      </c>
      <c r="D116" s="271" t="n">
        <f aca="false">D67/D53*100-100</f>
        <v>-0.171733147319884</v>
      </c>
      <c r="E116" s="271" t="n">
        <f aca="false">E67/E53*100-100</f>
        <v>17.4970129371796</v>
      </c>
      <c r="F116" s="271" t="n">
        <f aca="false">F67/F53*100-100</f>
        <v>-18.4659026179681</v>
      </c>
      <c r="G116" s="271" t="n">
        <f aca="false">G67/G53*100-100</f>
        <v>5.78610139922355</v>
      </c>
      <c r="H116" s="271" t="n">
        <f aca="false">H67/H53*100-100</f>
        <v>42.6353432913139</v>
      </c>
      <c r="I116" s="271" t="n">
        <f aca="false">I67/I53*100-100</f>
        <v>15.5880539788855</v>
      </c>
      <c r="J116" s="271" t="n">
        <f aca="false">J67/J53*100-100</f>
        <v>0.399543984304572</v>
      </c>
      <c r="K116" s="271" t="n">
        <f aca="false">K67/K53*100-100</f>
        <v>13.1695883312271</v>
      </c>
      <c r="L116" s="271" t="n">
        <f aca="false">L67/L53*100-100</f>
        <v>41.9780328810558</v>
      </c>
      <c r="M116" s="271" t="n">
        <f aca="false">M67/M53*100-100</f>
        <v>10.4887829400201</v>
      </c>
      <c r="N116" s="271" t="n">
        <f aca="false">N67/N53*100-100</f>
        <v>7.032841797251</v>
      </c>
      <c r="O116" s="271" t="n">
        <f aca="false">O67/O53*100-100</f>
        <v>0.116249122398514</v>
      </c>
      <c r="P116" s="271" t="n">
        <f aca="false">P67/P53*100-100</f>
        <v>-0.0794843824828462</v>
      </c>
      <c r="Q116" s="271" t="n">
        <f aca="false">Q67/Q53*100-100</f>
        <v>-6.34972687187646</v>
      </c>
      <c r="R116" s="271" t="n">
        <f aca="false">R67/R53*100-100</f>
        <v>-9.74881834668494</v>
      </c>
      <c r="S116" s="506" t="n">
        <f aca="false">S67/S53*100-100</f>
        <v>9.55687176129645</v>
      </c>
      <c r="T116" s="404" t="s">
        <v>391</v>
      </c>
      <c r="U116" s="275"/>
    </row>
    <row r="117" s="80" customFormat="true" ht="9.95" hidden="false" customHeight="true" outlineLevel="0" collapsed="false">
      <c r="B117" s="263" t="s">
        <v>392</v>
      </c>
      <c r="C117" s="271" t="n">
        <f aca="false">C68/C54*100-100</f>
        <v>11.9623550886722</v>
      </c>
      <c r="D117" s="271" t="n">
        <f aca="false">D68/D54*100-100</f>
        <v>8.73991043953251</v>
      </c>
      <c r="E117" s="271" t="n">
        <f aca="false">E68/E54*100-100</f>
        <v>18.1222525240548</v>
      </c>
      <c r="F117" s="271" t="n">
        <f aca="false">F68/F54*100-100</f>
        <v>11.8174481905556</v>
      </c>
      <c r="G117" s="271" t="n">
        <f aca="false">G68/G54*100-100</f>
        <v>14.3070179214356</v>
      </c>
      <c r="H117" s="271" t="n">
        <f aca="false">H68/H54*100-100</f>
        <v>25.1884145789642</v>
      </c>
      <c r="I117" s="271" t="n">
        <f aca="false">I68/I54*100-100</f>
        <v>6.52006762706688</v>
      </c>
      <c r="J117" s="271" t="n">
        <f aca="false">J68/J54*100-100</f>
        <v>-7.10511318673827</v>
      </c>
      <c r="K117" s="271" t="n">
        <f aca="false">K68/K54*100-100</f>
        <v>3.52506374119903</v>
      </c>
      <c r="L117" s="271" t="n">
        <f aca="false">L68/L54*100-100</f>
        <v>60.9298076209217</v>
      </c>
      <c r="M117" s="271" t="n">
        <f aca="false">M68/M54*100-100</f>
        <v>4.13409074665508</v>
      </c>
      <c r="N117" s="271" t="n">
        <f aca="false">N68/N54*100-100</f>
        <v>3.38149801651646</v>
      </c>
      <c r="O117" s="271" t="n">
        <f aca="false">O68/O54*100-100</f>
        <v>5.49650005931417</v>
      </c>
      <c r="P117" s="271" t="n">
        <f aca="false">P68/P54*100-100</f>
        <v>0.67389482862869</v>
      </c>
      <c r="Q117" s="271" t="n">
        <f aca="false">Q68/Q54*100-100</f>
        <v>5.43052786812706</v>
      </c>
      <c r="R117" s="271" t="n">
        <f aca="false">R68/R54*100-100</f>
        <v>-12.0336251231611</v>
      </c>
      <c r="S117" s="506" t="n">
        <f aca="false">S68/S54*100-100</f>
        <v>12.2433273005219</v>
      </c>
      <c r="T117" s="404" t="s">
        <v>392</v>
      </c>
      <c r="U117" s="275"/>
    </row>
    <row r="118" s="80" customFormat="true" ht="9.95" hidden="false" customHeight="true" outlineLevel="0" collapsed="false">
      <c r="B118" s="263" t="s">
        <v>393</v>
      </c>
      <c r="C118" s="271" t="n">
        <f aca="false">C69/C55*100-100</f>
        <v>-5.03116486388777</v>
      </c>
      <c r="D118" s="271" t="n">
        <f aca="false">D69/D55*100-100</f>
        <v>-8.66667223507595</v>
      </c>
      <c r="E118" s="271" t="n">
        <f aca="false">E69/E55*100-100</f>
        <v>-2.00693194560952</v>
      </c>
      <c r="F118" s="271" t="n">
        <f aca="false">F69/F55*100-100</f>
        <v>-35.7184210331821</v>
      </c>
      <c r="G118" s="271" t="n">
        <f aca="false">G69/G55*100-100</f>
        <v>10.3966258931939</v>
      </c>
      <c r="H118" s="271" t="n">
        <f aca="false">H69/H55*100-100</f>
        <v>-23.9916904711126</v>
      </c>
      <c r="I118" s="271" t="n">
        <f aca="false">I69/I55*100-100</f>
        <v>-11.1396686105676</v>
      </c>
      <c r="J118" s="271" t="n">
        <f aca="false">J69/J55*100-100</f>
        <v>-17.7270191522743</v>
      </c>
      <c r="K118" s="271" t="n">
        <f aca="false">K69/K55*100-100</f>
        <v>-0.712889784781041</v>
      </c>
      <c r="L118" s="271" t="n">
        <f aca="false">L69/L55*100-100</f>
        <v>34.7321982839159</v>
      </c>
      <c r="M118" s="271" t="n">
        <f aca="false">M69/M55*100-100</f>
        <v>-9.91284631976946</v>
      </c>
      <c r="N118" s="271" t="n">
        <f aca="false">N69/N55*100-100</f>
        <v>-5.09086664638761</v>
      </c>
      <c r="O118" s="271" t="n">
        <f aca="false">O69/O55*100-100</f>
        <v>-22.8560302736813</v>
      </c>
      <c r="P118" s="271" t="n">
        <f aca="false">P69/P55*100-100</f>
        <v>-15.3697339077912</v>
      </c>
      <c r="Q118" s="271" t="n">
        <f aca="false">Q69/Q55*100-100</f>
        <v>3.57636799153447</v>
      </c>
      <c r="R118" s="271" t="n">
        <f aca="false">R69/R55*100-100</f>
        <v>-20.0055049610815</v>
      </c>
      <c r="S118" s="506" t="n">
        <f aca="false">S69/S55*100-100</f>
        <v>-12.3670661056996</v>
      </c>
      <c r="T118" s="404" t="s">
        <v>393</v>
      </c>
      <c r="U118" s="275"/>
    </row>
    <row r="119" s="80" customFormat="true" ht="9.95" hidden="false" customHeight="true" outlineLevel="0" collapsed="false">
      <c r="B119" s="263" t="s">
        <v>394</v>
      </c>
      <c r="C119" s="271" t="n">
        <f aca="false">C70/C56*100-100</f>
        <v>17.8060911293789</v>
      </c>
      <c r="D119" s="271" t="n">
        <f aca="false">D70/D56*100-100</f>
        <v>14.4170045283642</v>
      </c>
      <c r="E119" s="271" t="n">
        <f aca="false">E70/E56*100-100</f>
        <v>16.6056529882513</v>
      </c>
      <c r="F119" s="271" t="n">
        <f aca="false">F70/F56*100-100</f>
        <v>-30.0470819536424</v>
      </c>
      <c r="G119" s="271" t="n">
        <f aca="false">G70/G56*100-100</f>
        <v>20.6722213400492</v>
      </c>
      <c r="H119" s="271" t="n">
        <f aca="false">H70/H56*100-100</f>
        <v>13.3478367311397</v>
      </c>
      <c r="I119" s="271" t="n">
        <f aca="false">I70/I56*100-100</f>
        <v>14.563539321265</v>
      </c>
      <c r="J119" s="271" t="n">
        <f aca="false">J70/J56*100-100</f>
        <v>13.2999383106478</v>
      </c>
      <c r="K119" s="271" t="n">
        <f aca="false">K70/K56*100-100</f>
        <v>16.2350998656927</v>
      </c>
      <c r="L119" s="271" t="n">
        <f aca="false">L70/L56*100-100</f>
        <v>49.5302918047555</v>
      </c>
      <c r="M119" s="271" t="n">
        <f aca="false">M70/M56*100-100</f>
        <v>18.5316779584981</v>
      </c>
      <c r="N119" s="271" t="n">
        <f aca="false">N70/N56*100-100</f>
        <v>28.6372584481675</v>
      </c>
      <c r="O119" s="271" t="n">
        <f aca="false">O70/O56*100-100</f>
        <v>-16.5337672560753</v>
      </c>
      <c r="P119" s="271" t="n">
        <f aca="false">P70/P56*100-100</f>
        <v>0.9768453508715</v>
      </c>
      <c r="Q119" s="271" t="n">
        <f aca="false">Q70/Q56*100-100</f>
        <v>28.3288975120555</v>
      </c>
      <c r="R119" s="271" t="n">
        <f aca="false">R70/R56*100-100</f>
        <v>5.56105963825728</v>
      </c>
      <c r="S119" s="506" t="n">
        <f aca="false">S70/S56*100-100</f>
        <v>5.41826369592253</v>
      </c>
      <c r="T119" s="404" t="s">
        <v>394</v>
      </c>
      <c r="U119" s="275"/>
    </row>
    <row r="120" s="80" customFormat="true" ht="9.95" hidden="false" customHeight="true" outlineLevel="0" collapsed="false">
      <c r="B120" s="263" t="s">
        <v>395</v>
      </c>
      <c r="C120" s="271" t="n">
        <f aca="false">C71/C57*100-100</f>
        <v>1.05690788457495</v>
      </c>
      <c r="D120" s="271" t="n">
        <f aca="false">D71/D57*100-100</f>
        <v>-14.5754637013973</v>
      </c>
      <c r="E120" s="271" t="n">
        <f aca="false">E71/E57*100-100</f>
        <v>1.16592333668464</v>
      </c>
      <c r="F120" s="271" t="n">
        <f aca="false">F71/F57*100-100</f>
        <v>-25.0531146828126</v>
      </c>
      <c r="G120" s="271" t="n">
        <f aca="false">G71/G57*100-100</f>
        <v>11.7400656445594</v>
      </c>
      <c r="H120" s="271" t="n">
        <f aca="false">H71/H57*100-100</f>
        <v>4.36424986471144</v>
      </c>
      <c r="I120" s="271" t="n">
        <f aca="false">I71/I57*100-100</f>
        <v>4.25396278995321</v>
      </c>
      <c r="J120" s="271" t="n">
        <f aca="false">J71/J57*100-100</f>
        <v>-13.3589106864549</v>
      </c>
      <c r="K120" s="271" t="n">
        <f aca="false">K71/K57*100-100</f>
        <v>2.55883792218346</v>
      </c>
      <c r="L120" s="271" t="n">
        <f aca="false">L71/L57*100-100</f>
        <v>35.5303557684703</v>
      </c>
      <c r="M120" s="271" t="n">
        <f aca="false">M71/M57*100-100</f>
        <v>4.34221852441394</v>
      </c>
      <c r="N120" s="271" t="n">
        <f aca="false">N71/N57*100-100</f>
        <v>7.04193997331444</v>
      </c>
      <c r="O120" s="271" t="n">
        <f aca="false">O71/O57*100-100</f>
        <v>-19.396352854863</v>
      </c>
      <c r="P120" s="271" t="n">
        <f aca="false">P71/P57*100-100</f>
        <v>-4.6642765387823</v>
      </c>
      <c r="Q120" s="271" t="n">
        <f aca="false">Q71/Q57*100-100</f>
        <v>-22.1670115747081</v>
      </c>
      <c r="R120" s="271" t="n">
        <f aca="false">R71/R57*100-100</f>
        <v>-1.78682609940182</v>
      </c>
      <c r="S120" s="506" t="n">
        <f aca="false">S71/S57*100-100</f>
        <v>-9.63257307207671</v>
      </c>
      <c r="T120" s="404" t="s">
        <v>395</v>
      </c>
      <c r="U120" s="275"/>
    </row>
    <row r="121" s="80" customFormat="true" ht="9.95" hidden="false" customHeight="true" outlineLevel="0" collapsed="false">
      <c r="B121" s="263" t="s">
        <v>396</v>
      </c>
      <c r="C121" s="271" t="n">
        <f aca="false">C72/C58*100-100</f>
        <v>0.20739564173671</v>
      </c>
      <c r="D121" s="271" t="n">
        <f aca="false">D72/D58*100-100</f>
        <v>-10.9079816100371</v>
      </c>
      <c r="E121" s="271" t="n">
        <f aca="false">E72/E58*100-100</f>
        <v>2.27206417678063</v>
      </c>
      <c r="F121" s="271" t="n">
        <f aca="false">F72/F58*100-100</f>
        <v>-33.850535205735</v>
      </c>
      <c r="G121" s="271" t="n">
        <f aca="false">G72/G58*100-100</f>
        <v>10.0834226557166</v>
      </c>
      <c r="H121" s="271" t="n">
        <f aca="false">H72/H58*100-100</f>
        <v>-0.871740745084253</v>
      </c>
      <c r="I121" s="271" t="n">
        <f aca="false">I72/I58*100-100</f>
        <v>1.31446410638154</v>
      </c>
      <c r="J121" s="271" t="n">
        <f aca="false">J72/J58*100-100</f>
        <v>-5.61610798599315</v>
      </c>
      <c r="K121" s="271" t="n">
        <f aca="false">K72/K58*100-100</f>
        <v>-8.45328432604951</v>
      </c>
      <c r="L121" s="271" t="n">
        <f aca="false">L72/L58*100-100</f>
        <v>39.1078807098407</v>
      </c>
      <c r="M121" s="271" t="n">
        <f aca="false">M72/M58*100-100</f>
        <v>-2.53737031863295</v>
      </c>
      <c r="N121" s="271" t="n">
        <f aca="false">N72/N58*100-100</f>
        <v>9.42609978071194</v>
      </c>
      <c r="O121" s="271" t="n">
        <f aca="false">O72/O58*100-100</f>
        <v>-8.27147294147707</v>
      </c>
      <c r="P121" s="271" t="n">
        <f aca="false">P72/P58*100-100</f>
        <v>-9.56679355750084</v>
      </c>
      <c r="Q121" s="271" t="n">
        <f aca="false">Q72/Q58*100-100</f>
        <v>-20.9391474830772</v>
      </c>
      <c r="R121" s="271" t="n">
        <f aca="false">R72/R58*100-100</f>
        <v>1.39147638002355</v>
      </c>
      <c r="S121" s="506" t="n">
        <f aca="false">S72/S58*100-100</f>
        <v>-8.79733313088698</v>
      </c>
      <c r="T121" s="404" t="s">
        <v>396</v>
      </c>
      <c r="U121" s="275"/>
    </row>
    <row r="122" s="80" customFormat="true" ht="9.95" hidden="false" customHeight="true" outlineLevel="0" collapsed="false">
      <c r="B122" s="263" t="s">
        <v>397</v>
      </c>
      <c r="C122" s="271" t="n">
        <f aca="false">C73/C59*100-100</f>
        <v>4.56962571370249</v>
      </c>
      <c r="D122" s="271" t="n">
        <f aca="false">D73/D59*100-100</f>
        <v>-13.7677847592738</v>
      </c>
      <c r="E122" s="271" t="n">
        <f aca="false">E73/E59*100-100</f>
        <v>2.50192506947712</v>
      </c>
      <c r="F122" s="271" t="n">
        <f aca="false">F73/F59*100-100</f>
        <v>-3.42106373329678</v>
      </c>
      <c r="G122" s="271" t="n">
        <f aca="false">G73/G59*100-100</f>
        <v>22.0604535843333</v>
      </c>
      <c r="H122" s="271" t="n">
        <f aca="false">H73/H59*100-100</f>
        <v>5.40923470948735</v>
      </c>
      <c r="I122" s="271" t="n">
        <f aca="false">I73/I59*100-100</f>
        <v>1.79071274217166</v>
      </c>
      <c r="J122" s="271" t="n">
        <f aca="false">J73/J59*100-100</f>
        <v>-11.0511942444117</v>
      </c>
      <c r="K122" s="271" t="n">
        <f aca="false">K73/K59*100-100</f>
        <v>4.70329895409472</v>
      </c>
      <c r="L122" s="271" t="n">
        <f aca="false">L73/L59*100-100</f>
        <v>41.0539566955298</v>
      </c>
      <c r="M122" s="271" t="n">
        <f aca="false">M73/M59*100-100</f>
        <v>3.36888793644177</v>
      </c>
      <c r="N122" s="271" t="n">
        <f aca="false">N73/N59*100-100</f>
        <v>4.31745919424755</v>
      </c>
      <c r="O122" s="271" t="n">
        <f aca="false">O73/O59*100-100</f>
        <v>-16.0716355069588</v>
      </c>
      <c r="P122" s="271" t="n">
        <f aca="false">P73/P59*100-100</f>
        <v>-7.89483747292046</v>
      </c>
      <c r="Q122" s="271" t="n">
        <f aca="false">Q73/Q59*100-100</f>
        <v>4.34597916810446</v>
      </c>
      <c r="R122" s="271" t="n">
        <f aca="false">R73/R59*100-100</f>
        <v>11.5181232754141</v>
      </c>
      <c r="S122" s="506" t="n">
        <f aca="false">S73/S59*100-100</f>
        <v>-3.00986602060772</v>
      </c>
      <c r="T122" s="404" t="s">
        <v>397</v>
      </c>
      <c r="U122" s="275"/>
    </row>
    <row r="123" s="80" customFormat="true" ht="9.95" hidden="false" customHeight="true" outlineLevel="0" collapsed="false">
      <c r="B123" s="263" t="s">
        <v>398</v>
      </c>
      <c r="C123" s="271" t="n">
        <f aca="false">C74/C60*100-100</f>
        <v>-2.42382332293525</v>
      </c>
      <c r="D123" s="271" t="n">
        <f aca="false">D74/D60*100-100</f>
        <v>-18.5162138752232</v>
      </c>
      <c r="E123" s="271" t="n">
        <f aca="false">E74/E60*100-100</f>
        <v>-4.11908272951045</v>
      </c>
      <c r="F123" s="271" t="n">
        <f aca="false">F74/F60*100-100</f>
        <v>-10.53264859069</v>
      </c>
      <c r="G123" s="271" t="n">
        <f aca="false">G74/G60*100-100</f>
        <v>7.02150982923682</v>
      </c>
      <c r="H123" s="271" t="n">
        <f aca="false">H74/H60*100-100</f>
        <v>-1.61670225611945</v>
      </c>
      <c r="I123" s="271" t="n">
        <f aca="false">I74/I60*100-100</f>
        <v>-0.418097150795234</v>
      </c>
      <c r="J123" s="271" t="n">
        <f aca="false">J74/J60*100-100</f>
        <v>-8.64058851459906</v>
      </c>
      <c r="K123" s="271" t="n">
        <f aca="false">K74/K60*100-100</f>
        <v>-4.83903111584623</v>
      </c>
      <c r="L123" s="271" t="n">
        <f aca="false">L74/L60*100-100</f>
        <v>43.1518940638483</v>
      </c>
      <c r="M123" s="271" t="n">
        <f aca="false">M74/M60*100-100</f>
        <v>-5.87596053230064</v>
      </c>
      <c r="N123" s="271" t="n">
        <f aca="false">N74/N60*100-100</f>
        <v>6.90928282580943</v>
      </c>
      <c r="O123" s="271" t="n">
        <f aca="false">O74/O60*100-100</f>
        <v>-29.3374318448091</v>
      </c>
      <c r="P123" s="271" t="n">
        <f aca="false">P74/P60*100-100</f>
        <v>-18.3525794688959</v>
      </c>
      <c r="Q123" s="271" t="n">
        <f aca="false">Q74/Q60*100-100</f>
        <v>-6.89152745311918</v>
      </c>
      <c r="R123" s="271" t="n">
        <f aca="false">R74/R60*100-100</f>
        <v>-3.86133447013685</v>
      </c>
      <c r="S123" s="506" t="n">
        <f aca="false">S74/S60*100-100</f>
        <v>5.54120023994919</v>
      </c>
      <c r="T123" s="404" t="s">
        <v>398</v>
      </c>
      <c r="U123" s="275"/>
    </row>
    <row r="124" s="80" customFormat="true" ht="9.95" hidden="false" customHeight="true" outlineLevel="0" collapsed="false">
      <c r="B124" s="263" t="s">
        <v>399</v>
      </c>
      <c r="C124" s="271" t="n">
        <f aca="false">C75/C61*100-100</f>
        <v>9.11673926752748</v>
      </c>
      <c r="D124" s="271" t="n">
        <f aca="false">D75/D61*100-100</f>
        <v>-8.90306805619348</v>
      </c>
      <c r="E124" s="271" t="n">
        <f aca="false">E75/E61*100-100</f>
        <v>1.3994673454375</v>
      </c>
      <c r="F124" s="271" t="n">
        <f aca="false">F75/F61*100-100</f>
        <v>14.2143337692476</v>
      </c>
      <c r="G124" s="271" t="n">
        <f aca="false">G75/G61*100-100</f>
        <v>12.5777008125749</v>
      </c>
      <c r="H124" s="271" t="n">
        <f aca="false">H75/H61*100-100</f>
        <v>8.94994895856283</v>
      </c>
      <c r="I124" s="271" t="n">
        <f aca="false">I75/I61*100-100</f>
        <v>10.8726118992897</v>
      </c>
      <c r="J124" s="271" t="n">
        <f aca="false">J75/J61*100-100</f>
        <v>3.61169665883597</v>
      </c>
      <c r="K124" s="271" t="n">
        <f aca="false">K75/K61*100-100</f>
        <v>2.56205373660718</v>
      </c>
      <c r="L124" s="271" t="n">
        <f aca="false">L75/L61*100-100</f>
        <v>54.1854542209094</v>
      </c>
      <c r="M124" s="271" t="n">
        <f aca="false">M75/M61*100-100</f>
        <v>4.62818610632777</v>
      </c>
      <c r="N124" s="271" t="n">
        <f aca="false">N75/N61*100-100</f>
        <v>23.1978501305336</v>
      </c>
      <c r="O124" s="271" t="n">
        <f aca="false">O75/O61*100-100</f>
        <v>-8.22608785392131</v>
      </c>
      <c r="P124" s="271" t="n">
        <f aca="false">P75/P61*100-100</f>
        <v>-6.17789869822956</v>
      </c>
      <c r="Q124" s="271" t="n">
        <f aca="false">Q75/Q61*100-100</f>
        <v>13.4940548200532</v>
      </c>
      <c r="R124" s="271" t="n">
        <f aca="false">R75/R61*100-100</f>
        <v>0.0259747581729926</v>
      </c>
      <c r="S124" s="506" t="n">
        <f aca="false">S75/S61*100-100</f>
        <v>2.32482506862581</v>
      </c>
      <c r="T124" s="404" t="s">
        <v>399</v>
      </c>
      <c r="U124" s="275"/>
    </row>
    <row r="125" s="80" customFormat="true" ht="9.95" hidden="false" customHeight="true" outlineLevel="0" collapsed="false">
      <c r="B125" s="263" t="s">
        <v>400</v>
      </c>
      <c r="C125" s="271" t="n">
        <f aca="false">C76/C62*100-100</f>
        <v>3.31515876531125</v>
      </c>
      <c r="D125" s="271" t="n">
        <f aca="false">D76/D62*100-100</f>
        <v>-16.6610797981546</v>
      </c>
      <c r="E125" s="271" t="n">
        <f aca="false">E76/E62*100-100</f>
        <v>5.55331611525678</v>
      </c>
      <c r="F125" s="271" t="n">
        <f aca="false">F76/F62*100-100</f>
        <v>-0.0372098683378965</v>
      </c>
      <c r="G125" s="271" t="n">
        <f aca="false">G76/G62*100-100</f>
        <v>13.1793232717481</v>
      </c>
      <c r="H125" s="271" t="n">
        <f aca="false">H76/H62*100-100</f>
        <v>-1.6789585681216</v>
      </c>
      <c r="I125" s="271" t="n">
        <f aca="false">I76/I62*100-100</f>
        <v>2.29334040678786</v>
      </c>
      <c r="J125" s="271" t="n">
        <f aca="false">J76/J62*100-100</f>
        <v>-7.21380298415288</v>
      </c>
      <c r="K125" s="271" t="n">
        <f aca="false">K76/K62*100-100</f>
        <v>8.63181369690165</v>
      </c>
      <c r="L125" s="271" t="n">
        <f aca="false">L76/L62*100-100</f>
        <v>47.613619420826</v>
      </c>
      <c r="M125" s="271" t="n">
        <f aca="false">M76/M62*100-100</f>
        <v>-3.36935336230879</v>
      </c>
      <c r="N125" s="271" t="n">
        <f aca="false">N76/N62*100-100</f>
        <v>8.76749198053932</v>
      </c>
      <c r="O125" s="271" t="n">
        <f aca="false">O76/O62*100-100</f>
        <v>-17.101957970783</v>
      </c>
      <c r="P125" s="271" t="n">
        <f aca="false">P76/P62*100-100</f>
        <v>5.25655892693591</v>
      </c>
      <c r="Q125" s="271" t="n">
        <f aca="false">Q76/Q62*100-100</f>
        <v>3.08038730675821</v>
      </c>
      <c r="R125" s="271" t="n">
        <f aca="false">R76/R62*100-100</f>
        <v>1.68474373753607</v>
      </c>
      <c r="S125" s="506" t="n">
        <f aca="false">S76/S62*100-100</f>
        <v>7.49961872274218</v>
      </c>
      <c r="T125" s="404" t="s">
        <v>400</v>
      </c>
      <c r="U125" s="275"/>
    </row>
    <row r="126" s="80" customFormat="true" ht="9.95" hidden="false" customHeight="true" outlineLevel="0" collapsed="false">
      <c r="B126" s="263" t="s">
        <v>401</v>
      </c>
      <c r="C126" s="271" t="n">
        <f aca="false">C77/C63*100-100</f>
        <v>0.998903527730661</v>
      </c>
      <c r="D126" s="271" t="n">
        <f aca="false">D77/D63*100-100</f>
        <v>-21.2880569871885</v>
      </c>
      <c r="E126" s="271" t="n">
        <f aca="false">E77/E63*100-100</f>
        <v>-1.7382739674313</v>
      </c>
      <c r="F126" s="271" t="n">
        <f aca="false">F77/F63*100-100</f>
        <v>9.41996951926376</v>
      </c>
      <c r="G126" s="271" t="n">
        <f aca="false">G77/G63*100-100</f>
        <v>4.08779988032768</v>
      </c>
      <c r="H126" s="271" t="n">
        <f aca="false">H77/H63*100-100</f>
        <v>0.633009439814842</v>
      </c>
      <c r="I126" s="271" t="n">
        <f aca="false">I77/I63*100-100</f>
        <v>-11.557784528796</v>
      </c>
      <c r="J126" s="271" t="n">
        <f aca="false">J77/J63*100-100</f>
        <v>-11.5230243221919</v>
      </c>
      <c r="K126" s="271" t="n">
        <f aca="false">K77/K63*100-100</f>
        <v>4.17389032848716</v>
      </c>
      <c r="L126" s="271" t="n">
        <f aca="false">L77/L63*100-100</f>
        <v>34.7158845667549</v>
      </c>
      <c r="M126" s="271" t="n">
        <f aca="false">M77/M63*100-100</f>
        <v>2.28918886034263</v>
      </c>
      <c r="N126" s="271" t="n">
        <f aca="false">N77/N63*100-100</f>
        <v>5.40143425201205</v>
      </c>
      <c r="O126" s="271" t="n">
        <f aca="false">O77/O63*100-100</f>
        <v>-29.6277719103729</v>
      </c>
      <c r="P126" s="271" t="n">
        <f aca="false">P77/P63*100-100</f>
        <v>6.87809220274328</v>
      </c>
      <c r="Q126" s="271" t="n">
        <f aca="false">Q77/Q63*100-100</f>
        <v>14.3540208432346</v>
      </c>
      <c r="R126" s="271" t="n">
        <f aca="false">R77/R63*100-100</f>
        <v>-7.93104494927694</v>
      </c>
      <c r="S126" s="506" t="n">
        <f aca="false">S77/S63*100-100</f>
        <v>1.80712561501626</v>
      </c>
      <c r="T126" s="404" t="s">
        <v>401</v>
      </c>
      <c r="U126" s="275"/>
    </row>
    <row r="127" s="80" customFormat="true" ht="9.95" hidden="false" customHeight="true" outlineLevel="0" collapsed="false">
      <c r="B127" s="263" t="s">
        <v>402</v>
      </c>
      <c r="C127" s="271" t="n">
        <f aca="false">C78/C64*100-100</f>
        <v>-2.63663950017511</v>
      </c>
      <c r="D127" s="271" t="n">
        <f aca="false">D78/D64*100-100</f>
        <v>-10.9371368082473</v>
      </c>
      <c r="E127" s="271" t="n">
        <f aca="false">E78/E64*100-100</f>
        <v>-2.75836285862997</v>
      </c>
      <c r="F127" s="271" t="n">
        <f aca="false">F78/F64*100-100</f>
        <v>32.9876656935592</v>
      </c>
      <c r="G127" s="271" t="n">
        <f aca="false">G78/G64*100-100</f>
        <v>2.72401994702271</v>
      </c>
      <c r="H127" s="271" t="n">
        <f aca="false">H78/H64*100-100</f>
        <v>-7.5386107177051</v>
      </c>
      <c r="I127" s="271" t="n">
        <f aca="false">I78/I64*100-100</f>
        <v>-14.2186553063817</v>
      </c>
      <c r="J127" s="271" t="n">
        <f aca="false">J78/J64*100-100</f>
        <v>-12.7930018540271</v>
      </c>
      <c r="K127" s="271" t="n">
        <f aca="false">K78/K64*100-100</f>
        <v>11.9487869954726</v>
      </c>
      <c r="L127" s="271" t="n">
        <f aca="false">L78/L64*100-100</f>
        <v>21.9557560504745</v>
      </c>
      <c r="M127" s="271" t="n">
        <f aca="false">M78/M64*100-100</f>
        <v>-2.60798834945022</v>
      </c>
      <c r="N127" s="271" t="n">
        <f aca="false">N78/N64*100-100</f>
        <v>-13.1703039518958</v>
      </c>
      <c r="O127" s="271" t="n">
        <f aca="false">O78/O64*100-100</f>
        <v>-29.7399791113937</v>
      </c>
      <c r="P127" s="271" t="n">
        <f aca="false">P78/P64*100-100</f>
        <v>1.3237223401302</v>
      </c>
      <c r="Q127" s="271" t="n">
        <f aca="false">Q78/Q64*100-100</f>
        <v>6.09068597981455</v>
      </c>
      <c r="R127" s="271" t="n">
        <f aca="false">R78/R64*100-100</f>
        <v>-15.0905158026927</v>
      </c>
      <c r="S127" s="506" t="n">
        <f aca="false">S78/S64*100-100</f>
        <v>-14.1294675523692</v>
      </c>
      <c r="T127" s="404" t="s">
        <v>402</v>
      </c>
      <c r="U127" s="275"/>
    </row>
    <row r="128" s="80" customFormat="true" ht="6" hidden="false" customHeight="true" outlineLevel="0" collapsed="false">
      <c r="B128" s="275"/>
      <c r="C128" s="271"/>
      <c r="D128" s="271"/>
      <c r="E128" s="271"/>
      <c r="F128" s="271"/>
      <c r="G128" s="271"/>
      <c r="H128" s="271"/>
      <c r="I128" s="271"/>
      <c r="J128" s="271"/>
      <c r="K128" s="271"/>
      <c r="L128" s="271"/>
      <c r="M128" s="271"/>
      <c r="N128" s="271"/>
      <c r="O128" s="271"/>
      <c r="P128" s="271"/>
      <c r="Q128" s="271"/>
      <c r="R128" s="271"/>
      <c r="S128" s="507"/>
      <c r="T128" s="468"/>
      <c r="U128" s="275"/>
    </row>
    <row r="129" s="80" customFormat="true" ht="12" hidden="false" customHeight="true" outlineLevel="0" collapsed="false">
      <c r="A129" s="508" t="s">
        <v>523</v>
      </c>
      <c r="B129" s="508"/>
      <c r="C129" s="508"/>
      <c r="D129" s="508"/>
      <c r="E129" s="508"/>
      <c r="F129" s="508"/>
      <c r="G129" s="508"/>
      <c r="H129" s="508"/>
      <c r="I129" s="508"/>
      <c r="J129" s="508"/>
      <c r="K129" s="508"/>
      <c r="L129" s="508"/>
      <c r="M129" s="508"/>
      <c r="N129" s="508"/>
      <c r="O129" s="508"/>
      <c r="P129" s="508"/>
      <c r="Q129" s="508"/>
      <c r="R129" s="508"/>
      <c r="S129" s="508"/>
      <c r="T129" s="508"/>
      <c r="U129" s="275"/>
    </row>
    <row r="130" s="80" customFormat="true" ht="38.25" hidden="false" customHeight="true" outlineLevel="0" collapsed="false">
      <c r="A130" s="509" t="s">
        <v>524</v>
      </c>
      <c r="B130" s="509"/>
      <c r="C130" s="509"/>
      <c r="D130" s="509"/>
      <c r="E130" s="509"/>
      <c r="F130" s="509"/>
      <c r="G130" s="509"/>
      <c r="H130" s="509"/>
      <c r="I130" s="509"/>
      <c r="J130" s="509"/>
      <c r="K130" s="508" t="s">
        <v>525</v>
      </c>
      <c r="L130" s="508"/>
      <c r="M130" s="508"/>
      <c r="N130" s="508"/>
      <c r="O130" s="508"/>
      <c r="P130" s="508"/>
      <c r="Q130" s="508"/>
      <c r="R130" s="508"/>
      <c r="S130" s="508"/>
      <c r="T130" s="508"/>
      <c r="U130" s="275"/>
    </row>
    <row r="131" s="80" customFormat="true" ht="37.5" hidden="false" customHeight="true" outlineLevel="0" collapsed="false">
      <c r="A131" s="508" t="s">
        <v>526</v>
      </c>
      <c r="B131" s="508"/>
      <c r="C131" s="508"/>
      <c r="D131" s="508"/>
      <c r="E131" s="508"/>
      <c r="F131" s="508"/>
      <c r="G131" s="508"/>
      <c r="H131" s="508"/>
      <c r="I131" s="508"/>
      <c r="J131" s="508"/>
      <c r="K131" s="510" t="s">
        <v>527</v>
      </c>
      <c r="L131" s="510"/>
      <c r="M131" s="510"/>
      <c r="N131" s="510"/>
      <c r="O131" s="510"/>
      <c r="P131" s="510"/>
      <c r="Q131" s="510"/>
      <c r="R131" s="510"/>
      <c r="S131" s="510"/>
      <c r="T131" s="510"/>
      <c r="U131" s="511"/>
    </row>
    <row r="132" s="80" customFormat="true" ht="12" hidden="false" customHeight="true" outlineLevel="0" collapsed="false">
      <c r="A132" s="70" t="n">
        <v>19</v>
      </c>
      <c r="B132" s="70"/>
      <c r="C132" s="70"/>
      <c r="D132" s="70"/>
      <c r="E132" s="70"/>
      <c r="F132" s="70"/>
      <c r="G132" s="70"/>
      <c r="H132" s="70"/>
      <c r="I132" s="70"/>
      <c r="J132" s="70"/>
      <c r="K132" s="277" t="n">
        <v>20</v>
      </c>
      <c r="L132" s="277"/>
      <c r="M132" s="277"/>
      <c r="N132" s="277"/>
      <c r="O132" s="277"/>
      <c r="P132" s="277"/>
      <c r="Q132" s="277"/>
      <c r="R132" s="277"/>
      <c r="S132" s="277"/>
      <c r="T132" s="277"/>
      <c r="U132" s="277"/>
    </row>
    <row r="133" s="80" customFormat="true" ht="12" hidden="false" customHeight="true" outlineLevel="0" collapsed="false">
      <c r="A133" s="33" t="s">
        <v>89</v>
      </c>
      <c r="D133" s="271"/>
      <c r="E133" s="271"/>
      <c r="F133" s="271"/>
      <c r="G133" s="271"/>
      <c r="H133" s="271"/>
      <c r="I133" s="271"/>
      <c r="J133" s="228"/>
      <c r="K133" s="33" t="str">
        <f aca="false">A133</f>
        <v>Statistisches Bundesamt, Fachserie 8, Reihe 1.2, Verkehr im Überblick 2008</v>
      </c>
      <c r="L133" s="271"/>
      <c r="M133" s="271"/>
      <c r="N133" s="271"/>
      <c r="O133" s="271"/>
      <c r="P133" s="271"/>
      <c r="Q133" s="271"/>
      <c r="R133" s="271"/>
      <c r="S133" s="271"/>
      <c r="T133" s="275"/>
      <c r="U133" s="275"/>
    </row>
  </sheetData>
  <mergeCells count="105">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T38:U38"/>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29:J129"/>
    <mergeCell ref="K129:T129"/>
    <mergeCell ref="A130:J130"/>
    <mergeCell ref="K130:T130"/>
    <mergeCell ref="A131:J131"/>
    <mergeCell ref="K131:T131"/>
    <mergeCell ref="A132:J132"/>
    <mergeCell ref="K132:U13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6" min="3" style="225" width="17.7"/>
    <col collapsed="false" customWidth="false" hidden="false" outlineLevel="0" max="257" min="7" style="225" width="11.42"/>
  </cols>
  <sheetData>
    <row r="1" customFormat="false" ht="9.95" hidden="false" customHeight="true" outlineLevel="0" collapsed="false">
      <c r="A1" s="226"/>
      <c r="B1" s="226"/>
      <c r="C1" s="226"/>
      <c r="D1" s="226"/>
      <c r="E1" s="226"/>
      <c r="F1" s="228" t="s">
        <v>528</v>
      </c>
    </row>
    <row r="2" customFormat="false" ht="9.95" hidden="false" customHeight="true" outlineLevel="0" collapsed="false">
      <c r="A2" s="226"/>
      <c r="B2" s="226"/>
      <c r="C2" s="226"/>
      <c r="D2" s="226"/>
      <c r="E2" s="226"/>
      <c r="F2" s="226"/>
    </row>
    <row r="3" customFormat="false" ht="9.95" hidden="false" customHeight="true" outlineLevel="0" collapsed="false">
      <c r="A3" s="226"/>
      <c r="B3" s="226"/>
      <c r="C3" s="226"/>
      <c r="D3" s="226"/>
      <c r="E3" s="226"/>
      <c r="F3" s="226"/>
    </row>
    <row r="4" s="230" customFormat="true" ht="15" hidden="false" customHeight="true" outlineLevel="0" collapsed="false">
      <c r="A4" s="229" t="s">
        <v>336</v>
      </c>
      <c r="B4" s="229"/>
      <c r="C4" s="229"/>
      <c r="D4" s="229"/>
      <c r="E4" s="229"/>
      <c r="F4" s="229"/>
    </row>
    <row r="5" s="230" customFormat="true" ht="15" hidden="false" customHeight="true" outlineLevel="0" collapsed="false">
      <c r="A5" s="298" t="s">
        <v>529</v>
      </c>
      <c r="B5" s="298"/>
      <c r="C5" s="298"/>
      <c r="D5" s="298"/>
      <c r="E5" s="298"/>
      <c r="F5" s="298"/>
    </row>
    <row r="6" s="230" customFormat="true" ht="15" hidden="false" customHeight="true" outlineLevel="0" collapsed="false">
      <c r="A6" s="52" t="s">
        <v>530</v>
      </c>
      <c r="B6" s="52"/>
      <c r="C6" s="52"/>
      <c r="D6" s="52"/>
      <c r="E6" s="52"/>
      <c r="F6" s="52"/>
    </row>
    <row r="7" s="236" customFormat="true" ht="9.95" hidden="false" customHeight="true" outlineLevel="0" collapsed="false">
      <c r="A7" s="232"/>
      <c r="B7" s="233"/>
      <c r="C7" s="234"/>
      <c r="D7" s="234"/>
      <c r="E7" s="234"/>
      <c r="F7" s="234"/>
    </row>
    <row r="8" s="236" customFormat="true" ht="12" hidden="false" customHeight="true" outlineLevel="0" collapsed="false">
      <c r="A8" s="240" t="s">
        <v>531</v>
      </c>
      <c r="B8" s="240"/>
      <c r="C8" s="240"/>
      <c r="D8" s="240"/>
      <c r="E8" s="240"/>
      <c r="F8" s="240"/>
    </row>
    <row r="9" customFormat="false" ht="9.95" hidden="false" customHeight="true" outlineLevel="0" collapsed="false">
      <c r="A9" s="238"/>
      <c r="B9" s="239"/>
      <c r="C9" s="238"/>
      <c r="D9" s="238"/>
      <c r="E9" s="238"/>
      <c r="F9" s="238"/>
    </row>
    <row r="10" customFormat="false" ht="4.5" hidden="false" customHeight="true" outlineLevel="0" collapsed="false">
      <c r="A10" s="226"/>
      <c r="B10" s="241"/>
      <c r="C10" s="226"/>
      <c r="D10" s="226"/>
      <c r="E10" s="226"/>
      <c r="F10" s="226"/>
    </row>
    <row r="11" customFormat="false" ht="12" hidden="false" customHeight="true" outlineLevel="0" collapsed="false">
      <c r="A11" s="242"/>
      <c r="B11" s="243"/>
      <c r="C11" s="244"/>
      <c r="D11" s="245" t="s">
        <v>532</v>
      </c>
      <c r="E11" s="245"/>
      <c r="F11" s="245"/>
    </row>
    <row r="12" customFormat="false" ht="9.95" hidden="false" customHeight="true" outlineLevel="0" collapsed="false">
      <c r="A12" s="246" t="s">
        <v>300</v>
      </c>
      <c r="B12" s="246"/>
      <c r="C12" s="247"/>
      <c r="D12" s="248" t="s">
        <v>370</v>
      </c>
      <c r="E12" s="248"/>
      <c r="F12" s="248"/>
    </row>
    <row r="13" customFormat="false" ht="12" hidden="false" customHeight="true" outlineLevel="0" collapsed="false">
      <c r="A13" s="249" t="s">
        <v>371</v>
      </c>
      <c r="B13" s="249"/>
      <c r="C13" s="67" t="s">
        <v>533</v>
      </c>
      <c r="D13" s="245"/>
      <c r="E13" s="245"/>
      <c r="F13" s="245"/>
    </row>
    <row r="14" customFormat="false" ht="12" hidden="false" customHeight="true" outlineLevel="0" collapsed="false">
      <c r="A14" s="70"/>
      <c r="B14" s="70"/>
      <c r="C14" s="67" t="s">
        <v>534</v>
      </c>
      <c r="D14" s="373" t="s">
        <v>535</v>
      </c>
      <c r="E14" s="86" t="s">
        <v>536</v>
      </c>
      <c r="F14" s="67" t="s">
        <v>537</v>
      </c>
    </row>
    <row r="15" customFormat="false" ht="12" hidden="false" customHeight="true" outlineLevel="0" collapsed="false">
      <c r="A15" s="246" t="s">
        <v>538</v>
      </c>
      <c r="B15" s="246"/>
      <c r="C15" s="248"/>
      <c r="D15" s="374" t="s">
        <v>539</v>
      </c>
      <c r="E15" s="67" t="s">
        <v>540</v>
      </c>
      <c r="F15" s="67" t="s">
        <v>541</v>
      </c>
    </row>
    <row r="16" customFormat="false" ht="9.95" hidden="false" customHeight="true" outlineLevel="0" collapsed="false">
      <c r="A16" s="251" t="s">
        <v>542</v>
      </c>
      <c r="B16" s="251"/>
      <c r="C16" s="248"/>
      <c r="D16" s="512"/>
      <c r="E16" s="513" t="s">
        <v>543</v>
      </c>
      <c r="F16" s="67" t="s">
        <v>544</v>
      </c>
    </row>
    <row r="17" customFormat="false" ht="9.95" hidden="false" customHeight="true" outlineLevel="0" collapsed="false">
      <c r="A17" s="252"/>
      <c r="B17" s="253"/>
      <c r="C17" s="254"/>
      <c r="D17" s="255"/>
      <c r="E17" s="255"/>
      <c r="F17" s="255"/>
    </row>
    <row r="18" customFormat="false" ht="8.1" hidden="false" customHeight="true" outlineLevel="0" collapsed="false">
      <c r="A18" s="77"/>
      <c r="B18" s="514"/>
      <c r="C18" s="77"/>
      <c r="D18" s="70"/>
      <c r="E18" s="70"/>
      <c r="F18" s="249"/>
    </row>
    <row r="19" customFormat="false" ht="9.95" hidden="false" customHeight="true" outlineLevel="0" collapsed="false">
      <c r="A19" s="246" t="s">
        <v>545</v>
      </c>
      <c r="B19" s="246"/>
      <c r="C19" s="515" t="n">
        <v>100</v>
      </c>
      <c r="D19" s="515" t="n">
        <v>100</v>
      </c>
      <c r="E19" s="515" t="n">
        <v>100</v>
      </c>
      <c r="F19" s="515" t="n">
        <v>100</v>
      </c>
      <c r="G19" s="516"/>
    </row>
    <row r="20" customFormat="false" ht="9.95" hidden="false" customHeight="true" outlineLevel="0" collapsed="false">
      <c r="A20" s="246" t="s">
        <v>546</v>
      </c>
      <c r="B20" s="246"/>
      <c r="C20" s="515" t="n">
        <v>103.6</v>
      </c>
      <c r="D20" s="515" t="n">
        <v>104.425</v>
      </c>
      <c r="E20" s="515" t="n">
        <v>101.625</v>
      </c>
      <c r="F20" s="515" t="n">
        <v>102.1</v>
      </c>
      <c r="G20" s="516"/>
    </row>
    <row r="21" customFormat="false" ht="9.95" hidden="false" customHeight="true" outlineLevel="0" collapsed="false">
      <c r="A21" s="246" t="s">
        <v>547</v>
      </c>
      <c r="B21" s="246"/>
      <c r="C21" s="515" t="n">
        <v>106.7</v>
      </c>
      <c r="D21" s="515" t="n">
        <v>108.8</v>
      </c>
      <c r="E21" s="515" t="n">
        <v>101.3</v>
      </c>
      <c r="F21" s="515" t="n">
        <v>103.7</v>
      </c>
      <c r="G21" s="516"/>
    </row>
    <row r="22" customFormat="false" ht="9.95" hidden="false" customHeight="true" outlineLevel="0" collapsed="false">
      <c r="A22" s="70"/>
      <c r="B22" s="246"/>
      <c r="C22" s="260"/>
      <c r="D22" s="260"/>
      <c r="E22" s="260"/>
      <c r="F22" s="260"/>
      <c r="G22" s="516"/>
    </row>
    <row r="23" customFormat="false" ht="12" hidden="false" customHeight="true" outlineLevel="0" collapsed="false">
      <c r="A23" s="517" t="s">
        <v>548</v>
      </c>
      <c r="B23" s="518"/>
      <c r="C23" s="260"/>
      <c r="D23" s="260"/>
      <c r="E23" s="260"/>
      <c r="F23" s="260"/>
      <c r="G23" s="516"/>
    </row>
    <row r="24" customFormat="false" ht="9.95" hidden="false" customHeight="true" outlineLevel="0" collapsed="false">
      <c r="A24" s="519"/>
      <c r="B24" s="520" t="s">
        <v>549</v>
      </c>
      <c r="C24" s="521" t="n">
        <v>100</v>
      </c>
      <c r="D24" s="521" t="n">
        <v>100</v>
      </c>
      <c r="E24" s="521" t="n">
        <v>100</v>
      </c>
      <c r="F24" s="521" t="n">
        <v>100</v>
      </c>
      <c r="G24" s="516"/>
    </row>
    <row r="25" customFormat="false" ht="9.95" hidden="false" customHeight="true" outlineLevel="0" collapsed="false">
      <c r="A25" s="522"/>
      <c r="B25" s="520" t="s">
        <v>550</v>
      </c>
      <c r="C25" s="521" t="n">
        <v>100</v>
      </c>
      <c r="D25" s="521" t="n">
        <v>100</v>
      </c>
      <c r="E25" s="521" t="n">
        <v>100</v>
      </c>
      <c r="F25" s="521" t="n">
        <v>100</v>
      </c>
      <c r="G25" s="516"/>
    </row>
    <row r="26" customFormat="false" ht="9.95" hidden="false" customHeight="true" outlineLevel="0" collapsed="false">
      <c r="A26" s="522"/>
      <c r="B26" s="520" t="s">
        <v>551</v>
      </c>
      <c r="C26" s="521" t="n">
        <v>100</v>
      </c>
      <c r="D26" s="521" t="n">
        <v>100</v>
      </c>
      <c r="E26" s="521" t="n">
        <v>100</v>
      </c>
      <c r="F26" s="521" t="n">
        <v>100</v>
      </c>
      <c r="G26" s="516"/>
    </row>
    <row r="27" customFormat="false" ht="9.95" hidden="false" customHeight="true" outlineLevel="0" collapsed="false">
      <c r="A27" s="522"/>
      <c r="B27" s="520" t="s">
        <v>552</v>
      </c>
      <c r="C27" s="521" t="n">
        <v>100</v>
      </c>
      <c r="D27" s="521" t="n">
        <v>100</v>
      </c>
      <c r="E27" s="521" t="n">
        <v>100</v>
      </c>
      <c r="F27" s="521" t="n">
        <v>100</v>
      </c>
      <c r="G27" s="516"/>
    </row>
    <row r="28" customFormat="false" ht="9.95" hidden="false" customHeight="true" outlineLevel="0" collapsed="false">
      <c r="A28" s="519"/>
      <c r="B28" s="520"/>
      <c r="C28" s="523"/>
      <c r="D28" s="523"/>
      <c r="E28" s="523"/>
      <c r="F28" s="523"/>
      <c r="G28" s="516"/>
    </row>
    <row r="29" customFormat="false" ht="9.95" hidden="false" customHeight="true" outlineLevel="0" collapsed="false">
      <c r="A29" s="517" t="n">
        <v>2007</v>
      </c>
      <c r="B29" s="518"/>
      <c r="C29" s="523"/>
      <c r="D29" s="523"/>
      <c r="E29" s="523"/>
      <c r="F29" s="523"/>
      <c r="G29" s="516"/>
    </row>
    <row r="30" customFormat="false" ht="9.95" hidden="false" customHeight="true" outlineLevel="0" collapsed="false">
      <c r="A30" s="519"/>
      <c r="B30" s="520" t="s">
        <v>549</v>
      </c>
      <c r="C30" s="515" t="n">
        <v>102.2</v>
      </c>
      <c r="D30" s="515" t="n">
        <v>102.5</v>
      </c>
      <c r="E30" s="515" t="n">
        <v>101.7</v>
      </c>
      <c r="F30" s="515" t="n">
        <v>101.2</v>
      </c>
      <c r="G30" s="516"/>
    </row>
    <row r="31" customFormat="false" ht="9.95" hidden="false" customHeight="true" outlineLevel="0" collapsed="false">
      <c r="A31" s="522"/>
      <c r="B31" s="520" t="s">
        <v>550</v>
      </c>
      <c r="C31" s="515" t="n">
        <v>103.9</v>
      </c>
      <c r="D31" s="515" t="n">
        <v>104.8</v>
      </c>
      <c r="E31" s="515" t="n">
        <v>101.6</v>
      </c>
      <c r="F31" s="515" t="n">
        <v>102.4</v>
      </c>
      <c r="G31" s="516"/>
    </row>
    <row r="32" customFormat="false" ht="9.95" hidden="false" customHeight="true" outlineLevel="0" collapsed="false">
      <c r="A32" s="522"/>
      <c r="B32" s="520" t="s">
        <v>551</v>
      </c>
      <c r="C32" s="515" t="n">
        <v>104.1</v>
      </c>
      <c r="D32" s="515" t="n">
        <v>105.2</v>
      </c>
      <c r="E32" s="515" t="n">
        <v>101.6</v>
      </c>
      <c r="F32" s="515" t="n">
        <v>102.5</v>
      </c>
      <c r="G32" s="516"/>
    </row>
    <row r="33" customFormat="false" ht="9.95" hidden="false" customHeight="true" outlineLevel="0" collapsed="false">
      <c r="A33" s="522"/>
      <c r="B33" s="520" t="s">
        <v>552</v>
      </c>
      <c r="C33" s="515" t="n">
        <v>104.2</v>
      </c>
      <c r="D33" s="515" t="n">
        <v>105.2</v>
      </c>
      <c r="E33" s="515" t="n">
        <v>101.6</v>
      </c>
      <c r="F33" s="515" t="n">
        <v>102.5</v>
      </c>
      <c r="G33" s="516"/>
    </row>
    <row r="34" customFormat="false" ht="9.95" hidden="false" customHeight="true" outlineLevel="0" collapsed="false">
      <c r="A34" s="522"/>
      <c r="B34" s="520"/>
      <c r="C34" s="515"/>
      <c r="D34" s="515"/>
      <c r="E34" s="515"/>
      <c r="F34" s="515"/>
      <c r="G34" s="516"/>
    </row>
    <row r="35" customFormat="false" ht="9.95" hidden="false" customHeight="true" outlineLevel="0" collapsed="false">
      <c r="A35" s="517" t="n">
        <v>2008</v>
      </c>
      <c r="B35" s="518"/>
      <c r="C35" s="523"/>
      <c r="D35" s="523"/>
      <c r="E35" s="523"/>
      <c r="F35" s="523"/>
      <c r="G35" s="516"/>
    </row>
    <row r="36" customFormat="false" ht="9.95" hidden="false" customHeight="true" outlineLevel="0" collapsed="false">
      <c r="A36" s="519"/>
      <c r="B36" s="520" t="s">
        <v>549</v>
      </c>
      <c r="C36" s="515" t="n">
        <v>106.4</v>
      </c>
      <c r="D36" s="515" t="n">
        <v>108.5</v>
      </c>
      <c r="E36" s="515" t="n">
        <v>101.1</v>
      </c>
      <c r="F36" s="515" t="n">
        <v>103.6</v>
      </c>
      <c r="G36" s="516"/>
    </row>
    <row r="37" customFormat="false" ht="9.95" hidden="false" customHeight="true" outlineLevel="0" collapsed="false">
      <c r="A37" s="522"/>
      <c r="B37" s="520" t="s">
        <v>550</v>
      </c>
      <c r="C37" s="515" t="n">
        <v>106.7</v>
      </c>
      <c r="D37" s="515" t="n">
        <v>108.8</v>
      </c>
      <c r="E37" s="515" t="n">
        <v>101.4</v>
      </c>
      <c r="F37" s="515" t="n">
        <v>103.6</v>
      </c>
      <c r="G37" s="516"/>
    </row>
    <row r="38" customFormat="false" ht="9.95" hidden="false" customHeight="true" outlineLevel="0" collapsed="false">
      <c r="A38" s="522"/>
      <c r="B38" s="520" t="s">
        <v>551</v>
      </c>
      <c r="C38" s="515" t="n">
        <v>106.7</v>
      </c>
      <c r="D38" s="515" t="n">
        <v>108.8</v>
      </c>
      <c r="E38" s="515" t="n">
        <v>101.4</v>
      </c>
      <c r="F38" s="515" t="n">
        <v>103.9</v>
      </c>
      <c r="G38" s="516"/>
    </row>
    <row r="39" customFormat="false" ht="9.95" hidden="false" customHeight="true" outlineLevel="0" collapsed="false">
      <c r="A39" s="522"/>
      <c r="B39" s="520" t="s">
        <v>552</v>
      </c>
      <c r="C39" s="515" t="n">
        <v>106.9</v>
      </c>
      <c r="D39" s="515" t="n">
        <v>109</v>
      </c>
      <c r="E39" s="515" t="n">
        <v>101.4</v>
      </c>
      <c r="F39" s="515" t="n">
        <v>103.7</v>
      </c>
      <c r="G39" s="516"/>
    </row>
    <row r="40" s="305" customFormat="true" ht="9.95" hidden="false" customHeight="true" outlineLevel="0" collapsed="false">
      <c r="A40" s="77"/>
      <c r="B40" s="275"/>
      <c r="C40" s="70"/>
      <c r="D40" s="70"/>
      <c r="E40" s="70"/>
      <c r="F40" s="70"/>
    </row>
    <row r="41" s="305" customFormat="true" ht="9.95" hidden="false" customHeight="true" outlineLevel="0" collapsed="false">
      <c r="A41" s="524"/>
      <c r="B41" s="77"/>
      <c r="C41" s="249"/>
      <c r="D41" s="70"/>
      <c r="E41" s="70"/>
      <c r="F41" s="70"/>
    </row>
    <row r="42" s="305" customFormat="true" ht="25.5" hidden="false" customHeight="true" outlineLevel="0" collapsed="false">
      <c r="A42" s="525" t="s">
        <v>553</v>
      </c>
      <c r="B42" s="525"/>
      <c r="C42" s="525"/>
      <c r="D42" s="525"/>
      <c r="E42" s="525"/>
      <c r="F42" s="525"/>
    </row>
    <row r="43" s="305" customFormat="true" ht="9.95" hidden="false" customHeight="true" outlineLevel="0" collapsed="false">
      <c r="B43" s="526"/>
      <c r="C43" s="271"/>
      <c r="D43" s="271"/>
      <c r="E43" s="271"/>
      <c r="F43" s="271"/>
      <c r="G43" s="262"/>
    </row>
    <row r="44" s="305" customFormat="true" ht="9.95" hidden="false" customHeight="true" outlineLevel="0" collapsed="false">
      <c r="A44" s="527"/>
      <c r="B44" s="526"/>
      <c r="C44" s="271"/>
      <c r="D44" s="271"/>
      <c r="E44" s="271"/>
      <c r="F44" s="271"/>
      <c r="G44" s="262"/>
    </row>
    <row r="45" s="305" customFormat="true" ht="9.95" hidden="false" customHeight="true" outlineLevel="0" collapsed="false">
      <c r="A45" s="527"/>
      <c r="B45" s="526"/>
      <c r="C45" s="271"/>
      <c r="D45" s="271"/>
      <c r="E45" s="271"/>
      <c r="F45" s="271"/>
      <c r="G45" s="262"/>
    </row>
    <row r="46" s="305" customFormat="true" ht="9.95" hidden="false" customHeight="true" outlineLevel="0" collapsed="false">
      <c r="A46" s="527"/>
      <c r="B46" s="526"/>
      <c r="C46" s="271"/>
      <c r="D46" s="271"/>
      <c r="E46" s="271"/>
      <c r="F46" s="271"/>
      <c r="G46" s="262"/>
    </row>
    <row r="47" customFormat="false" ht="9.95" hidden="false" customHeight="true" outlineLevel="0" collapsed="false">
      <c r="A47" s="522"/>
      <c r="B47" s="526"/>
      <c r="C47" s="271"/>
      <c r="D47" s="271"/>
      <c r="E47" s="271"/>
      <c r="F47" s="271"/>
      <c r="G47" s="262"/>
    </row>
    <row r="48" customFormat="false" ht="9.95" hidden="false" customHeight="true" outlineLevel="0" collapsed="false">
      <c r="A48" s="522"/>
      <c r="B48" s="526"/>
      <c r="C48" s="271"/>
      <c r="D48" s="271"/>
      <c r="E48" s="271"/>
      <c r="F48" s="271"/>
      <c r="G48" s="262"/>
    </row>
    <row r="49" customFormat="false" ht="9.95" hidden="false" customHeight="true" outlineLevel="0" collapsed="false">
      <c r="A49" s="522"/>
      <c r="B49" s="526"/>
      <c r="C49" s="271"/>
      <c r="D49" s="271"/>
      <c r="E49" s="271"/>
      <c r="F49" s="271"/>
      <c r="G49" s="262"/>
    </row>
    <row r="50" customFormat="false" ht="9.95" hidden="false" customHeight="true" outlineLevel="0" collapsed="false">
      <c r="A50" s="522"/>
      <c r="B50" s="526"/>
      <c r="C50" s="271"/>
      <c r="D50" s="271"/>
      <c r="E50" s="271"/>
      <c r="F50" s="271"/>
      <c r="G50" s="262"/>
    </row>
    <row r="51" customFormat="false" ht="9.95" hidden="false" customHeight="true" outlineLevel="0" collapsed="false">
      <c r="A51" s="522"/>
      <c r="B51" s="526"/>
      <c r="C51" s="271"/>
      <c r="D51" s="271"/>
      <c r="E51" s="271"/>
      <c r="F51" s="271"/>
      <c r="G51" s="262"/>
    </row>
    <row r="52" customFormat="false" ht="9.95" hidden="false" customHeight="true" outlineLevel="0" collapsed="false">
      <c r="A52" s="522"/>
      <c r="B52" s="526"/>
      <c r="C52" s="271"/>
      <c r="D52" s="271"/>
      <c r="E52" s="271"/>
      <c r="F52" s="271"/>
      <c r="G52" s="262"/>
    </row>
    <row r="53" customFormat="false" ht="9.95" hidden="false" customHeight="true" outlineLevel="0" collapsed="false">
      <c r="A53" s="522"/>
      <c r="B53" s="526"/>
      <c r="C53" s="271"/>
      <c r="D53" s="271"/>
      <c r="E53" s="271"/>
      <c r="F53" s="271"/>
      <c r="G53" s="262"/>
    </row>
    <row r="54" customFormat="false" ht="9.95" hidden="false" customHeight="true" outlineLevel="0" collapsed="false">
      <c r="A54" s="522"/>
      <c r="B54" s="526"/>
      <c r="C54" s="271"/>
      <c r="D54" s="271"/>
      <c r="E54" s="271"/>
      <c r="F54" s="271"/>
      <c r="G54" s="262"/>
    </row>
    <row r="55" customFormat="false" ht="9.95" hidden="false" customHeight="true" outlineLevel="0" collapsed="false">
      <c r="A55" s="522"/>
      <c r="B55" s="526"/>
      <c r="C55" s="271"/>
      <c r="D55" s="271"/>
      <c r="E55" s="271"/>
      <c r="F55" s="271"/>
      <c r="G55" s="262"/>
    </row>
    <row r="56" customFormat="false" ht="9.95" hidden="false" customHeight="true" outlineLevel="0" collapsed="false">
      <c r="A56" s="522"/>
      <c r="B56" s="526"/>
      <c r="C56" s="271"/>
      <c r="D56" s="271"/>
      <c r="E56" s="271"/>
      <c r="F56" s="271"/>
      <c r="G56" s="262"/>
    </row>
    <row r="57" customFormat="false" ht="9.95" hidden="false" customHeight="true" outlineLevel="0" collapsed="false">
      <c r="A57" s="522"/>
      <c r="B57" s="526"/>
      <c r="C57" s="271"/>
      <c r="D57" s="271"/>
      <c r="E57" s="271"/>
      <c r="F57" s="271"/>
      <c r="G57" s="262"/>
    </row>
    <row r="58" customFormat="false" ht="9.95" hidden="false" customHeight="true" outlineLevel="0" collapsed="false">
      <c r="A58" s="522"/>
      <c r="B58" s="526"/>
      <c r="C58" s="271"/>
      <c r="D58" s="271"/>
      <c r="E58" s="271"/>
      <c r="F58" s="271"/>
      <c r="G58" s="262"/>
    </row>
    <row r="59" customFormat="false" ht="9.95" hidden="false" customHeight="true" outlineLevel="0" collapsed="false">
      <c r="A59" s="522"/>
      <c r="B59" s="526"/>
      <c r="C59" s="271"/>
      <c r="D59" s="271"/>
      <c r="E59" s="271"/>
      <c r="F59" s="271"/>
      <c r="G59" s="262"/>
    </row>
    <row r="60" customFormat="false" ht="9.95" hidden="false" customHeight="true" outlineLevel="0" collapsed="false">
      <c r="A60" s="522"/>
      <c r="B60" s="526"/>
      <c r="C60" s="271"/>
      <c r="D60" s="271"/>
      <c r="E60" s="271"/>
      <c r="F60" s="271"/>
      <c r="G60" s="262"/>
    </row>
    <row r="61" customFormat="false" ht="9.95" hidden="false" customHeight="true" outlineLevel="0" collapsed="false">
      <c r="A61" s="522"/>
      <c r="B61" s="526"/>
      <c r="C61" s="271"/>
      <c r="D61" s="271"/>
      <c r="E61" s="271"/>
      <c r="F61" s="271"/>
      <c r="G61" s="262"/>
    </row>
    <row r="62" customFormat="false" ht="9.95" hidden="false" customHeight="true" outlineLevel="0" collapsed="false">
      <c r="A62" s="522"/>
      <c r="B62" s="526"/>
      <c r="C62" s="271"/>
      <c r="D62" s="271"/>
      <c r="E62" s="271"/>
      <c r="F62" s="271"/>
      <c r="G62" s="262"/>
    </row>
    <row r="63" customFormat="false" ht="9.95" hidden="false" customHeight="true" outlineLevel="0" collapsed="false">
      <c r="A63" s="522"/>
      <c r="B63" s="526"/>
      <c r="C63" s="271"/>
      <c r="D63" s="271"/>
      <c r="E63" s="271"/>
      <c r="F63" s="271"/>
      <c r="G63" s="262"/>
    </row>
    <row r="64" customFormat="false" ht="9.95" hidden="false" customHeight="true" outlineLevel="0" collapsed="false">
      <c r="A64" s="522"/>
      <c r="B64" s="526"/>
      <c r="C64" s="271"/>
      <c r="D64" s="271"/>
      <c r="E64" s="271"/>
      <c r="F64" s="271"/>
      <c r="G64" s="262"/>
    </row>
    <row r="65" customFormat="false" ht="9.95" hidden="false" customHeight="true" outlineLevel="0" collapsed="false">
      <c r="A65" s="522"/>
      <c r="B65" s="526"/>
      <c r="C65" s="271"/>
      <c r="D65" s="271"/>
      <c r="E65" s="271"/>
      <c r="F65" s="271"/>
      <c r="G65" s="262"/>
    </row>
    <row r="66" customFormat="false" ht="9.95" hidden="false" customHeight="true" outlineLevel="0" collapsed="false">
      <c r="A66" s="522"/>
      <c r="B66" s="526"/>
      <c r="C66" s="271"/>
      <c r="D66" s="271"/>
      <c r="E66" s="271"/>
      <c r="F66" s="271"/>
      <c r="G66" s="262"/>
    </row>
    <row r="67" customFormat="false" ht="9.95" hidden="false" customHeight="true" outlineLevel="0" collapsed="false">
      <c r="A67" s="522"/>
      <c r="B67" s="526"/>
      <c r="C67" s="271"/>
      <c r="D67" s="271"/>
      <c r="E67" s="271"/>
      <c r="F67" s="271"/>
      <c r="G67" s="262"/>
    </row>
    <row r="68" customFormat="false" ht="9.95" hidden="false" customHeight="true" outlineLevel="0" collapsed="false">
      <c r="A68" s="522"/>
      <c r="B68" s="526"/>
      <c r="C68" s="271"/>
      <c r="D68" s="271"/>
      <c r="E68" s="271"/>
      <c r="F68" s="271"/>
      <c r="G68" s="262"/>
    </row>
    <row r="69" customFormat="false" ht="9.95" hidden="false" customHeight="true" outlineLevel="0" collapsed="false">
      <c r="A69" s="522"/>
      <c r="B69" s="526"/>
      <c r="C69" s="271"/>
      <c r="D69" s="271"/>
      <c r="E69" s="271"/>
      <c r="F69" s="271"/>
      <c r="G69" s="262"/>
    </row>
    <row r="70" customFormat="false" ht="9.95" hidden="false" customHeight="true" outlineLevel="0" collapsed="false">
      <c r="A70" s="522"/>
      <c r="B70" s="526"/>
      <c r="C70" s="271"/>
      <c r="D70" s="271"/>
      <c r="E70" s="271"/>
      <c r="F70" s="271"/>
      <c r="G70" s="262"/>
    </row>
    <row r="71" customFormat="false" ht="9.95" hidden="false" customHeight="true" outlineLevel="0" collapsed="false">
      <c r="A71" s="522"/>
      <c r="B71" s="526"/>
      <c r="C71" s="271"/>
      <c r="D71" s="271"/>
      <c r="E71" s="271"/>
      <c r="F71" s="271"/>
      <c r="G71" s="262"/>
    </row>
    <row r="72" customFormat="false" ht="9.95" hidden="false" customHeight="true" outlineLevel="0" collapsed="false">
      <c r="A72" s="522"/>
      <c r="B72" s="526"/>
      <c r="C72" s="271"/>
      <c r="D72" s="271"/>
      <c r="E72" s="271"/>
      <c r="F72" s="271"/>
      <c r="G72" s="262"/>
    </row>
    <row r="73" customFormat="false" ht="9.95" hidden="false" customHeight="true" outlineLevel="0" collapsed="false">
      <c r="A73" s="1"/>
    </row>
    <row r="74" s="33" customFormat="true" ht="9.95" hidden="false" customHeight="true" outlineLevel="0" collapsed="false">
      <c r="A74" s="70" t="n">
        <v>21</v>
      </c>
      <c r="B74" s="70"/>
      <c r="C74" s="70"/>
      <c r="D74" s="70"/>
      <c r="E74" s="70"/>
      <c r="F74" s="70"/>
    </row>
    <row r="75" customFormat="false" ht="9.95" hidden="false" customHeight="true" outlineLevel="0" collapsed="false"/>
    <row r="76" customFormat="false" ht="9.95" hidden="false" customHeight="true" outlineLevel="0" collapsed="false">
      <c r="A76" s="70"/>
      <c r="B76" s="70"/>
      <c r="C76" s="70"/>
      <c r="D76" s="70"/>
      <c r="E76" s="70"/>
      <c r="F76" s="70"/>
      <c r="G76" s="80"/>
    </row>
    <row r="77" customFormat="false" ht="9.95" hidden="true" customHeight="true" outlineLevel="0" collapsed="false"/>
    <row r="78" customFormat="false" ht="9.95" hidden="false" customHeight="true" outlineLevel="0" collapsed="false">
      <c r="A78" s="33" t="s">
        <v>89</v>
      </c>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4:F74"/>
    <mergeCell ref="A76:F76"/>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5" hidden="false" customHeight="true" outlineLevel="0" collapsed="false">
      <c r="A59" s="191" t="n">
        <v>22</v>
      </c>
      <c r="B59" s="191"/>
      <c r="C59" s="191"/>
      <c r="D59" s="191"/>
      <c r="E59" s="191"/>
      <c r="F59" s="191"/>
      <c r="G59" s="191"/>
      <c r="H59" s="191"/>
    </row>
    <row r="60" s="225" customFormat="true" ht="9.95" hidden="false" customHeight="true" outlineLevel="0" collapsed="false">
      <c r="A60" s="33" t="s">
        <v>89</v>
      </c>
    </row>
  </sheetData>
  <mergeCells count="1">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23.41"/>
    <col collapsed="false" customWidth="true" hidden="false" outlineLevel="0" max="2" min="2" style="28" width="12.56"/>
    <col collapsed="false" customWidth="true" hidden="false" outlineLevel="0" max="6" min="3" style="28" width="8.7"/>
    <col collapsed="false" customWidth="true" hidden="false" outlineLevel="0" max="7" min="7" style="28" width="7.14"/>
    <col collapsed="false" customWidth="true" hidden="false" outlineLevel="0" max="8" min="8" style="28" width="8.7"/>
    <col collapsed="false" customWidth="true" hidden="false" outlineLevel="0" max="10" min="9" style="28" width="9.7"/>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554</v>
      </c>
      <c r="B2" s="174"/>
      <c r="C2" s="174"/>
      <c r="D2" s="174"/>
      <c r="E2" s="174"/>
      <c r="F2" s="174"/>
      <c r="G2" s="174"/>
      <c r="H2" s="174"/>
    </row>
    <row r="4" customFormat="false" ht="12.75" hidden="false" customHeight="false" outlineLevel="0" collapsed="false">
      <c r="I4" s="528"/>
      <c r="J4" s="529"/>
    </row>
    <row r="5" customFormat="false" ht="12.75" hidden="false" customHeight="false" outlineLevel="0" collapsed="false">
      <c r="I5" s="528"/>
      <c r="J5" s="529"/>
    </row>
    <row r="6" customFormat="false" ht="14.25" hidden="false" customHeight="false" outlineLevel="0" collapsed="false">
      <c r="A6" s="530"/>
      <c r="B6" s="529"/>
      <c r="C6" s="529"/>
      <c r="D6" s="529"/>
      <c r="E6" s="529"/>
      <c r="F6" s="529"/>
      <c r="G6" s="529"/>
      <c r="H6" s="529"/>
      <c r="I6" s="528"/>
      <c r="J6" s="529"/>
    </row>
    <row r="7" customFormat="false" ht="12.75" hidden="false" customHeight="false" outlineLevel="0" collapsed="false">
      <c r="A7" s="531"/>
      <c r="B7" s="528"/>
      <c r="C7" s="528"/>
      <c r="D7" s="529"/>
      <c r="E7" s="529"/>
      <c r="F7" s="529"/>
      <c r="G7" s="529"/>
      <c r="H7" s="529"/>
      <c r="I7" s="528"/>
      <c r="J7" s="529"/>
    </row>
    <row r="8" customFormat="false" ht="12.75" hidden="false" customHeight="false" outlineLevel="0" collapsed="false">
      <c r="A8" s="529"/>
      <c r="B8" s="529"/>
      <c r="C8" s="529"/>
      <c r="D8" s="529"/>
      <c r="E8" s="529"/>
      <c r="F8" s="529"/>
      <c r="G8" s="529"/>
      <c r="H8" s="529"/>
      <c r="I8" s="529"/>
      <c r="J8" s="529"/>
    </row>
    <row r="9" customFormat="false" ht="12.75" hidden="false" customHeight="false" outlineLevel="0" collapsed="false">
      <c r="A9" s="529"/>
      <c r="B9" s="529"/>
      <c r="C9" s="529"/>
      <c r="D9" s="529"/>
      <c r="E9" s="529"/>
      <c r="F9" s="529"/>
    </row>
    <row r="20" customFormat="false" ht="8.25" hidden="false" customHeight="true" outlineLevel="0" collapsed="false"/>
    <row r="26" customFormat="false" ht="12.75" hidden="false" customHeight="false" outlineLevel="0" collapsed="false">
      <c r="B26" s="188" t="s">
        <v>329</v>
      </c>
      <c r="C26" s="188"/>
      <c r="D26" s="188"/>
      <c r="E26" s="188"/>
      <c r="F26" s="188" t="s">
        <v>555</v>
      </c>
    </row>
    <row r="27" customFormat="false" ht="12.75" hidden="false" customHeight="false" outlineLevel="0" collapsed="false">
      <c r="A27" s="532"/>
      <c r="B27" s="188" t="s">
        <v>556</v>
      </c>
      <c r="C27" s="188"/>
      <c r="D27" s="188"/>
      <c r="E27" s="188"/>
      <c r="F27" s="188" t="s">
        <v>557</v>
      </c>
    </row>
    <row r="28" customFormat="false" ht="12.75" hidden="false" customHeight="false" outlineLevel="0" collapsed="false">
      <c r="A28" s="532"/>
      <c r="B28" s="188"/>
      <c r="C28" s="188"/>
      <c r="D28" s="188"/>
      <c r="E28" s="188"/>
      <c r="F28" s="188"/>
    </row>
    <row r="30" customFormat="false" ht="8.25" hidden="false" customHeight="true" outlineLevel="0" collapsed="false"/>
    <row r="31" customFormat="false" ht="13.5" hidden="false" customHeight="true" outlineLevel="0" collapsed="false"/>
    <row r="51" customFormat="false" ht="12.75" hidden="false" customHeight="false" outlineLevel="0" collapsed="false">
      <c r="I51" s="528"/>
    </row>
    <row r="52" customFormat="false" ht="15" hidden="false" customHeight="true" outlineLevel="0" collapsed="false">
      <c r="I52" s="533"/>
      <c r="J52" s="534"/>
    </row>
    <row r="53" customFormat="false" ht="10.5" hidden="false" customHeight="true" outlineLevel="0" collapsed="false">
      <c r="I53" s="535"/>
      <c r="J53" s="536"/>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D55" s="198" t="s">
        <v>340</v>
      </c>
      <c r="I55" s="537"/>
      <c r="J55" s="158"/>
    </row>
    <row r="56" s="129" customFormat="true" ht="12" hidden="false" customHeight="false" outlineLevel="0" collapsed="false">
      <c r="A56" s="198" t="s">
        <v>341</v>
      </c>
      <c r="D56" s="198" t="s">
        <v>342</v>
      </c>
      <c r="I56" s="537"/>
      <c r="J56" s="158"/>
    </row>
    <row r="57" s="129" customFormat="true" ht="12" hidden="false" customHeight="false" outlineLevel="0" collapsed="false">
      <c r="A57" s="198" t="s">
        <v>343</v>
      </c>
      <c r="D57" s="198" t="s">
        <v>344</v>
      </c>
      <c r="F57" s="538"/>
      <c r="I57" s="537"/>
      <c r="J57" s="158"/>
    </row>
    <row r="58" s="129" customFormat="true" ht="12" hidden="false" customHeight="false" outlineLevel="0" collapsed="false">
      <c r="A58" s="198" t="s">
        <v>345</v>
      </c>
      <c r="D58" s="198" t="s">
        <v>346</v>
      </c>
      <c r="I58" s="537"/>
      <c r="J58" s="158"/>
    </row>
    <row r="59" s="129" customFormat="true" ht="12.75" hidden="false" customHeight="true" outlineLevel="0" collapsed="false">
      <c r="A59" s="198" t="s">
        <v>347</v>
      </c>
      <c r="D59" s="198" t="s">
        <v>348</v>
      </c>
      <c r="I59" s="537"/>
      <c r="J59" s="158"/>
    </row>
    <row r="60" s="129" customFormat="true" ht="9.95" hidden="false" customHeight="true" outlineLevel="0" collapsed="false">
      <c r="D60" s="198" t="s">
        <v>349</v>
      </c>
      <c r="I60" s="196"/>
      <c r="J60" s="140"/>
    </row>
    <row r="61" s="129" customFormat="true" ht="3.95" hidden="false" customHeight="true" outlineLevel="0" collapsed="false">
      <c r="D61" s="198"/>
      <c r="I61" s="196"/>
      <c r="J61" s="140"/>
    </row>
    <row r="62" customFormat="false" ht="9.95" hidden="false" customHeight="true" outlineLevel="0" collapsed="false">
      <c r="A62" s="331" t="s">
        <v>89</v>
      </c>
      <c r="I62" s="535"/>
      <c r="J62" s="536"/>
      <c r="K62" s="325"/>
      <c r="L62" s="325"/>
      <c r="M62" s="325"/>
      <c r="N62" s="325"/>
      <c r="O62" s="325"/>
      <c r="P62" s="325"/>
      <c r="Q62" s="325"/>
      <c r="R62" s="325"/>
    </row>
    <row r="63" customFormat="false" ht="12.75" hidden="false" customHeight="false" outlineLevel="0" collapsed="false">
      <c r="I63" s="539"/>
      <c r="J63" s="540"/>
      <c r="K63" s="325"/>
      <c r="L63" s="325"/>
      <c r="M63" s="325"/>
      <c r="N63" s="325"/>
      <c r="O63" s="325"/>
      <c r="P63" s="325"/>
      <c r="Q63" s="325"/>
      <c r="R63" s="325"/>
    </row>
    <row r="64" customFormat="false" ht="12.75" hidden="false" customHeight="false" outlineLevel="0" collapsed="false">
      <c r="A64" s="129" t="s">
        <v>264</v>
      </c>
      <c r="B64" s="129"/>
      <c r="C64" s="129"/>
      <c r="D64" s="129"/>
      <c r="E64" s="129"/>
      <c r="F64" s="129"/>
      <c r="G64" s="129"/>
      <c r="H64" s="129"/>
      <c r="I64" s="541"/>
      <c r="J64" s="138"/>
      <c r="K64" s="138"/>
      <c r="L64" s="138"/>
      <c r="M64" s="138"/>
      <c r="N64" s="138"/>
      <c r="O64" s="138"/>
      <c r="P64" s="138"/>
      <c r="Q64" s="138"/>
      <c r="R64" s="325"/>
    </row>
    <row r="65" customFormat="false" ht="12.75" hidden="false" customHeight="false" outlineLevel="0" collapsed="false">
      <c r="A65" s="129"/>
      <c r="B65" s="129" t="n">
        <v>91</v>
      </c>
      <c r="C65" s="129"/>
      <c r="D65" s="129" t="n">
        <v>93</v>
      </c>
      <c r="E65" s="129"/>
      <c r="F65" s="129" t="n">
        <v>95</v>
      </c>
      <c r="G65" s="129"/>
      <c r="H65" s="129" t="n">
        <v>97</v>
      </c>
      <c r="I65" s="129"/>
      <c r="J65" s="542" t="n">
        <v>99</v>
      </c>
      <c r="K65" s="542"/>
      <c r="L65" s="129" t="s">
        <v>558</v>
      </c>
      <c r="M65" s="129"/>
      <c r="N65" s="129" t="s">
        <v>559</v>
      </c>
      <c r="O65" s="129"/>
      <c r="P65" s="129" t="s">
        <v>560</v>
      </c>
      <c r="Q65" s="169"/>
      <c r="R65" s="169" t="s">
        <v>561</v>
      </c>
      <c r="S65" s="169" t="s">
        <v>562</v>
      </c>
      <c r="V65" s="129" t="n">
        <v>2002</v>
      </c>
    </row>
    <row r="66" customFormat="false" ht="12.75" hidden="false" customHeight="false" outlineLevel="0" collapsed="false">
      <c r="A66" s="129"/>
      <c r="B66" s="129"/>
      <c r="C66" s="129"/>
      <c r="D66" s="129"/>
      <c r="E66" s="129"/>
      <c r="F66" s="543"/>
      <c r="G66" s="543"/>
      <c r="H66" s="544"/>
      <c r="I66" s="544"/>
      <c r="J66" s="542"/>
      <c r="K66" s="542"/>
      <c r="L66" s="542"/>
      <c r="M66" s="129"/>
      <c r="N66" s="129"/>
      <c r="O66" s="129"/>
      <c r="P66" s="129"/>
      <c r="Q66" s="129"/>
    </row>
    <row r="67" customFormat="false" ht="12.75" hidden="false" customHeight="false" outlineLevel="0" collapsed="false">
      <c r="A67" s="129" t="s">
        <v>329</v>
      </c>
      <c r="B67" s="545" t="n">
        <v>229967</v>
      </c>
      <c r="C67" s="545" t="n">
        <v>229924</v>
      </c>
      <c r="D67" s="545" t="n">
        <v>218331</v>
      </c>
      <c r="E67" s="545" t="n">
        <v>235007</v>
      </c>
      <c r="F67" s="545" t="n">
        <v>237884</v>
      </c>
      <c r="G67" s="545" t="n">
        <v>227019.39</v>
      </c>
      <c r="H67" s="545" t="n">
        <v>233454.749</v>
      </c>
      <c r="I67" s="545" t="n">
        <v>236365.245</v>
      </c>
      <c r="J67" s="545" t="n">
        <v>229135.823</v>
      </c>
      <c r="K67" s="546" t="n">
        <v>242222.949</v>
      </c>
      <c r="L67" s="142" t="n">
        <v>236101.44</v>
      </c>
      <c r="M67" s="142" t="n">
        <v>231746.249</v>
      </c>
      <c r="N67" s="142" t="n">
        <v>219998.978</v>
      </c>
      <c r="O67" s="137" t="n">
        <v>235860.69</v>
      </c>
      <c r="P67" s="137" t="n">
        <v>236765.222</v>
      </c>
      <c r="Q67" s="137" t="n">
        <v>243495.221</v>
      </c>
      <c r="R67" s="137" t="n">
        <v>248974.078</v>
      </c>
      <c r="S67" s="137" t="n">
        <v>245661.72</v>
      </c>
    </row>
    <row r="68" customFormat="false" ht="12.75" hidden="false" customHeight="false" outlineLevel="0" collapsed="false">
      <c r="A68" s="129" t="s">
        <v>556</v>
      </c>
      <c r="B68" s="547" t="n">
        <v>69656</v>
      </c>
      <c r="C68" s="547" t="n">
        <v>70412</v>
      </c>
      <c r="D68" s="547" t="n">
        <v>66712</v>
      </c>
      <c r="E68" s="547" t="n">
        <v>71767</v>
      </c>
      <c r="F68" s="547" t="n">
        <v>72335</v>
      </c>
      <c r="G68" s="547" t="n">
        <v>66682.448</v>
      </c>
      <c r="H68" s="547" t="n">
        <v>65021.753</v>
      </c>
      <c r="I68" s="547" t="n">
        <v>63908.555</v>
      </c>
      <c r="J68" s="547" t="n">
        <v>62742.848</v>
      </c>
      <c r="K68" s="546" t="n">
        <v>60858.856</v>
      </c>
      <c r="L68" s="142" t="n">
        <v>57015.506</v>
      </c>
      <c r="M68" s="142" t="n">
        <v>55843.915</v>
      </c>
      <c r="N68" s="142" t="n">
        <v>53418.676</v>
      </c>
      <c r="O68" s="137" t="n">
        <v>55209.371</v>
      </c>
      <c r="P68" s="137" t="n">
        <v>56662.311</v>
      </c>
      <c r="Q68" s="137" t="n">
        <v>57156.461</v>
      </c>
      <c r="R68" s="137" t="n">
        <v>59149.681</v>
      </c>
      <c r="S68" s="137" t="n">
        <v>57552.263</v>
      </c>
    </row>
    <row r="69" customFormat="false" ht="12.75" hidden="false" customHeight="false" outlineLevel="0" collapsed="false">
      <c r="A69" s="129" t="s">
        <v>555</v>
      </c>
      <c r="B69" s="545" t="n">
        <v>145537</v>
      </c>
      <c r="C69" s="545" t="n">
        <v>144164</v>
      </c>
      <c r="D69" s="545" t="n">
        <v>135651</v>
      </c>
      <c r="E69" s="545" t="n">
        <v>146359</v>
      </c>
      <c r="F69" s="545" t="n">
        <v>146410</v>
      </c>
      <c r="G69" s="545" t="n">
        <v>142017.284</v>
      </c>
      <c r="H69" s="545" t="n">
        <v>149117.182</v>
      </c>
      <c r="I69" s="545" t="n">
        <v>151440.348</v>
      </c>
      <c r="J69" s="545" t="n">
        <v>145281.8</v>
      </c>
      <c r="K69" s="546" t="n">
        <v>158091.462</v>
      </c>
      <c r="L69" s="142" t="n">
        <v>154387.762</v>
      </c>
      <c r="M69" s="142" t="n">
        <v>150921.998</v>
      </c>
      <c r="N69" s="142" t="n">
        <v>145111.217</v>
      </c>
      <c r="O69" s="137" t="n">
        <v>156476.16</v>
      </c>
      <c r="P69" s="137" t="n">
        <v>156542.068</v>
      </c>
      <c r="Q69" s="137" t="n">
        <v>162651.708</v>
      </c>
      <c r="R69" s="137" t="n">
        <v>166928.414</v>
      </c>
      <c r="S69" s="137" t="n">
        <v>165367.697</v>
      </c>
    </row>
    <row r="70" customFormat="false" ht="12.75" hidden="false" customHeight="false" outlineLevel="0" collapsed="false">
      <c r="A70" s="129" t="s">
        <v>557</v>
      </c>
      <c r="B70" s="545" t="n">
        <v>14775</v>
      </c>
      <c r="C70" s="545" t="n">
        <v>15348</v>
      </c>
      <c r="D70" s="545" t="n">
        <v>15967</v>
      </c>
      <c r="E70" s="545" t="n">
        <v>16881</v>
      </c>
      <c r="F70" s="545" t="n">
        <v>19140</v>
      </c>
      <c r="G70" s="545" t="n">
        <v>18319.658</v>
      </c>
      <c r="H70" s="545" t="n">
        <v>19315.808</v>
      </c>
      <c r="I70" s="545" t="n">
        <v>21016.352</v>
      </c>
      <c r="J70" s="545" t="n">
        <v>21111.188</v>
      </c>
      <c r="K70" s="546" t="n">
        <v>23272.631</v>
      </c>
      <c r="L70" s="142" t="n">
        <v>24698.172</v>
      </c>
      <c r="M70" s="142" t="n">
        <v>24980.532</v>
      </c>
      <c r="N70" s="142" t="n">
        <v>21469.081</v>
      </c>
      <c r="O70" s="137" t="n">
        <v>24175.159</v>
      </c>
      <c r="P70" s="137" t="n">
        <v>23560.843</v>
      </c>
      <c r="Q70" s="137" t="n">
        <v>23687.052</v>
      </c>
      <c r="R70" s="137" t="n">
        <v>22895.983</v>
      </c>
      <c r="S70" s="137" t="n">
        <v>22741.76</v>
      </c>
    </row>
    <row r="71" customFormat="false" ht="12.75" hidden="false" customHeight="false" outlineLevel="0" collapsed="false">
      <c r="A71" s="129"/>
      <c r="B71" s="129"/>
      <c r="C71" s="129"/>
      <c r="D71" s="129"/>
      <c r="E71" s="129"/>
      <c r="F71" s="129"/>
      <c r="G71" s="129"/>
      <c r="H71" s="129"/>
      <c r="I71" s="129"/>
      <c r="J71" s="542"/>
      <c r="K71" s="542"/>
      <c r="L71" s="542"/>
      <c r="M71" s="542"/>
      <c r="N71" s="129"/>
      <c r="O71" s="129"/>
      <c r="P71" s="129"/>
      <c r="Q71" s="129"/>
    </row>
    <row r="72" customFormat="false" ht="12.75" hidden="false" customHeight="false" outlineLevel="0" collapsed="false">
      <c r="A72" s="129" t="s">
        <v>309</v>
      </c>
      <c r="B72" s="129"/>
      <c r="C72" s="129"/>
      <c r="D72" s="129"/>
      <c r="E72" s="129"/>
      <c r="F72" s="129"/>
      <c r="G72" s="129"/>
      <c r="H72" s="129"/>
      <c r="I72" s="129"/>
      <c r="J72" s="542"/>
      <c r="K72" s="542"/>
      <c r="L72" s="542"/>
      <c r="M72" s="542"/>
      <c r="N72" s="129"/>
      <c r="O72" s="129"/>
      <c r="P72" s="129"/>
      <c r="Q72" s="129"/>
    </row>
    <row r="73" customFormat="false" ht="12.75" hidden="false" customHeight="false" outlineLevel="0" collapsed="false">
      <c r="A73" s="129"/>
      <c r="B73" s="129" t="n">
        <v>91</v>
      </c>
      <c r="C73" s="129"/>
      <c r="D73" s="129" t="n">
        <v>93</v>
      </c>
      <c r="E73" s="129"/>
      <c r="F73" s="129" t="n">
        <v>95</v>
      </c>
      <c r="G73" s="129"/>
      <c r="H73" s="129" t="n">
        <v>97</v>
      </c>
      <c r="I73" s="129"/>
      <c r="J73" s="542" t="n">
        <v>99</v>
      </c>
      <c r="K73" s="542"/>
      <c r="L73" s="129" t="s">
        <v>558</v>
      </c>
      <c r="M73" s="129"/>
      <c r="N73" s="129" t="s">
        <v>559</v>
      </c>
      <c r="O73" s="129"/>
      <c r="P73" s="129" t="s">
        <v>560</v>
      </c>
      <c r="Q73" s="169"/>
      <c r="R73" s="169" t="s">
        <v>561</v>
      </c>
      <c r="S73" s="169" t="s">
        <v>562</v>
      </c>
    </row>
    <row r="74" customFormat="false" ht="12.75" hidden="false" customHeight="false" outlineLevel="0" collapsed="false">
      <c r="A74" s="129"/>
      <c r="B74" s="129" t="s">
        <v>310</v>
      </c>
      <c r="C74" s="129"/>
      <c r="D74" s="129"/>
      <c r="E74" s="129"/>
      <c r="F74" s="129"/>
      <c r="G74" s="129"/>
      <c r="H74" s="129"/>
      <c r="I74" s="129"/>
      <c r="J74" s="542"/>
      <c r="K74" s="542"/>
      <c r="L74" s="542"/>
      <c r="M74" s="542"/>
      <c r="N74" s="129"/>
      <c r="O74" s="129"/>
      <c r="P74" s="129"/>
      <c r="Q74" s="129"/>
    </row>
    <row r="75" customFormat="false" ht="12.75" hidden="false" customHeight="false" outlineLevel="0" collapsed="false">
      <c r="A75" s="129" t="s">
        <v>329</v>
      </c>
      <c r="B75" s="547" t="n">
        <v>55973.4</v>
      </c>
      <c r="C75" s="547" t="n">
        <v>57239.4</v>
      </c>
      <c r="D75" s="547" t="n">
        <v>57559.3</v>
      </c>
      <c r="E75" s="547" t="n">
        <v>61772</v>
      </c>
      <c r="F75" s="547" t="n">
        <v>63982</v>
      </c>
      <c r="G75" s="547" t="n">
        <v>61291.5</v>
      </c>
      <c r="H75" s="547" t="n">
        <v>62153.1</v>
      </c>
      <c r="I75" s="547" t="n">
        <v>64267.3</v>
      </c>
      <c r="J75" s="547" t="n">
        <v>62692.1</v>
      </c>
      <c r="K75" s="547" t="n">
        <v>66465.5</v>
      </c>
      <c r="L75" s="136" t="n">
        <v>64818.2</v>
      </c>
      <c r="M75" s="136" t="n">
        <v>64166.2</v>
      </c>
      <c r="N75" s="136" t="n">
        <v>58154.3</v>
      </c>
      <c r="O75" s="136" t="n">
        <v>63667.3</v>
      </c>
      <c r="P75" s="136" t="n">
        <v>64095.4</v>
      </c>
      <c r="Q75" s="136" t="n">
        <v>63975.1</v>
      </c>
      <c r="R75" s="136" t="n">
        <v>64716.5</v>
      </c>
      <c r="S75" s="136" t="n">
        <v>64060.7</v>
      </c>
    </row>
    <row r="76" customFormat="false" ht="12.75" hidden="false" customHeight="false" outlineLevel="0" collapsed="false">
      <c r="A76" s="129" t="s">
        <v>556</v>
      </c>
      <c r="B76" s="547" t="n">
        <v>15577.2</v>
      </c>
      <c r="C76" s="547" t="n">
        <v>15986.7</v>
      </c>
      <c r="D76" s="547" t="n">
        <v>15308.6</v>
      </c>
      <c r="E76" s="547" t="n">
        <v>16981.5</v>
      </c>
      <c r="F76" s="547" t="n">
        <v>17155.3</v>
      </c>
      <c r="G76" s="547" t="n">
        <v>15419.6</v>
      </c>
      <c r="H76" s="547" t="n">
        <v>14549.3</v>
      </c>
      <c r="I76" s="547" t="n">
        <v>14482.7</v>
      </c>
      <c r="J76" s="547" t="n">
        <v>13972.3</v>
      </c>
      <c r="K76" s="548" t="n">
        <v>13350.9</v>
      </c>
      <c r="L76" s="136" t="n">
        <v>11770.9</v>
      </c>
      <c r="M76" s="184" t="n">
        <v>11670.9</v>
      </c>
      <c r="N76" s="136" t="n">
        <v>10832.8</v>
      </c>
      <c r="O76" s="136" t="n">
        <v>11296.6</v>
      </c>
      <c r="P76" s="136" t="n">
        <v>11694.9</v>
      </c>
      <c r="Q76" s="136" t="n">
        <v>11230</v>
      </c>
      <c r="R76" s="136" t="n">
        <v>11799</v>
      </c>
      <c r="S76" s="136" t="n">
        <v>11616.3</v>
      </c>
    </row>
    <row r="77" customFormat="false" ht="12.75" hidden="false" customHeight="false" outlineLevel="0" collapsed="false">
      <c r="A77" s="129" t="s">
        <v>555</v>
      </c>
      <c r="B77" s="547" t="n">
        <v>32142.5</v>
      </c>
      <c r="C77" s="547" t="n">
        <v>32715.7</v>
      </c>
      <c r="D77" s="547" t="n">
        <v>32991.7</v>
      </c>
      <c r="E77" s="547" t="n">
        <v>34708.8</v>
      </c>
      <c r="F77" s="547" t="n">
        <v>35020</v>
      </c>
      <c r="G77" s="547" t="n">
        <v>34480.9</v>
      </c>
      <c r="H77" s="547" t="n">
        <v>35703.3</v>
      </c>
      <c r="I77" s="547" t="n">
        <v>36675.5</v>
      </c>
      <c r="J77" s="547" t="n">
        <v>35296.7</v>
      </c>
      <c r="K77" s="548" t="n">
        <v>38369.6</v>
      </c>
      <c r="L77" s="136" t="n">
        <v>37276.8</v>
      </c>
      <c r="M77" s="184" t="n">
        <v>36383.7</v>
      </c>
      <c r="N77" s="136" t="n">
        <v>33712.3</v>
      </c>
      <c r="O77" s="136" t="n">
        <v>37038.1</v>
      </c>
      <c r="P77" s="136" t="n">
        <v>37276.5</v>
      </c>
      <c r="Q77" s="136" t="n">
        <v>37890.2</v>
      </c>
      <c r="R77" s="136" t="n">
        <v>38438.8</v>
      </c>
      <c r="S77" s="136" t="n">
        <v>38255.2</v>
      </c>
    </row>
    <row r="78" customFormat="false" ht="12.75" hidden="false" customHeight="false" outlineLevel="0" collapsed="false">
      <c r="A78" s="129" t="s">
        <v>557</v>
      </c>
      <c r="B78" s="547" t="n">
        <v>8253.8</v>
      </c>
      <c r="C78" s="547" t="n">
        <v>8537.1</v>
      </c>
      <c r="D78" s="547" t="n">
        <v>9259</v>
      </c>
      <c r="E78" s="547" t="n">
        <v>10081.8</v>
      </c>
      <c r="F78" s="547" t="n">
        <v>11806.7</v>
      </c>
      <c r="G78" s="547" t="n">
        <v>11390.9</v>
      </c>
      <c r="H78" s="547" t="n">
        <v>11900.6</v>
      </c>
      <c r="I78" s="547" t="n">
        <v>13108.9</v>
      </c>
      <c r="J78" s="547" t="n">
        <v>13422.8</v>
      </c>
      <c r="K78" s="548" t="n">
        <v>14745.1</v>
      </c>
      <c r="L78" s="136" t="n">
        <v>15770.6</v>
      </c>
      <c r="M78" s="184" t="n">
        <v>16111.9</v>
      </c>
      <c r="N78" s="136" t="n">
        <v>13609.1</v>
      </c>
      <c r="O78" s="136" t="n">
        <v>15332.7</v>
      </c>
      <c r="P78" s="136" t="n">
        <v>15124.4</v>
      </c>
      <c r="Q78" s="136" t="n">
        <v>14855.4</v>
      </c>
      <c r="R78" s="136" t="n">
        <v>14479.4</v>
      </c>
      <c r="S78" s="136" t="n">
        <v>14189</v>
      </c>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row>
    <row r="81" customFormat="false" ht="12.75" hidden="false" customHeight="false" outlineLevel="0" collapsed="false">
      <c r="A81" s="129"/>
      <c r="B81" s="129"/>
      <c r="C81" s="129"/>
      <c r="D81" s="129"/>
      <c r="E81" s="129"/>
      <c r="F81" s="129"/>
      <c r="G81" s="129"/>
      <c r="H81" s="129"/>
      <c r="I81" s="129"/>
      <c r="J81" s="129"/>
      <c r="K81" s="129"/>
      <c r="L81" s="129"/>
      <c r="M81" s="129"/>
      <c r="N81" s="129"/>
      <c r="O81" s="129"/>
      <c r="P81" s="129"/>
      <c r="Q81" s="129"/>
    </row>
    <row r="82" customFormat="false" ht="12.75" hidden="false" customHeight="false" outlineLevel="0" collapsed="false">
      <c r="A82" s="178" t="s">
        <v>563</v>
      </c>
      <c r="B82" s="128"/>
      <c r="C82" s="128"/>
      <c r="D82" s="128"/>
      <c r="E82" s="128"/>
      <c r="F82" s="128"/>
      <c r="G82" s="128"/>
      <c r="H82" s="128"/>
      <c r="I82" s="128"/>
      <c r="J82" s="128"/>
      <c r="K82" s="128"/>
      <c r="L82" s="129"/>
      <c r="M82" s="129"/>
      <c r="N82" s="129"/>
      <c r="O82" s="129"/>
      <c r="P82" s="129"/>
      <c r="Q82" s="129"/>
    </row>
    <row r="83" customFormat="false" ht="12.75" hidden="false" customHeight="false" outlineLevel="0" collapsed="false">
      <c r="A83" s="549" t="s">
        <v>354</v>
      </c>
      <c r="B83" s="549" t="s">
        <v>564</v>
      </c>
      <c r="C83" s="550" t="s">
        <v>565</v>
      </c>
      <c r="D83" s="550"/>
      <c r="E83" s="551" t="s">
        <v>566</v>
      </c>
      <c r="F83" s="551"/>
      <c r="G83" s="128"/>
      <c r="H83" s="128"/>
      <c r="I83" s="128"/>
      <c r="J83" s="128"/>
      <c r="K83" s="128"/>
      <c r="L83" s="129"/>
      <c r="M83" s="129"/>
      <c r="N83" s="129"/>
      <c r="O83" s="129"/>
      <c r="P83" s="129"/>
      <c r="Q83" s="129"/>
    </row>
    <row r="84" customFormat="false" ht="12.75" hidden="false" customHeight="false" outlineLevel="0" collapsed="false">
      <c r="A84" s="549"/>
      <c r="B84" s="549"/>
      <c r="C84" s="552" t="s">
        <v>333</v>
      </c>
      <c r="D84" s="552" t="s">
        <v>185</v>
      </c>
      <c r="E84" s="552" t="s">
        <v>310</v>
      </c>
      <c r="F84" s="553" t="s">
        <v>185</v>
      </c>
      <c r="G84" s="128"/>
      <c r="H84" s="128"/>
      <c r="I84" s="128"/>
      <c r="J84" s="128"/>
      <c r="K84" s="128"/>
      <c r="L84" s="129"/>
      <c r="M84" s="129"/>
      <c r="N84" s="129"/>
      <c r="O84" s="129"/>
      <c r="P84" s="129"/>
      <c r="Q84" s="129"/>
    </row>
    <row r="85" customFormat="false" ht="12.75" hidden="false" customHeight="false" outlineLevel="0" collapsed="false">
      <c r="A85" s="554" t="s">
        <v>329</v>
      </c>
      <c r="B85" s="555" t="s">
        <v>182</v>
      </c>
      <c r="C85" s="556" t="n">
        <v>245661.72</v>
      </c>
      <c r="D85" s="557" t="n">
        <f aca="false">C85/C$85*100</f>
        <v>100</v>
      </c>
      <c r="E85" s="556" t="n">
        <v>64060.6</v>
      </c>
      <c r="F85" s="557" t="n">
        <f aca="false">E85/E$85*100</f>
        <v>100</v>
      </c>
      <c r="G85" s="129"/>
      <c r="I85" s="129"/>
      <c r="J85" s="129"/>
      <c r="K85" s="129"/>
      <c r="L85" s="129"/>
      <c r="M85" s="129"/>
      <c r="N85" s="129"/>
      <c r="O85" s="129"/>
      <c r="P85" s="129"/>
      <c r="Q85" s="129"/>
    </row>
    <row r="86" customFormat="false" ht="12.75" hidden="false" customHeight="false" outlineLevel="0" collapsed="false">
      <c r="A86" s="558" t="s">
        <v>356</v>
      </c>
      <c r="B86" s="559" t="n">
        <v>0</v>
      </c>
      <c r="C86" s="556" t="n">
        <v>10157.324</v>
      </c>
      <c r="D86" s="344" t="n">
        <f aca="false">C86/C$85*100</f>
        <v>4.13467918404219</v>
      </c>
      <c r="E86" s="556" t="n">
        <v>4524</v>
      </c>
      <c r="F86" s="344" t="n">
        <f aca="false">E86/E$85*100</f>
        <v>7.06206310899367</v>
      </c>
      <c r="G86" s="129"/>
      <c r="I86" s="129"/>
      <c r="J86" s="129"/>
      <c r="K86" s="129"/>
      <c r="L86" s="129"/>
      <c r="M86" s="129"/>
      <c r="N86" s="129"/>
      <c r="O86" s="129"/>
      <c r="P86" s="129"/>
      <c r="Q86" s="129"/>
    </row>
    <row r="87" customFormat="false" ht="12.75" hidden="false" customHeight="false" outlineLevel="0" collapsed="false">
      <c r="A87" s="558" t="s">
        <v>357</v>
      </c>
      <c r="B87" s="559" t="n">
        <v>1</v>
      </c>
      <c r="C87" s="556" t="n">
        <v>15605.241</v>
      </c>
      <c r="D87" s="344" t="n">
        <f aca="false">C87/C$85*100</f>
        <v>6.3523291296666</v>
      </c>
      <c r="E87" s="556" t="n">
        <v>5549.8</v>
      </c>
      <c r="F87" s="344" t="n">
        <f aca="false">E87/E$85*100</f>
        <v>8.66335938158556</v>
      </c>
      <c r="G87" s="129"/>
      <c r="I87" s="129"/>
      <c r="J87" s="129"/>
      <c r="K87" s="129"/>
      <c r="L87" s="129"/>
      <c r="M87" s="129"/>
      <c r="N87" s="129"/>
      <c r="O87" s="129"/>
      <c r="P87" s="129"/>
      <c r="Q87" s="129"/>
    </row>
    <row r="88" customFormat="false" ht="12.75" hidden="false" customHeight="false" outlineLevel="0" collapsed="false">
      <c r="A88" s="558" t="s">
        <v>358</v>
      </c>
      <c r="B88" s="559" t="n">
        <v>2</v>
      </c>
      <c r="C88" s="556" t="n">
        <v>34621.902</v>
      </c>
      <c r="D88" s="344" t="n">
        <f aca="false">C88/C$85*100</f>
        <v>14.0933239415567</v>
      </c>
      <c r="E88" s="556" t="n">
        <v>8292.4</v>
      </c>
      <c r="F88" s="344" t="n">
        <f aca="false">E88/E$85*100</f>
        <v>12.9446180647699</v>
      </c>
    </row>
    <row r="89" customFormat="false" ht="12.75" hidden="false" customHeight="false" outlineLevel="0" collapsed="false">
      <c r="A89" s="558" t="s">
        <v>359</v>
      </c>
      <c r="B89" s="559" t="n">
        <v>3</v>
      </c>
      <c r="C89" s="556" t="n">
        <v>37221.427</v>
      </c>
      <c r="D89" s="344" t="n">
        <f aca="false">C89/C$85*100</f>
        <v>15.1514965375965</v>
      </c>
      <c r="E89" s="556" t="n">
        <v>9803</v>
      </c>
      <c r="F89" s="344" t="n">
        <f aca="false">E89/E$85*100</f>
        <v>15.3026977580603</v>
      </c>
    </row>
    <row r="90" customFormat="false" ht="12.75" hidden="false" customHeight="false" outlineLevel="0" collapsed="false">
      <c r="A90" s="558" t="s">
        <v>360</v>
      </c>
      <c r="B90" s="559" t="n">
        <v>4</v>
      </c>
      <c r="C90" s="556" t="n">
        <v>37002.801</v>
      </c>
      <c r="D90" s="344" t="n">
        <f aca="false">C90/C$85*100</f>
        <v>15.0625018012574</v>
      </c>
      <c r="E90" s="556" t="n">
        <v>6569.6</v>
      </c>
      <c r="F90" s="344" t="n">
        <f aca="false">E90/E$85*100</f>
        <v>10.2552895227332</v>
      </c>
    </row>
    <row r="91" customFormat="false" ht="12.75" hidden="false" customHeight="false" outlineLevel="0" collapsed="false">
      <c r="A91" s="558" t="s">
        <v>361</v>
      </c>
      <c r="B91" s="559" t="n">
        <v>5</v>
      </c>
      <c r="C91" s="556" t="n">
        <v>14488.796</v>
      </c>
      <c r="D91" s="344" t="n">
        <f aca="false">C91/C$85*100</f>
        <v>5.89786475483441</v>
      </c>
      <c r="E91" s="556" t="n">
        <v>4423.6</v>
      </c>
      <c r="F91" s="344" t="n">
        <f aca="false">E91/E$85*100</f>
        <v>6.90533650949258</v>
      </c>
    </row>
    <row r="92" customFormat="false" ht="12.75" hidden="false" customHeight="false" outlineLevel="0" collapsed="false">
      <c r="A92" s="558" t="s">
        <v>362</v>
      </c>
      <c r="B92" s="559" t="n">
        <v>6</v>
      </c>
      <c r="C92" s="556" t="n">
        <v>51785.705</v>
      </c>
      <c r="D92" s="344" t="n">
        <f aca="false">C92/C$85*100</f>
        <v>21.0800872842541</v>
      </c>
      <c r="E92" s="556" t="n">
        <v>11818.5</v>
      </c>
      <c r="F92" s="344" t="n">
        <f aca="false">E92/E$85*100</f>
        <v>18.4489374123876</v>
      </c>
    </row>
    <row r="93" customFormat="false" ht="12.75" hidden="false" customHeight="false" outlineLevel="0" collapsed="false">
      <c r="A93" s="558" t="s">
        <v>363</v>
      </c>
      <c r="B93" s="559" t="n">
        <v>7</v>
      </c>
      <c r="C93" s="556" t="n">
        <v>5744.962</v>
      </c>
      <c r="D93" s="344" t="n">
        <f aca="false">C93/C$85*100</f>
        <v>2.33856622024791</v>
      </c>
      <c r="E93" s="556" t="n">
        <v>2339.2</v>
      </c>
      <c r="F93" s="344" t="n">
        <f aca="false">E93/E$85*100</f>
        <v>3.65154244574668</v>
      </c>
    </row>
    <row r="94" customFormat="false" ht="12.75" hidden="false" customHeight="false" outlineLevel="0" collapsed="false">
      <c r="A94" s="558" t="s">
        <v>364</v>
      </c>
      <c r="B94" s="559" t="n">
        <v>8</v>
      </c>
      <c r="C94" s="556" t="n">
        <v>21177.85</v>
      </c>
      <c r="D94" s="344" t="n">
        <f aca="false">C94/C$85*100</f>
        <v>8.62073667806283</v>
      </c>
      <c r="E94" s="556" t="n">
        <v>5531.3</v>
      </c>
      <c r="F94" s="344" t="n">
        <f aca="false">E94/E$85*100</f>
        <v>8.634480476299</v>
      </c>
    </row>
    <row r="95" customFormat="false" ht="12.75" hidden="false" customHeight="false" outlineLevel="0" collapsed="false">
      <c r="A95" s="558" t="s">
        <v>365</v>
      </c>
      <c r="B95" s="559" t="n">
        <v>9</v>
      </c>
      <c r="C95" s="556" t="n">
        <v>17855.712</v>
      </c>
      <c r="D95" s="344" t="n">
        <f aca="false">C95/C$85*100</f>
        <v>7.26841446848129</v>
      </c>
      <c r="E95" s="556" t="n">
        <v>5209.7</v>
      </c>
      <c r="F95" s="344" t="n">
        <f aca="false">E95/E$85*100</f>
        <v>8.13245583088513</v>
      </c>
    </row>
  </sheetData>
  <mergeCells count="6">
    <mergeCell ref="A1:H1"/>
    <mergeCell ref="A2:H2"/>
    <mergeCell ref="A83:A84"/>
    <mergeCell ref="B83:B84"/>
    <mergeCell ref="C83:D83"/>
    <mergeCell ref="E83:F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28"/>
    <col collapsed="false" customWidth="true" hidden="false" outlineLevel="0" max="7" min="4" style="225" width="12.7"/>
    <col collapsed="false" customWidth="true" hidden="false" outlineLevel="0" max="8" min="8" style="225" width="12.28"/>
    <col collapsed="false" customWidth="false" hidden="false" outlineLevel="0" max="9" min="9" style="225" width="11.42"/>
    <col collapsed="false" customWidth="true" hidden="false" outlineLevel="0" max="10" min="10" style="225" width="11.85"/>
    <col collapsed="false" customWidth="false" hidden="false" outlineLevel="0" max="257" min="11"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554</v>
      </c>
      <c r="B4" s="298"/>
      <c r="C4" s="298"/>
      <c r="D4" s="298"/>
      <c r="E4" s="298"/>
      <c r="F4" s="298"/>
      <c r="G4" s="298"/>
      <c r="H4" s="298"/>
    </row>
    <row r="5" customFormat="false" ht="15" hidden="false" customHeight="true" outlineLevel="0" collapsed="false">
      <c r="A5" s="560" t="s">
        <v>568</v>
      </c>
      <c r="B5" s="560"/>
      <c r="C5" s="560"/>
      <c r="D5" s="560"/>
      <c r="E5" s="560"/>
      <c r="F5" s="560"/>
      <c r="G5" s="560"/>
      <c r="H5" s="560"/>
    </row>
    <row r="6" customFormat="false" ht="9.95" hidden="false" customHeight="true" outlineLevel="0" collapsed="false">
      <c r="A6" s="561"/>
      <c r="B6" s="304"/>
      <c r="C6" s="303"/>
      <c r="D6" s="303"/>
      <c r="E6" s="303"/>
      <c r="F6" s="303"/>
      <c r="G6" s="303"/>
      <c r="H6" s="53"/>
    </row>
    <row r="7" customFormat="false" ht="20.1" hidden="false" customHeight="true" outlineLevel="0" collapsed="false">
      <c r="A7" s="237" t="s">
        <v>569</v>
      </c>
      <c r="B7" s="237"/>
      <c r="C7" s="237"/>
      <c r="D7" s="237"/>
      <c r="E7" s="237"/>
      <c r="F7" s="237"/>
      <c r="G7" s="237"/>
      <c r="H7" s="237"/>
    </row>
    <row r="8" customFormat="false" ht="9.95" hidden="false" customHeight="true" outlineLevel="0" collapsed="false">
      <c r="B8" s="305"/>
      <c r="H8" s="305"/>
    </row>
    <row r="9" s="80" customFormat="true" ht="12" hidden="false" customHeight="true" outlineLevel="0" collapsed="false">
      <c r="A9" s="242"/>
      <c r="B9" s="562"/>
      <c r="C9" s="244"/>
      <c r="D9" s="245" t="s">
        <v>369</v>
      </c>
      <c r="E9" s="245"/>
      <c r="F9" s="245"/>
      <c r="G9" s="245"/>
      <c r="H9" s="245"/>
    </row>
    <row r="10" s="80" customFormat="true" ht="9.95" hidden="false" customHeight="true" outlineLevel="0" collapsed="false">
      <c r="A10" s="246" t="s">
        <v>300</v>
      </c>
      <c r="B10" s="246"/>
      <c r="C10" s="247"/>
      <c r="D10" s="248" t="s">
        <v>370</v>
      </c>
      <c r="E10" s="248"/>
      <c r="F10" s="248"/>
      <c r="G10" s="248"/>
      <c r="H10" s="248"/>
    </row>
    <row r="11" s="80" customFormat="true" ht="12" hidden="false" customHeight="true" outlineLevel="0" collapsed="false">
      <c r="A11" s="249" t="s">
        <v>371</v>
      </c>
      <c r="B11" s="249"/>
      <c r="C11" s="67" t="s">
        <v>329</v>
      </c>
      <c r="D11" s="245" t="s">
        <v>372</v>
      </c>
      <c r="E11" s="245" t="s">
        <v>373</v>
      </c>
      <c r="F11" s="245"/>
      <c r="G11" s="245"/>
      <c r="H11" s="245" t="s">
        <v>374</v>
      </c>
    </row>
    <row r="12" s="80" customFormat="true" ht="9.95" hidden="false" customHeight="true" outlineLevel="0" collapsed="false">
      <c r="A12" s="70"/>
      <c r="B12" s="70"/>
      <c r="C12" s="248"/>
      <c r="D12" s="67" t="s">
        <v>2</v>
      </c>
      <c r="E12" s="250" t="s">
        <v>375</v>
      </c>
      <c r="F12" s="250"/>
      <c r="G12" s="250"/>
      <c r="H12" s="67" t="s">
        <v>376</v>
      </c>
    </row>
    <row r="13" s="80" customFormat="true" ht="12" hidden="false" customHeight="true" outlineLevel="0" collapsed="false">
      <c r="A13" s="246" t="s">
        <v>377</v>
      </c>
      <c r="B13" s="246"/>
      <c r="C13" s="248"/>
      <c r="D13" s="248"/>
      <c r="E13" s="67" t="s">
        <v>378</v>
      </c>
      <c r="F13" s="245" t="s">
        <v>379</v>
      </c>
      <c r="G13" s="245" t="s">
        <v>380</v>
      </c>
      <c r="H13" s="248"/>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252"/>
      <c r="B15" s="253"/>
      <c r="C15" s="254"/>
      <c r="D15" s="250" t="s">
        <v>385</v>
      </c>
      <c r="E15" s="250" t="s">
        <v>386</v>
      </c>
      <c r="F15" s="250" t="s">
        <v>387</v>
      </c>
      <c r="G15" s="250" t="s">
        <v>388</v>
      </c>
      <c r="H15" s="256"/>
    </row>
    <row r="16" s="80" customFormat="true" ht="9.95" hidden="false" customHeight="true" outlineLevel="0" collapsed="false">
      <c r="A16" s="77"/>
      <c r="B16" s="77"/>
      <c r="C16" s="77"/>
      <c r="D16" s="70"/>
      <c r="E16" s="70"/>
      <c r="F16" s="249"/>
      <c r="G16" s="249"/>
      <c r="H16" s="257"/>
    </row>
    <row r="17" s="80" customFormat="true" ht="9.95" hidden="false" customHeight="true" outlineLevel="0" collapsed="false">
      <c r="A17" s="77"/>
      <c r="B17" s="77"/>
      <c r="C17" s="70" t="s">
        <v>389</v>
      </c>
      <c r="D17" s="70"/>
      <c r="E17" s="70"/>
      <c r="F17" s="70"/>
      <c r="G17" s="70"/>
      <c r="H17" s="70"/>
    </row>
    <row r="18" s="80" customFormat="true" ht="9.95" hidden="false" customHeight="true" outlineLevel="0" collapsed="false">
      <c r="B18" s="77"/>
      <c r="C18" s="77"/>
      <c r="D18" s="258"/>
      <c r="E18" s="70"/>
      <c r="F18" s="70"/>
      <c r="G18" s="70"/>
      <c r="H18" s="77"/>
    </row>
    <row r="19" s="80" customFormat="true" ht="9.95" hidden="false" customHeight="true" outlineLevel="0" collapsed="false">
      <c r="A19" s="70" t="n">
        <v>1991</v>
      </c>
      <c r="B19" s="70"/>
      <c r="C19" s="259" t="n">
        <v>229967</v>
      </c>
      <c r="D19" s="260" t="n">
        <v>69656</v>
      </c>
      <c r="E19" s="260" t="n">
        <v>145537</v>
      </c>
      <c r="F19" s="260" t="n">
        <v>47301</v>
      </c>
      <c r="G19" s="260" t="n">
        <v>98236</v>
      </c>
      <c r="H19" s="260" t="n">
        <v>14775</v>
      </c>
    </row>
    <row r="20" s="80" customFormat="true" ht="12.75" hidden="true" customHeight="true" outlineLevel="0" collapsed="false">
      <c r="A20" s="70" t="n">
        <v>1992</v>
      </c>
      <c r="B20" s="70"/>
      <c r="C20" s="259" t="n">
        <v>229924</v>
      </c>
      <c r="D20" s="260" t="n">
        <v>70412</v>
      </c>
      <c r="E20" s="260" t="n">
        <v>144164</v>
      </c>
      <c r="F20" s="260" t="n">
        <v>47069</v>
      </c>
      <c r="G20" s="260" t="n">
        <v>97095</v>
      </c>
      <c r="H20" s="260" t="n">
        <v>15348</v>
      </c>
    </row>
    <row r="21" s="80" customFormat="true" ht="12.75" hidden="true" customHeight="true" outlineLevel="0" collapsed="false">
      <c r="A21" s="70" t="n">
        <v>1993</v>
      </c>
      <c r="B21" s="70"/>
      <c r="C21" s="259" t="n">
        <v>218331</v>
      </c>
      <c r="D21" s="260" t="n">
        <v>66712</v>
      </c>
      <c r="E21" s="260" t="n">
        <v>135651</v>
      </c>
      <c r="F21" s="260" t="n">
        <v>45182</v>
      </c>
      <c r="G21" s="260" t="n">
        <v>90469</v>
      </c>
      <c r="H21" s="260" t="n">
        <v>15967</v>
      </c>
    </row>
    <row r="22" s="80" customFormat="true" ht="12.75" hidden="true" customHeight="true" outlineLevel="0" collapsed="false">
      <c r="A22" s="70" t="n">
        <v>1994</v>
      </c>
      <c r="B22" s="70"/>
      <c r="C22" s="259" t="n">
        <v>235007</v>
      </c>
      <c r="D22" s="260" t="n">
        <v>71767</v>
      </c>
      <c r="E22" s="260" t="n">
        <v>146359</v>
      </c>
      <c r="F22" s="260" t="n">
        <v>47884</v>
      </c>
      <c r="G22" s="260" t="n">
        <v>98476</v>
      </c>
      <c r="H22" s="260" t="n">
        <v>16881</v>
      </c>
    </row>
    <row r="23" s="80" customFormat="true" ht="9.75" hidden="false" customHeight="true" outlineLevel="0" collapsed="false">
      <c r="A23" s="70" t="n">
        <v>1995</v>
      </c>
      <c r="B23" s="70"/>
      <c r="C23" s="259" t="n">
        <v>237884</v>
      </c>
      <c r="D23" s="260" t="n">
        <v>72335</v>
      </c>
      <c r="E23" s="260" t="n">
        <v>146410</v>
      </c>
      <c r="F23" s="260" t="n">
        <v>44942</v>
      </c>
      <c r="G23" s="260" t="n">
        <v>101468</v>
      </c>
      <c r="H23" s="260" t="n">
        <v>19140</v>
      </c>
    </row>
    <row r="24" s="80" customFormat="true" ht="12.75" hidden="true" customHeight="true" outlineLevel="0" collapsed="false">
      <c r="A24" s="70" t="n">
        <v>1996</v>
      </c>
      <c r="B24" s="70"/>
      <c r="C24" s="259" t="n">
        <v>227019.39</v>
      </c>
      <c r="D24" s="260" t="n">
        <v>66682.448</v>
      </c>
      <c r="E24" s="260" t="n">
        <v>142017.284</v>
      </c>
      <c r="F24" s="260" t="n">
        <v>43754.216</v>
      </c>
      <c r="G24" s="260" t="n">
        <v>98263.068</v>
      </c>
      <c r="H24" s="260" t="n">
        <v>18319.658</v>
      </c>
    </row>
    <row r="25" s="80" customFormat="true" ht="12.75" hidden="true" customHeight="true" outlineLevel="0" collapsed="false">
      <c r="A25" s="246" t="n">
        <v>1997</v>
      </c>
      <c r="B25" s="246"/>
      <c r="C25" s="260" t="n">
        <v>233454.749</v>
      </c>
      <c r="D25" s="260" t="n">
        <v>65021.753</v>
      </c>
      <c r="E25" s="260" t="n">
        <v>149117.182</v>
      </c>
      <c r="F25" s="260" t="n">
        <v>44690.981</v>
      </c>
      <c r="G25" s="260" t="n">
        <v>104426.201</v>
      </c>
      <c r="H25" s="260" t="n">
        <v>19315.808</v>
      </c>
    </row>
    <row r="26" s="80" customFormat="true" ht="12.75" hidden="true" customHeight="true" outlineLevel="0" collapsed="false">
      <c r="A26" s="246" t="n">
        <v>1998</v>
      </c>
      <c r="B26" s="246"/>
      <c r="C26" s="260" t="n">
        <v>236365.245</v>
      </c>
      <c r="D26" s="260" t="n">
        <v>63908.555</v>
      </c>
      <c r="E26" s="260" t="n">
        <v>151440.348</v>
      </c>
      <c r="F26" s="260" t="n">
        <v>42702.398</v>
      </c>
      <c r="G26" s="260" t="n">
        <v>108737.95</v>
      </c>
      <c r="H26" s="260" t="n">
        <v>21016.352</v>
      </c>
    </row>
    <row r="27" s="80" customFormat="true" ht="12.75" hidden="true" customHeight="true" outlineLevel="0" collapsed="false">
      <c r="A27" s="246" t="n">
        <v>1999</v>
      </c>
      <c r="B27" s="246"/>
      <c r="C27" s="260" t="n">
        <v>229135.823</v>
      </c>
      <c r="D27" s="260" t="n">
        <v>62742.848</v>
      </c>
      <c r="E27" s="260" t="n">
        <v>145281.8</v>
      </c>
      <c r="F27" s="260" t="n">
        <v>44740.604</v>
      </c>
      <c r="G27" s="260" t="n">
        <v>100541.196</v>
      </c>
      <c r="H27" s="260" t="n">
        <v>21111.188</v>
      </c>
    </row>
    <row r="28" s="80" customFormat="true" ht="9.95" hidden="false" customHeight="true" outlineLevel="0" collapsed="false">
      <c r="A28" s="246" t="n">
        <v>2000</v>
      </c>
      <c r="B28" s="246"/>
      <c r="C28" s="260" t="n">
        <v>242222.949</v>
      </c>
      <c r="D28" s="260" t="n">
        <v>60858.856</v>
      </c>
      <c r="E28" s="260" t="n">
        <v>158091.462</v>
      </c>
      <c r="F28" s="260" t="n">
        <v>48741.961</v>
      </c>
      <c r="G28" s="260" t="n">
        <v>109349</v>
      </c>
      <c r="H28" s="260" t="n">
        <v>23272.631</v>
      </c>
    </row>
    <row r="29" s="80" customFormat="true" ht="9.95" hidden="false" customHeight="true" outlineLevel="0" collapsed="false">
      <c r="A29" s="246" t="n">
        <v>2001</v>
      </c>
      <c r="B29" s="246"/>
      <c r="C29" s="563" t="n">
        <v>236101.44</v>
      </c>
      <c r="D29" s="563" t="n">
        <v>57015.506</v>
      </c>
      <c r="E29" s="563" t="n">
        <v>154387.762</v>
      </c>
      <c r="F29" s="563" t="n">
        <v>49010.883</v>
      </c>
      <c r="G29" s="563" t="n">
        <v>105376.879</v>
      </c>
      <c r="H29" s="563" t="n">
        <v>24698.172</v>
      </c>
    </row>
    <row r="30" s="80" customFormat="true" ht="9.95" hidden="false" customHeight="true" outlineLevel="0" collapsed="false">
      <c r="A30" s="246" t="n">
        <v>2002</v>
      </c>
      <c r="B30" s="246"/>
      <c r="C30" s="563" t="n">
        <v>231746.249</v>
      </c>
      <c r="D30" s="563" t="n">
        <v>55843.915</v>
      </c>
      <c r="E30" s="563" t="n">
        <v>150921.998</v>
      </c>
      <c r="F30" s="563" t="n">
        <v>49082.429</v>
      </c>
      <c r="G30" s="563" t="n">
        <v>101839.569</v>
      </c>
      <c r="H30" s="563" t="n">
        <v>24980.532</v>
      </c>
    </row>
    <row r="31" s="80" customFormat="true" ht="9.95" hidden="false" customHeight="true" outlineLevel="0" collapsed="false">
      <c r="A31" s="246" t="n">
        <v>2003</v>
      </c>
      <c r="B31" s="246"/>
      <c r="C31" s="563" t="n">
        <v>219998.978</v>
      </c>
      <c r="D31" s="563" t="n">
        <v>53418.676</v>
      </c>
      <c r="E31" s="563" t="n">
        <v>145111.217</v>
      </c>
      <c r="F31" s="563" t="n">
        <v>46120.167</v>
      </c>
      <c r="G31" s="563" t="n">
        <v>98991.05</v>
      </c>
      <c r="H31" s="563" t="n">
        <v>21469.081</v>
      </c>
    </row>
    <row r="32" s="80" customFormat="true" ht="9.95" hidden="false" customHeight="true" outlineLevel="0" collapsed="false">
      <c r="A32" s="246" t="n">
        <v>2004</v>
      </c>
      <c r="B32" s="246"/>
      <c r="C32" s="564" t="n">
        <v>235860.69</v>
      </c>
      <c r="D32" s="564" t="n">
        <v>55209.371</v>
      </c>
      <c r="E32" s="564" t="n">
        <v>156476.16</v>
      </c>
      <c r="F32" s="564" t="n">
        <v>51366.943</v>
      </c>
      <c r="G32" s="564" t="n">
        <v>105109.217</v>
      </c>
      <c r="H32" s="564" t="n">
        <v>24175.159</v>
      </c>
    </row>
    <row r="33" s="80" customFormat="true" ht="9.95" hidden="false" customHeight="true" outlineLevel="0" collapsed="false">
      <c r="A33" s="246" t="n">
        <v>2005</v>
      </c>
      <c r="B33" s="246"/>
      <c r="C33" s="564" t="n">
        <v>236765.222</v>
      </c>
      <c r="D33" s="564" t="n">
        <v>56662.311</v>
      </c>
      <c r="E33" s="564" t="n">
        <v>156542.068</v>
      </c>
      <c r="F33" s="564" t="n">
        <v>53360.403</v>
      </c>
      <c r="G33" s="564" t="n">
        <v>103181.665</v>
      </c>
      <c r="H33" s="564" t="n">
        <v>23560.843</v>
      </c>
    </row>
    <row r="34" s="80" customFormat="true" ht="9.95" hidden="false" customHeight="true" outlineLevel="0" collapsed="false">
      <c r="A34" s="246" t="n">
        <v>2006</v>
      </c>
      <c r="B34" s="246"/>
      <c r="C34" s="564" t="n">
        <v>243495.221</v>
      </c>
      <c r="D34" s="564" t="n">
        <v>57156.461</v>
      </c>
      <c r="E34" s="564" t="n">
        <v>162651.708</v>
      </c>
      <c r="F34" s="564" t="n">
        <v>55762.558</v>
      </c>
      <c r="G34" s="564" t="n">
        <v>106889.15</v>
      </c>
      <c r="H34" s="564" t="n">
        <v>23687.052</v>
      </c>
    </row>
    <row r="35" s="80" customFormat="true" ht="9.95" hidden="false" customHeight="true" outlineLevel="0" collapsed="false">
      <c r="A35" s="246" t="n">
        <v>2007</v>
      </c>
      <c r="B35" s="246"/>
      <c r="C35" s="260" t="n">
        <v>248974.078</v>
      </c>
      <c r="D35" s="260" t="n">
        <v>59149.681</v>
      </c>
      <c r="E35" s="260" t="n">
        <v>166928.414</v>
      </c>
      <c r="F35" s="260" t="n">
        <v>59501.348</v>
      </c>
      <c r="G35" s="260" t="n">
        <v>107427.066</v>
      </c>
      <c r="H35" s="260" t="n">
        <v>22895.983</v>
      </c>
    </row>
    <row r="36" s="80" customFormat="true" ht="9.95" hidden="false" customHeight="true" outlineLevel="0" collapsed="false">
      <c r="A36" s="246" t="n">
        <v>2008</v>
      </c>
      <c r="B36" s="246"/>
      <c r="C36" s="563" t="n">
        <v>245661.72</v>
      </c>
      <c r="D36" s="563" t="n">
        <v>57552.263</v>
      </c>
      <c r="E36" s="563" t="n">
        <v>165367.697</v>
      </c>
      <c r="F36" s="563" t="n">
        <v>57844.601</v>
      </c>
      <c r="G36" s="563" t="n">
        <v>107523.096</v>
      </c>
      <c r="H36" s="563" t="n">
        <v>22741.76</v>
      </c>
    </row>
    <row r="37" s="80" customFormat="true" ht="12.75" hidden="true" customHeight="true" outlineLevel="0" collapsed="false">
      <c r="B37" s="275"/>
      <c r="C37" s="259"/>
      <c r="D37" s="260"/>
      <c r="E37" s="260"/>
      <c r="F37" s="260"/>
      <c r="G37" s="260"/>
      <c r="H37" s="260"/>
    </row>
    <row r="38" s="80" customFormat="true" ht="12.75" hidden="true" customHeight="true" outlineLevel="0" collapsed="false">
      <c r="A38" s="80" t="n">
        <v>2006</v>
      </c>
      <c r="B38" s="263"/>
      <c r="C38" s="260"/>
      <c r="D38" s="260"/>
      <c r="E38" s="260"/>
      <c r="F38" s="260"/>
      <c r="G38" s="260"/>
      <c r="H38" s="260"/>
    </row>
    <row r="39" s="80" customFormat="true" ht="12.75" hidden="true" customHeight="true" outlineLevel="0" collapsed="false">
      <c r="B39" s="263" t="s">
        <v>391</v>
      </c>
      <c r="C39" s="260" t="n">
        <v>17807.078</v>
      </c>
      <c r="D39" s="260" t="n">
        <v>3991.02</v>
      </c>
      <c r="E39" s="260" t="n">
        <v>12208.724</v>
      </c>
      <c r="F39" s="260" t="n">
        <v>4066.498</v>
      </c>
      <c r="G39" s="260" t="n">
        <v>8142.226</v>
      </c>
      <c r="H39" s="260" t="n">
        <v>1607.334</v>
      </c>
    </row>
    <row r="40" s="80" customFormat="true" ht="12.75" hidden="true" customHeight="true" outlineLevel="0" collapsed="false">
      <c r="B40" s="263" t="s">
        <v>392</v>
      </c>
      <c r="C40" s="260" t="n">
        <v>16516.194</v>
      </c>
      <c r="D40" s="260" t="n">
        <v>3313.681</v>
      </c>
      <c r="E40" s="260" t="n">
        <v>11678.93</v>
      </c>
      <c r="F40" s="260" t="n">
        <v>3764.376</v>
      </c>
      <c r="G40" s="260" t="n">
        <v>7914.554</v>
      </c>
      <c r="H40" s="260" t="n">
        <v>1523.583</v>
      </c>
    </row>
    <row r="41" s="80" customFormat="true" ht="12.75" hidden="true" customHeight="true" outlineLevel="0" collapsed="false">
      <c r="B41" s="263" t="s">
        <v>393</v>
      </c>
      <c r="C41" s="260" t="n">
        <v>22073.583</v>
      </c>
      <c r="D41" s="260" t="n">
        <v>4780.082</v>
      </c>
      <c r="E41" s="260" t="n">
        <v>15078.09</v>
      </c>
      <c r="F41" s="260" t="n">
        <v>5091.876</v>
      </c>
      <c r="G41" s="260" t="n">
        <v>9986.214</v>
      </c>
      <c r="H41" s="260" t="n">
        <v>2215.411</v>
      </c>
    </row>
    <row r="42" s="80" customFormat="true" ht="12.75" hidden="true" customHeight="true" outlineLevel="0" collapsed="false">
      <c r="B42" s="263" t="s">
        <v>394</v>
      </c>
      <c r="C42" s="260" t="n">
        <v>20040.111</v>
      </c>
      <c r="D42" s="260" t="n">
        <v>4428.355</v>
      </c>
      <c r="E42" s="260" t="n">
        <v>13470.174</v>
      </c>
      <c r="F42" s="260" t="n">
        <v>4664.297</v>
      </c>
      <c r="G42" s="260" t="n">
        <v>8805.877</v>
      </c>
      <c r="H42" s="260" t="n">
        <v>2141.582</v>
      </c>
    </row>
    <row r="43" s="80" customFormat="true" ht="12.75" hidden="true" customHeight="true" outlineLevel="0" collapsed="false">
      <c r="B43" s="263" t="s">
        <v>395</v>
      </c>
      <c r="C43" s="260" t="n">
        <v>22418.51</v>
      </c>
      <c r="D43" s="260" t="n">
        <v>5591.976</v>
      </c>
      <c r="E43" s="260" t="n">
        <v>14520.565</v>
      </c>
      <c r="F43" s="260" t="n">
        <v>5252.432</v>
      </c>
      <c r="G43" s="260" t="n">
        <v>9268.133</v>
      </c>
      <c r="H43" s="260" t="n">
        <v>2305.969</v>
      </c>
    </row>
    <row r="44" s="80" customFormat="true" ht="12.75" hidden="true" customHeight="true" outlineLevel="0" collapsed="false">
      <c r="B44" s="263" t="s">
        <v>396</v>
      </c>
      <c r="C44" s="260" t="n">
        <v>21116.661</v>
      </c>
      <c r="D44" s="260" t="n">
        <v>5162.858</v>
      </c>
      <c r="E44" s="260" t="n">
        <v>13954.184</v>
      </c>
      <c r="F44" s="260" t="n">
        <v>4940.078</v>
      </c>
      <c r="G44" s="260" t="n">
        <v>9014.106</v>
      </c>
      <c r="H44" s="260" t="n">
        <v>1999.619</v>
      </c>
    </row>
    <row r="45" s="80" customFormat="true" ht="12.75" hidden="true" customHeight="true" outlineLevel="0" collapsed="false">
      <c r="B45" s="263" t="s">
        <v>397</v>
      </c>
      <c r="C45" s="260" t="n">
        <v>20246.241</v>
      </c>
      <c r="D45" s="260" t="n">
        <v>5104.405</v>
      </c>
      <c r="E45" s="260" t="n">
        <v>13006.67</v>
      </c>
      <c r="F45" s="260" t="n">
        <v>4402.868</v>
      </c>
      <c r="G45" s="260" t="n">
        <v>8603.802</v>
      </c>
      <c r="H45" s="260" t="n">
        <v>2135.166</v>
      </c>
    </row>
    <row r="46" s="80" customFormat="true" ht="12.75" hidden="true" customHeight="true" outlineLevel="0" collapsed="false">
      <c r="B46" s="263" t="s">
        <v>398</v>
      </c>
      <c r="C46" s="260" t="n">
        <v>20915.888</v>
      </c>
      <c r="D46" s="260" t="n">
        <v>5138.418</v>
      </c>
      <c r="E46" s="260" t="n">
        <v>13717.494</v>
      </c>
      <c r="F46" s="260" t="n">
        <v>4676.48</v>
      </c>
      <c r="G46" s="260" t="n">
        <v>9041.014</v>
      </c>
      <c r="H46" s="260" t="n">
        <v>2059.976</v>
      </c>
    </row>
    <row r="47" s="80" customFormat="true" ht="12.75" hidden="true" customHeight="true" outlineLevel="0" collapsed="false">
      <c r="B47" s="263" t="s">
        <v>399</v>
      </c>
      <c r="C47" s="260" t="n">
        <v>21185.375</v>
      </c>
      <c r="D47" s="260" t="n">
        <v>4714.104</v>
      </c>
      <c r="E47" s="260" t="n">
        <v>14416.906</v>
      </c>
      <c r="F47" s="260" t="n">
        <v>4855.183</v>
      </c>
      <c r="G47" s="260" t="n">
        <v>9561.723</v>
      </c>
      <c r="H47" s="260" t="n">
        <v>2054.365</v>
      </c>
    </row>
    <row r="48" s="80" customFormat="true" ht="12.75" hidden="true" customHeight="true" outlineLevel="0" collapsed="false">
      <c r="B48" s="263" t="s">
        <v>400</v>
      </c>
      <c r="C48" s="260" t="n">
        <v>21894.602</v>
      </c>
      <c r="D48" s="260" t="n">
        <v>5166.608</v>
      </c>
      <c r="E48" s="260" t="n">
        <v>14751.26</v>
      </c>
      <c r="F48" s="260" t="n">
        <v>5017.101</v>
      </c>
      <c r="G48" s="260" t="n">
        <v>9734.159</v>
      </c>
      <c r="H48" s="260" t="n">
        <v>1976.734</v>
      </c>
    </row>
    <row r="49" s="80" customFormat="true" ht="12.75" hidden="true" customHeight="true" outlineLevel="0" collapsed="false">
      <c r="B49" s="263" t="s">
        <v>401</v>
      </c>
      <c r="C49" s="260" t="n">
        <v>20453.127</v>
      </c>
      <c r="D49" s="260" t="n">
        <v>5226.372</v>
      </c>
      <c r="E49" s="260" t="n">
        <v>13330.377</v>
      </c>
      <c r="F49" s="260" t="n">
        <v>4756.166</v>
      </c>
      <c r="G49" s="260" t="n">
        <v>8574.211</v>
      </c>
      <c r="H49" s="260" t="n">
        <v>1896.378</v>
      </c>
    </row>
    <row r="50" s="80" customFormat="true" ht="12.75" hidden="true" customHeight="true" outlineLevel="0" collapsed="false">
      <c r="B50" s="263" t="s">
        <v>402</v>
      </c>
      <c r="C50" s="260" t="n">
        <v>18827.851</v>
      </c>
      <c r="D50" s="260" t="n">
        <v>4538.582</v>
      </c>
      <c r="E50" s="260" t="n">
        <v>12518.334</v>
      </c>
      <c r="F50" s="260" t="n">
        <v>4275.203</v>
      </c>
      <c r="G50" s="260" t="n">
        <v>8243.131</v>
      </c>
      <c r="H50" s="260" t="n">
        <v>1770.935</v>
      </c>
    </row>
    <row r="51" s="80" customFormat="true" ht="12.75" hidden="true" customHeight="true" outlineLevel="0" collapsed="false">
      <c r="B51" s="263"/>
      <c r="C51" s="260"/>
      <c r="D51" s="260"/>
      <c r="E51" s="260"/>
      <c r="F51" s="260"/>
      <c r="G51" s="260"/>
      <c r="H51" s="260"/>
    </row>
    <row r="52" s="80" customFormat="true" ht="12.75" hidden="true" customHeight="true" outlineLevel="0" collapsed="false">
      <c r="A52" s="80" t="n">
        <v>2007</v>
      </c>
      <c r="B52" s="263"/>
      <c r="C52" s="563"/>
      <c r="D52" s="563"/>
      <c r="E52" s="563"/>
      <c r="F52" s="563"/>
      <c r="G52" s="563"/>
      <c r="H52" s="563"/>
    </row>
    <row r="53" s="80" customFormat="true" ht="12.75" hidden="true" customHeight="true" outlineLevel="0" collapsed="false">
      <c r="B53" s="263" t="s">
        <v>391</v>
      </c>
      <c r="C53" s="563" t="n">
        <v>20518.728</v>
      </c>
      <c r="D53" s="563" t="n">
        <v>4587.077</v>
      </c>
      <c r="E53" s="563" t="n">
        <v>13867.371</v>
      </c>
      <c r="F53" s="563" t="n">
        <v>4713.088</v>
      </c>
      <c r="G53" s="563" t="n">
        <v>9154.283</v>
      </c>
      <c r="H53" s="563" t="n">
        <v>2064.28</v>
      </c>
    </row>
    <row r="54" s="80" customFormat="true" ht="12.75" hidden="true" customHeight="true" outlineLevel="0" collapsed="false">
      <c r="B54" s="263" t="s">
        <v>392</v>
      </c>
      <c r="C54" s="563" t="n">
        <v>19405.228</v>
      </c>
      <c r="D54" s="563" t="n">
        <v>4351.061</v>
      </c>
      <c r="E54" s="563" t="n">
        <v>13174.647</v>
      </c>
      <c r="F54" s="563" t="n">
        <v>4696.059</v>
      </c>
      <c r="G54" s="563" t="n">
        <v>8478.588</v>
      </c>
      <c r="H54" s="563" t="n">
        <v>1879.52</v>
      </c>
    </row>
    <row r="55" s="80" customFormat="true" ht="12.75" hidden="true" customHeight="true" outlineLevel="0" collapsed="false">
      <c r="B55" s="263" t="s">
        <v>393</v>
      </c>
      <c r="C55" s="563" t="n">
        <v>21056.877</v>
      </c>
      <c r="D55" s="563" t="n">
        <v>4968.139</v>
      </c>
      <c r="E55" s="563" t="n">
        <v>14206.744</v>
      </c>
      <c r="F55" s="563" t="n">
        <v>5293.975</v>
      </c>
      <c r="G55" s="563" t="n">
        <v>8912.769</v>
      </c>
      <c r="H55" s="563" t="n">
        <v>1881.994</v>
      </c>
    </row>
    <row r="56" s="80" customFormat="true" ht="12.75" hidden="true" customHeight="true" outlineLevel="0" collapsed="false">
      <c r="B56" s="263" t="s">
        <v>394</v>
      </c>
      <c r="C56" s="563" t="n">
        <v>20246.718</v>
      </c>
      <c r="D56" s="563" t="n">
        <v>4655.339</v>
      </c>
      <c r="E56" s="563" t="n">
        <v>13706.809</v>
      </c>
      <c r="F56" s="563" t="n">
        <v>4985.626</v>
      </c>
      <c r="G56" s="563" t="n">
        <v>8721.183</v>
      </c>
      <c r="H56" s="563" t="n">
        <v>1884.57</v>
      </c>
    </row>
    <row r="57" s="80" customFormat="true" ht="12.75" hidden="true" customHeight="true" outlineLevel="0" collapsed="false">
      <c r="B57" s="263" t="s">
        <v>395</v>
      </c>
      <c r="C57" s="563" t="n">
        <v>21289.265</v>
      </c>
      <c r="D57" s="563" t="n">
        <v>5071.455</v>
      </c>
      <c r="E57" s="563" t="n">
        <v>14388.982</v>
      </c>
      <c r="F57" s="563" t="n">
        <v>5368.346</v>
      </c>
      <c r="G57" s="563" t="n">
        <v>9020.636</v>
      </c>
      <c r="H57" s="563" t="n">
        <v>1828.828</v>
      </c>
    </row>
    <row r="58" s="80" customFormat="true" ht="12.75" hidden="true" customHeight="true" outlineLevel="0" collapsed="false">
      <c r="B58" s="263" t="s">
        <v>396</v>
      </c>
      <c r="C58" s="563" t="n">
        <v>21232.852</v>
      </c>
      <c r="D58" s="563" t="n">
        <v>4926.662</v>
      </c>
      <c r="E58" s="563" t="n">
        <v>14267.934</v>
      </c>
      <c r="F58" s="563" t="n">
        <v>5403.01</v>
      </c>
      <c r="G58" s="563" t="n">
        <v>8864.924</v>
      </c>
      <c r="H58" s="563" t="n">
        <v>2038.256</v>
      </c>
    </row>
    <row r="59" s="80" customFormat="true" ht="12.75" hidden="true" customHeight="true" outlineLevel="0" collapsed="false">
      <c r="B59" s="263" t="s">
        <v>397</v>
      </c>
      <c r="C59" s="563" t="n">
        <v>21866.523</v>
      </c>
      <c r="D59" s="563" t="n">
        <v>5299.982</v>
      </c>
      <c r="E59" s="563" t="n">
        <v>14280.322</v>
      </c>
      <c r="F59" s="563" t="n">
        <v>4970.816</v>
      </c>
      <c r="G59" s="563" t="n">
        <v>9309.506</v>
      </c>
      <c r="H59" s="563" t="n">
        <v>2286.219</v>
      </c>
    </row>
    <row r="60" s="80" customFormat="true" ht="12.75" hidden="true" customHeight="true" outlineLevel="0" collapsed="false">
      <c r="B60" s="263" t="s">
        <v>398</v>
      </c>
      <c r="C60" s="563" t="n">
        <v>21185.038</v>
      </c>
      <c r="D60" s="563" t="n">
        <v>5188.961</v>
      </c>
      <c r="E60" s="563" t="n">
        <v>14154.668</v>
      </c>
      <c r="F60" s="563" t="n">
        <v>4964.461</v>
      </c>
      <c r="G60" s="563" t="n">
        <v>9190.207</v>
      </c>
      <c r="H60" s="563" t="n">
        <v>1841.409</v>
      </c>
    </row>
    <row r="61" s="80" customFormat="true" ht="12.75" hidden="true" customHeight="true" outlineLevel="0" collapsed="false">
      <c r="B61" s="263" t="s">
        <v>399</v>
      </c>
      <c r="C61" s="563" t="n">
        <v>20101.223</v>
      </c>
      <c r="D61" s="563" t="n">
        <v>4970.7</v>
      </c>
      <c r="E61" s="563" t="n">
        <v>13378.565</v>
      </c>
      <c r="F61" s="563" t="n">
        <v>4799.125</v>
      </c>
      <c r="G61" s="563" t="n">
        <v>8579.44</v>
      </c>
      <c r="H61" s="563" t="n">
        <v>1751.958</v>
      </c>
    </row>
    <row r="62" s="80" customFormat="true" ht="12.75" hidden="true" customHeight="true" outlineLevel="0" collapsed="false">
      <c r="B62" s="263" t="s">
        <v>400</v>
      </c>
      <c r="C62" s="563" t="n">
        <v>21426.596</v>
      </c>
      <c r="D62" s="563" t="n">
        <v>5199.606</v>
      </c>
      <c r="E62" s="563" t="n">
        <v>14418.601</v>
      </c>
      <c r="F62" s="563" t="n">
        <v>5100.825</v>
      </c>
      <c r="G62" s="563" t="n">
        <v>9317.776</v>
      </c>
      <c r="H62" s="563" t="n">
        <v>1808.389</v>
      </c>
    </row>
    <row r="63" s="80" customFormat="true" ht="12.75" hidden="true" customHeight="true" outlineLevel="0" collapsed="false">
      <c r="B63" s="263" t="s">
        <v>401</v>
      </c>
      <c r="C63" s="563" t="n">
        <v>21163.46</v>
      </c>
      <c r="D63" s="563" t="n">
        <v>5220.137</v>
      </c>
      <c r="E63" s="563" t="n">
        <v>14180.271</v>
      </c>
      <c r="F63" s="563" t="n">
        <v>5055.26</v>
      </c>
      <c r="G63" s="563" t="n">
        <v>9125.011</v>
      </c>
      <c r="H63" s="563" t="n">
        <v>1763.052</v>
      </c>
    </row>
    <row r="64" s="80" customFormat="true" ht="12.75" hidden="true" customHeight="true" outlineLevel="0" collapsed="false">
      <c r="B64" s="263" t="s">
        <v>402</v>
      </c>
      <c r="C64" s="563" t="n">
        <v>19481.57</v>
      </c>
      <c r="D64" s="563" t="n">
        <v>4710.562</v>
      </c>
      <c r="E64" s="563" t="n">
        <v>12903.5</v>
      </c>
      <c r="F64" s="563" t="n">
        <v>4150.757</v>
      </c>
      <c r="G64" s="563" t="n">
        <v>8752.743</v>
      </c>
      <c r="H64" s="563" t="n">
        <v>1867.508</v>
      </c>
    </row>
    <row r="65" s="80" customFormat="true" ht="6" hidden="false" customHeight="true" outlineLevel="0" collapsed="false">
      <c r="B65" s="263"/>
      <c r="C65" s="563"/>
      <c r="D65" s="563"/>
      <c r="E65" s="563"/>
      <c r="F65" s="563"/>
      <c r="G65" s="563"/>
      <c r="H65" s="563"/>
    </row>
    <row r="66" s="80" customFormat="true" ht="9.95" hidden="false" customHeight="true" outlineLevel="0" collapsed="false">
      <c r="A66" s="80" t="n">
        <v>2008</v>
      </c>
      <c r="B66" s="263"/>
      <c r="C66" s="563"/>
      <c r="D66" s="563"/>
      <c r="E66" s="563"/>
      <c r="F66" s="563"/>
      <c r="G66" s="563"/>
      <c r="H66" s="563"/>
    </row>
    <row r="67" s="80" customFormat="true" ht="9.95" hidden="false" customHeight="true" outlineLevel="0" collapsed="false">
      <c r="B67" s="263" t="s">
        <v>391</v>
      </c>
      <c r="C67" s="563" t="n">
        <v>21166.118</v>
      </c>
      <c r="D67" s="563" t="n">
        <v>4818.7</v>
      </c>
      <c r="E67" s="563" t="n">
        <v>14464.079</v>
      </c>
      <c r="F67" s="563" t="n">
        <v>5012.277</v>
      </c>
      <c r="G67" s="563" t="n">
        <v>9451.802</v>
      </c>
      <c r="H67" s="563" t="n">
        <v>1883.339</v>
      </c>
    </row>
    <row r="68" s="80" customFormat="true" ht="9.95" hidden="false" customHeight="true" outlineLevel="0" collapsed="false">
      <c r="B68" s="263" t="s">
        <v>392</v>
      </c>
      <c r="C68" s="563" t="n">
        <v>20108.871</v>
      </c>
      <c r="D68" s="563" t="n">
        <v>4697.801</v>
      </c>
      <c r="E68" s="563" t="n">
        <v>13590.752</v>
      </c>
      <c r="F68" s="563" t="n">
        <v>4908.615</v>
      </c>
      <c r="G68" s="563" t="n">
        <v>8682.137</v>
      </c>
      <c r="H68" s="563" t="n">
        <v>1820.318</v>
      </c>
    </row>
    <row r="69" s="80" customFormat="true" ht="9.95" hidden="false" customHeight="true" outlineLevel="0" collapsed="false">
      <c r="B69" s="263" t="s">
        <v>393</v>
      </c>
      <c r="C69" s="563" t="n">
        <v>20801.975</v>
      </c>
      <c r="D69" s="563" t="n">
        <v>4965.879</v>
      </c>
      <c r="E69" s="563" t="n">
        <v>13989.909</v>
      </c>
      <c r="F69" s="563" t="n">
        <v>5153.756</v>
      </c>
      <c r="G69" s="563" t="n">
        <v>8836.153</v>
      </c>
      <c r="H69" s="563" t="n">
        <v>1846.187</v>
      </c>
    </row>
    <row r="70" s="80" customFormat="true" ht="9.95" hidden="false" customHeight="true" outlineLevel="0" collapsed="false">
      <c r="B70" s="263" t="s">
        <v>394</v>
      </c>
      <c r="C70" s="563" t="n">
        <v>21682.617</v>
      </c>
      <c r="D70" s="563" t="n">
        <v>5345.792</v>
      </c>
      <c r="E70" s="563" t="n">
        <v>14509.39</v>
      </c>
      <c r="F70" s="563" t="n">
        <v>5383.136</v>
      </c>
      <c r="G70" s="563" t="n">
        <v>9126.254</v>
      </c>
      <c r="H70" s="563" t="n">
        <v>1827.435</v>
      </c>
    </row>
    <row r="71" s="80" customFormat="true" ht="9.95" hidden="false" customHeight="true" outlineLevel="0" collapsed="false">
      <c r="B71" s="263" t="s">
        <v>395</v>
      </c>
      <c r="C71" s="563" t="n">
        <v>20787.888</v>
      </c>
      <c r="D71" s="563" t="n">
        <v>5010.31</v>
      </c>
      <c r="E71" s="563" t="n">
        <v>13906.562</v>
      </c>
      <c r="F71" s="563" t="n">
        <v>5076.489</v>
      </c>
      <c r="G71" s="563" t="n">
        <v>8830.073</v>
      </c>
      <c r="H71" s="563" t="n">
        <v>1871.016</v>
      </c>
    </row>
    <row r="72" s="80" customFormat="true" ht="9.95" hidden="false" customHeight="true" outlineLevel="0" collapsed="false">
      <c r="B72" s="263" t="s">
        <v>396</v>
      </c>
      <c r="C72" s="563" t="n">
        <v>20521.027</v>
      </c>
      <c r="D72" s="563" t="n">
        <v>4857.219</v>
      </c>
      <c r="E72" s="563" t="n">
        <v>13903.241</v>
      </c>
      <c r="F72" s="563" t="n">
        <v>4968.986</v>
      </c>
      <c r="G72" s="563" t="n">
        <v>8934.255</v>
      </c>
      <c r="H72" s="563" t="n">
        <v>1760.567</v>
      </c>
    </row>
    <row r="73" s="80" customFormat="true" ht="9.95" hidden="false" customHeight="true" outlineLevel="0" collapsed="false">
      <c r="B73" s="263" t="s">
        <v>397</v>
      </c>
      <c r="C73" s="563" t="n">
        <v>20966.773</v>
      </c>
      <c r="D73" s="563" t="n">
        <v>4805.662</v>
      </c>
      <c r="E73" s="563" t="n">
        <v>13869.007</v>
      </c>
      <c r="F73" s="563" t="n">
        <v>4805.613</v>
      </c>
      <c r="G73" s="563" t="n">
        <v>9063.394</v>
      </c>
      <c r="H73" s="563" t="n">
        <v>2292.104</v>
      </c>
    </row>
    <row r="74" s="80" customFormat="true" ht="9.95" hidden="false" customHeight="true" outlineLevel="0" collapsed="false">
      <c r="B74" s="263" t="s">
        <v>398</v>
      </c>
      <c r="C74" s="563" t="n">
        <v>20141.767</v>
      </c>
      <c r="D74" s="563" t="n">
        <v>4734.634</v>
      </c>
      <c r="E74" s="563" t="n">
        <v>13334.507</v>
      </c>
      <c r="F74" s="563" t="n">
        <v>4423.084</v>
      </c>
      <c r="G74" s="563" t="n">
        <v>8911.423</v>
      </c>
      <c r="H74" s="563" t="n">
        <v>2072.626</v>
      </c>
    </row>
    <row r="75" s="80" customFormat="true" ht="9.95" hidden="false" customHeight="true" outlineLevel="0" collapsed="false">
      <c r="B75" s="263" t="s">
        <v>399</v>
      </c>
      <c r="C75" s="563" t="n">
        <v>20577.64</v>
      </c>
      <c r="D75" s="563" t="n">
        <v>4568.882</v>
      </c>
      <c r="E75" s="563" t="n">
        <v>14129.946</v>
      </c>
      <c r="F75" s="563" t="n">
        <v>4844.987</v>
      </c>
      <c r="G75" s="563" t="n">
        <v>9284.959</v>
      </c>
      <c r="H75" s="563" t="n">
        <v>1878.812</v>
      </c>
    </row>
    <row r="76" s="80" customFormat="true" ht="9.95" hidden="false" customHeight="true" outlineLevel="0" collapsed="false">
      <c r="B76" s="263" t="s">
        <v>400</v>
      </c>
      <c r="C76" s="563" t="n">
        <v>21397.605</v>
      </c>
      <c r="D76" s="563" t="n">
        <v>4763.155</v>
      </c>
      <c r="E76" s="563" t="n">
        <v>14663.294</v>
      </c>
      <c r="F76" s="563" t="n">
        <v>5003.692</v>
      </c>
      <c r="G76" s="563" t="n">
        <v>9659.602</v>
      </c>
      <c r="H76" s="563" t="n">
        <v>1971.156</v>
      </c>
    </row>
    <row r="77" s="80" customFormat="true" ht="9.95" hidden="false" customHeight="true" outlineLevel="0" collapsed="false">
      <c r="B77" s="263" t="s">
        <v>401</v>
      </c>
      <c r="C77" s="563" t="n">
        <v>19962.205</v>
      </c>
      <c r="D77" s="563" t="n">
        <v>4681.317</v>
      </c>
      <c r="E77" s="563" t="n">
        <v>13424.186</v>
      </c>
      <c r="F77" s="563" t="n">
        <v>4514.629</v>
      </c>
      <c r="G77" s="563" t="n">
        <v>8909.557</v>
      </c>
      <c r="H77" s="563" t="n">
        <v>1856.702</v>
      </c>
    </row>
    <row r="78" s="80" customFormat="true" ht="9.95" hidden="false" customHeight="true" outlineLevel="0" collapsed="false">
      <c r="B78" s="263" t="s">
        <v>402</v>
      </c>
      <c r="C78" s="563" t="n">
        <v>17547.234</v>
      </c>
      <c r="D78" s="563" t="n">
        <v>4302.912</v>
      </c>
      <c r="E78" s="563" t="n">
        <v>11582.824</v>
      </c>
      <c r="F78" s="563" t="n">
        <v>3749.337</v>
      </c>
      <c r="G78" s="563" t="n">
        <v>7833.487</v>
      </c>
      <c r="H78" s="563" t="n">
        <v>1661.498</v>
      </c>
    </row>
    <row r="79" s="80" customFormat="true" ht="6" hidden="false" customHeight="true" outlineLevel="0" collapsed="false">
      <c r="B79" s="267"/>
      <c r="H79" s="77"/>
    </row>
    <row r="80" s="80" customFormat="true" ht="9.95" hidden="false" customHeight="true" outlineLevel="0" collapsed="false">
      <c r="B80" s="264"/>
      <c r="C80" s="70" t="s">
        <v>403</v>
      </c>
      <c r="D80" s="70"/>
      <c r="E80" s="70"/>
      <c r="F80" s="70"/>
      <c r="G80" s="70"/>
      <c r="H80" s="70"/>
    </row>
    <row r="81" s="80" customFormat="true" ht="9.95" hidden="false" customHeight="true" outlineLevel="0" collapsed="false">
      <c r="A81" s="461"/>
      <c r="B81" s="77"/>
      <c r="C81" s="249" t="s">
        <v>404</v>
      </c>
      <c r="D81" s="249"/>
      <c r="E81" s="249"/>
      <c r="F81" s="249"/>
      <c r="G81" s="249"/>
      <c r="H81" s="249"/>
    </row>
    <row r="82" s="80" customFormat="true" ht="6" hidden="false" customHeight="true" outlineLevel="0" collapsed="false">
      <c r="B82" s="264"/>
      <c r="C82" s="314"/>
      <c r="D82" s="314"/>
      <c r="E82" s="314"/>
      <c r="F82" s="314"/>
      <c r="G82" s="314"/>
      <c r="H82" s="70"/>
    </row>
    <row r="83" s="80" customFormat="true" ht="9.95" hidden="false" customHeight="true" outlineLevel="0" collapsed="false">
      <c r="A83" s="246" t="n">
        <v>1992</v>
      </c>
      <c r="B83" s="246"/>
      <c r="C83" s="565" t="n">
        <f aca="false">C20/C19*100-100</f>
        <v>-0.0186983349784953</v>
      </c>
      <c r="D83" s="565" t="n">
        <f aca="false">D20/D19*100-100</f>
        <v>1.08533363960032</v>
      </c>
      <c r="E83" s="565" t="n">
        <f aca="false">E20/E19*100-100</f>
        <v>-0.943402708589574</v>
      </c>
      <c r="F83" s="565" t="n">
        <f aca="false">F20/F19*100-100</f>
        <v>-0.490475888459017</v>
      </c>
      <c r="G83" s="565" t="n">
        <f aca="false">G20/G19*100-100</f>
        <v>-1.16148865996173</v>
      </c>
      <c r="H83" s="565" t="n">
        <f aca="false">H20/H19*100-100</f>
        <v>3.8781725888325</v>
      </c>
    </row>
    <row r="84" s="80" customFormat="true" ht="12.75" hidden="true" customHeight="true" outlineLevel="0" collapsed="false">
      <c r="A84" s="246" t="n">
        <v>1993</v>
      </c>
      <c r="B84" s="246"/>
      <c r="C84" s="271" t="n">
        <f aca="false">C21/C20*100-100</f>
        <v>-5.04210086811294</v>
      </c>
      <c r="D84" s="271" t="n">
        <f aca="false">D21/D20*100-100</f>
        <v>-5.25478611600295</v>
      </c>
      <c r="E84" s="271" t="n">
        <f aca="false">E21/E20*100-100</f>
        <v>-5.90508032518521</v>
      </c>
      <c r="F84" s="271" t="n">
        <f aca="false">F21/F20*100-100</f>
        <v>-4.00900805200875</v>
      </c>
      <c r="G84" s="271" t="n">
        <f aca="false">G21/G20*100-100</f>
        <v>-6.8242442968227</v>
      </c>
      <c r="H84" s="271" t="n">
        <f aca="false">H21/H20*100-100</f>
        <v>4.03309877508471</v>
      </c>
    </row>
    <row r="85" s="80" customFormat="true" ht="12.75" hidden="true" customHeight="true" outlineLevel="0" collapsed="false">
      <c r="A85" s="246" t="n">
        <v>1994</v>
      </c>
      <c r="B85" s="246"/>
      <c r="C85" s="271" t="n">
        <f aca="false">C22/C21*100-100</f>
        <v>7.63794422230465</v>
      </c>
      <c r="D85" s="271" t="n">
        <f aca="false">D22/D21*100-100</f>
        <v>7.57734740376543</v>
      </c>
      <c r="E85" s="271" t="n">
        <f aca="false">E22/E21*100-100</f>
        <v>7.89378626032982</v>
      </c>
      <c r="F85" s="271" t="n">
        <f aca="false">F22/F21*100-100</f>
        <v>5.98025762471781</v>
      </c>
      <c r="G85" s="271" t="n">
        <f aca="false">G22/G21*100-100</f>
        <v>8.85054549072058</v>
      </c>
      <c r="H85" s="271" t="n">
        <f aca="false">H22/H21*100-100</f>
        <v>5.7243063819127</v>
      </c>
    </row>
    <row r="86" s="80" customFormat="true" ht="12.75" hidden="true" customHeight="true" outlineLevel="0" collapsed="false">
      <c r="A86" s="246" t="n">
        <v>1995</v>
      </c>
      <c r="B86" s="246"/>
      <c r="C86" s="271" t="n">
        <f aca="false">C23/C22*100-100</f>
        <v>1.22421885305543</v>
      </c>
      <c r="D86" s="271" t="n">
        <f aca="false">D23/D22*100-100</f>
        <v>0.791450109381756</v>
      </c>
      <c r="E86" s="271" t="n">
        <f aca="false">E23/E22*100-100</f>
        <v>0.0348458243087322</v>
      </c>
      <c r="F86" s="271" t="n">
        <f aca="false">F23/F22*100-100</f>
        <v>-6.14401470219697</v>
      </c>
      <c r="G86" s="271" t="n">
        <f aca="false">G23/G22*100-100</f>
        <v>3.03830374913684</v>
      </c>
      <c r="H86" s="271" t="n">
        <f aca="false">H23/H22*100-100</f>
        <v>13.3819086547006</v>
      </c>
    </row>
    <row r="87" s="80" customFormat="true" ht="9.95" hidden="false" customHeight="true" outlineLevel="0" collapsed="false">
      <c r="A87" s="246" t="n">
        <v>1996</v>
      </c>
      <c r="B87" s="246"/>
      <c r="C87" s="271" t="n">
        <f aca="false">C24/C23*100-100</f>
        <v>-4.56718820937935</v>
      </c>
      <c r="D87" s="271" t="n">
        <f aca="false">D24/D23*100-100</f>
        <v>-7.81440796295016</v>
      </c>
      <c r="E87" s="271" t="n">
        <f aca="false">E24/E23*100-100</f>
        <v>-3.00028413359742</v>
      </c>
      <c r="F87" s="271" t="n">
        <f aca="false">F24/F23*100-100</f>
        <v>-2.64292643852076</v>
      </c>
      <c r="G87" s="271" t="n">
        <f aca="false">G24/G23*100-100</f>
        <v>-3.15856427642213</v>
      </c>
      <c r="H87" s="271" t="n">
        <f aca="false">H24/H23*100-100</f>
        <v>-4.28600835945665</v>
      </c>
    </row>
    <row r="88" s="80" customFormat="true" ht="12.75" hidden="true" customHeight="true" outlineLevel="0" collapsed="false">
      <c r="A88" s="246" t="n">
        <v>1997</v>
      </c>
      <c r="B88" s="246"/>
      <c r="C88" s="271" t="n">
        <f aca="false">C25/C24*100-100</f>
        <v>2.83471777454783</v>
      </c>
      <c r="D88" s="271" t="n">
        <f aca="false">D25/D24*100-100</f>
        <v>-2.49045295997531</v>
      </c>
      <c r="E88" s="271" t="n">
        <f aca="false">E25/E24*100-100</f>
        <v>4.99931966027458</v>
      </c>
      <c r="F88" s="271" t="n">
        <f aca="false">F25/F24*100-100</f>
        <v>2.14097082667418</v>
      </c>
      <c r="G88" s="271" t="n">
        <f aca="false">G25/G24*100-100</f>
        <v>6.27207467204261</v>
      </c>
      <c r="H88" s="271" t="n">
        <f aca="false">H25/H24*100-100</f>
        <v>5.43760150980984</v>
      </c>
    </row>
    <row r="89" s="80" customFormat="true" ht="12.75" hidden="true" customHeight="true" outlineLevel="0" collapsed="false">
      <c r="A89" s="246" t="n">
        <v>1998</v>
      </c>
      <c r="B89" s="246"/>
      <c r="C89" s="271" t="n">
        <f aca="false">C26/C25*100-100</f>
        <v>1.24670670117743</v>
      </c>
      <c r="D89" s="271" t="n">
        <f aca="false">D26/D25*100-100</f>
        <v>-1.71203935396821</v>
      </c>
      <c r="E89" s="271" t="n">
        <f aca="false">E26/E25*100-100</f>
        <v>1.55794655507906</v>
      </c>
      <c r="F89" s="271" t="n">
        <f aca="false">F26/F25*100-100</f>
        <v>-4.44962933348903</v>
      </c>
      <c r="G89" s="271" t="n">
        <f aca="false">G26/G25*100-100</f>
        <v>4.12899153537147</v>
      </c>
      <c r="H89" s="271" t="n">
        <f aca="false">H26/H25*100-100</f>
        <v>8.80389782296449</v>
      </c>
    </row>
    <row r="90" s="80" customFormat="true" ht="12.75" hidden="true" customHeight="true" outlineLevel="0" collapsed="false">
      <c r="A90" s="246" t="n">
        <v>1999</v>
      </c>
      <c r="B90" s="246"/>
      <c r="C90" s="271" t="n">
        <f aca="false">C27/C26*100-100</f>
        <v>-3.05858079938953</v>
      </c>
      <c r="D90" s="271" t="n">
        <f aca="false">D27/D26*100-100</f>
        <v>-1.82402340343948</v>
      </c>
      <c r="E90" s="271" t="n">
        <f aca="false">E27/E26*100-100</f>
        <v>-4.06664939782097</v>
      </c>
      <c r="F90" s="271" t="n">
        <f aca="false">F27/F26*100-100</f>
        <v>4.77304810844581</v>
      </c>
      <c r="G90" s="271" t="n">
        <f aca="false">G27/G26*100-100</f>
        <v>-7.53808031142761</v>
      </c>
      <c r="H90" s="271" t="n">
        <f aca="false">H27/H26*100-100</f>
        <v>0.451248627735225</v>
      </c>
    </row>
    <row r="91" s="80" customFormat="true" ht="12.75" hidden="true" customHeight="true" outlineLevel="0" collapsed="false">
      <c r="A91" s="246" t="n">
        <v>2000</v>
      </c>
      <c r="B91" s="246"/>
      <c r="C91" s="271" t="n">
        <f aca="false">C28/C27*100-100</f>
        <v>5.7115146067754</v>
      </c>
      <c r="D91" s="271" t="n">
        <f aca="false">D28/D27*100-100</f>
        <v>-3.00271992753662</v>
      </c>
      <c r="E91" s="271" t="n">
        <f aca="false">E28/E27*100-100</f>
        <v>8.81711405007373</v>
      </c>
      <c r="F91" s="271" t="n">
        <f aca="false">F28/F27*100-100</f>
        <v>8.94345771460752</v>
      </c>
      <c r="G91" s="271" t="n">
        <f aca="false">G28/G27*100-100</f>
        <v>8.76039310294262</v>
      </c>
      <c r="H91" s="271" t="n">
        <f aca="false">H28/H27*100-100</f>
        <v>10.2383769212799</v>
      </c>
    </row>
    <row r="92" s="80" customFormat="true" ht="9.95" hidden="false" customHeight="true" outlineLevel="0" collapsed="false">
      <c r="A92" s="246" t="n">
        <v>2001</v>
      </c>
      <c r="B92" s="246"/>
      <c r="C92" s="271" t="n">
        <f aca="false">C29/C28*100-100</f>
        <v>-2.52722090341653</v>
      </c>
      <c r="D92" s="271" t="n">
        <f aca="false">D29/D28*100-100</f>
        <v>-6.31518607579478</v>
      </c>
      <c r="E92" s="271" t="n">
        <f aca="false">E29/E28*100-100</f>
        <v>-2.34275776385698</v>
      </c>
      <c r="F92" s="271" t="n">
        <f aca="false">F29/F28*100-100</f>
        <v>0.551725852802704</v>
      </c>
      <c r="G92" s="271" t="n">
        <f aca="false">G29/G28*100-100</f>
        <v>-3.63251698689517</v>
      </c>
      <c r="H92" s="271" t="n">
        <f aca="false">H29/H28*100-100</f>
        <v>6.12539682341888</v>
      </c>
    </row>
    <row r="93" s="80" customFormat="true" ht="9.95" hidden="false" customHeight="true" outlineLevel="0" collapsed="false">
      <c r="A93" s="246" t="n">
        <v>2002</v>
      </c>
      <c r="B93" s="246"/>
      <c r="C93" s="271" t="n">
        <f aca="false">C30/C29*100-100</f>
        <v>-1.84462703827643</v>
      </c>
      <c r="D93" s="271" t="n">
        <f aca="false">D30/D29*100-100</f>
        <v>-2.0548638119602</v>
      </c>
      <c r="E93" s="271" t="n">
        <f aca="false">E30/E29*100-100</f>
        <v>-2.2448437331451</v>
      </c>
      <c r="F93" s="271" t="n">
        <f aca="false">F30/F29*100-100</f>
        <v>0.145979822481451</v>
      </c>
      <c r="G93" s="271" t="n">
        <f aca="false">G30/G29*100-100</f>
        <v>-3.35681796003846</v>
      </c>
      <c r="H93" s="271" t="n">
        <f aca="false">H30/H29*100-100</f>
        <v>1.14324250393916</v>
      </c>
    </row>
    <row r="94" s="80" customFormat="true" ht="9.95" hidden="false" customHeight="true" outlineLevel="0" collapsed="false">
      <c r="A94" s="246" t="n">
        <v>2003</v>
      </c>
      <c r="B94" s="246"/>
      <c r="C94" s="271" t="n">
        <f aca="false">C31/C30*100-100</f>
        <v>-5.06902314522468</v>
      </c>
      <c r="D94" s="271" t="n">
        <f aca="false">D31/D30*100-100</f>
        <v>-4.34288856717872</v>
      </c>
      <c r="E94" s="271" t="n">
        <f aca="false">E31/E30*100-100</f>
        <v>-3.85018822769628</v>
      </c>
      <c r="F94" s="271" t="n">
        <f aca="false">F31/F30*100-100</f>
        <v>-6.03527995731425</v>
      </c>
      <c r="G94" s="271" t="n">
        <f aca="false">G31/G30*100-100</f>
        <v>-2.79706505827808</v>
      </c>
      <c r="H94" s="271" t="n">
        <f aca="false">H31/H30*100-100</f>
        <v>-14.0567502725723</v>
      </c>
    </row>
    <row r="95" s="80" customFormat="true" ht="9.95" hidden="false" customHeight="true" outlineLevel="0" collapsed="false">
      <c r="A95" s="246" t="n">
        <v>2004</v>
      </c>
      <c r="B95" s="246"/>
      <c r="C95" s="271" t="n">
        <f aca="false">C32/C31*100-100</f>
        <v>7.20990258418381</v>
      </c>
      <c r="D95" s="271" t="n">
        <f aca="false">D32/D31*100-100</f>
        <v>3.35218903590946</v>
      </c>
      <c r="E95" s="271" t="n">
        <f aca="false">E32/E31*100-100</f>
        <v>7.83188456065392</v>
      </c>
      <c r="F95" s="271" t="n">
        <f aca="false">F32/F31*100-100</f>
        <v>11.3763161351953</v>
      </c>
      <c r="G95" s="271" t="n">
        <f aca="false">G32/G31*100-100</f>
        <v>6.18052541113565</v>
      </c>
      <c r="H95" s="271" t="n">
        <f aca="false">H32/H31*100-100</f>
        <v>12.6045357973171</v>
      </c>
    </row>
    <row r="96" s="80" customFormat="true" ht="9.95" hidden="false" customHeight="true" outlineLevel="0" collapsed="false">
      <c r="A96" s="246" t="n">
        <v>2005</v>
      </c>
      <c r="B96" s="246"/>
      <c r="C96" s="271" t="n">
        <f aca="false">C33/C32*100-100</f>
        <v>0.383502651501615</v>
      </c>
      <c r="D96" s="271" t="n">
        <f aca="false">D33/D32*100-100</f>
        <v>2.63169091348641</v>
      </c>
      <c r="E96" s="271" t="n">
        <f aca="false">E33/E32*100-100</f>
        <v>0.0421201542778249</v>
      </c>
      <c r="F96" s="271" t="n">
        <f aca="false">F33/F32*100-100</f>
        <v>3.88082273068109</v>
      </c>
      <c r="G96" s="271" t="n">
        <f aca="false">G33/G32*100-100</f>
        <v>-1.8338563020596</v>
      </c>
      <c r="H96" s="271" t="n">
        <f aca="false">H33/H32*100-100</f>
        <v>-2.54110427981053</v>
      </c>
    </row>
    <row r="97" s="80" customFormat="true" ht="9.95" hidden="false" customHeight="true" outlineLevel="0" collapsed="false">
      <c r="A97" s="246" t="n">
        <v>2006</v>
      </c>
      <c r="B97" s="246"/>
      <c r="C97" s="271" t="n">
        <f aca="false">C34/C33*100-100</f>
        <v>2.84247785344081</v>
      </c>
      <c r="D97" s="271" t="n">
        <f aca="false">D34/D33*100-100</f>
        <v>0.872096445201478</v>
      </c>
      <c r="E97" s="271" t="n">
        <f aca="false">E34/E33*100-100</f>
        <v>3.90287421014521</v>
      </c>
      <c r="F97" s="271" t="n">
        <f aca="false">F34/F33*100-100</f>
        <v>4.5017557307429</v>
      </c>
      <c r="G97" s="271" t="n">
        <f aca="false">G34/G33*100-100</f>
        <v>3.59316260306517</v>
      </c>
      <c r="H97" s="271" t="n">
        <f aca="false">H34/H33*100-100</f>
        <v>0.535672683698124</v>
      </c>
    </row>
    <row r="98" s="80" customFormat="true" ht="9.95" hidden="false" customHeight="true" outlineLevel="0" collapsed="false">
      <c r="A98" s="246" t="n">
        <v>2007</v>
      </c>
      <c r="B98" s="246"/>
      <c r="C98" s="271" t="n">
        <f aca="false">C35/C34*100-100</f>
        <v>2.25008810337184</v>
      </c>
      <c r="D98" s="271" t="n">
        <f aca="false">D35/D34*100-100</f>
        <v>3.48730478606782</v>
      </c>
      <c r="E98" s="271" t="n">
        <f aca="false">E35/E34*100-100</f>
        <v>2.62936433474157</v>
      </c>
      <c r="F98" s="271" t="n">
        <f aca="false">F35/F34*100-100</f>
        <v>6.70483947311024</v>
      </c>
      <c r="G98" s="271" t="n">
        <f aca="false">G35/G34*100-100</f>
        <v>0.503246587703245</v>
      </c>
      <c r="H98" s="271" t="n">
        <f aca="false">H35/H34*100-100</f>
        <v>-3.33966843995617</v>
      </c>
    </row>
    <row r="99" s="80" customFormat="true" ht="9.95" hidden="false" customHeight="true" outlineLevel="0" collapsed="false">
      <c r="A99" s="246" t="n">
        <v>2008</v>
      </c>
      <c r="B99" s="246"/>
      <c r="C99" s="271" t="n">
        <f aca="false">C36/C35*100-100</f>
        <v>-1.33040275783247</v>
      </c>
      <c r="D99" s="271" t="n">
        <f aca="false">D36/D35*100-100</f>
        <v>-2.70063671180237</v>
      </c>
      <c r="E99" s="271" t="n">
        <f aca="false">E36/E35*100-100</f>
        <v>-0.934961857362438</v>
      </c>
      <c r="F99" s="271" t="n">
        <f aca="false">F36/F35*100-100</f>
        <v>-2.78438565795179</v>
      </c>
      <c r="G99" s="271" t="n">
        <f aca="false">G36/G35*100-100</f>
        <v>0.089390880320579</v>
      </c>
      <c r="H99" s="271" t="n">
        <f aca="false">H36/H35*100-100</f>
        <v>-0.673581038210941</v>
      </c>
    </row>
    <row r="100" s="80" customFormat="true" ht="12.75" hidden="true" customHeight="true" outlineLevel="0" collapsed="false">
      <c r="B100" s="263"/>
      <c r="C100" s="271"/>
      <c r="D100" s="271"/>
      <c r="E100" s="271"/>
      <c r="F100" s="271"/>
      <c r="G100" s="271"/>
      <c r="H100" s="271"/>
    </row>
    <row r="101" s="80" customFormat="true" ht="12.75" hidden="true" customHeight="true" outlineLevel="0" collapsed="false">
      <c r="A101" s="80" t="n">
        <v>2007</v>
      </c>
      <c r="B101" s="263"/>
      <c r="C101" s="271"/>
      <c r="D101" s="271"/>
      <c r="E101" s="271"/>
      <c r="F101" s="271"/>
      <c r="G101" s="271"/>
      <c r="H101" s="271"/>
    </row>
    <row r="102" s="80" customFormat="true" ht="12.75" hidden="true" customHeight="true" outlineLevel="0" collapsed="false">
      <c r="B102" s="263" t="s">
        <v>391</v>
      </c>
      <c r="C102" s="271" t="n">
        <f aca="false">C53/C39*100-100</f>
        <v>15.2279335217153</v>
      </c>
      <c r="D102" s="271" t="n">
        <f aca="false">D53/D39*100-100</f>
        <v>14.9349539716664</v>
      </c>
      <c r="E102" s="271" t="n">
        <f aca="false">E53/E39*100-100</f>
        <v>13.5857522866435</v>
      </c>
      <c r="F102" s="271" t="n">
        <f aca="false">F53/F39*100-100</f>
        <v>15.9004135745302</v>
      </c>
      <c r="G102" s="271" t="n">
        <f aca="false">G53/G39*100-100</f>
        <v>12.4297335888245</v>
      </c>
      <c r="H102" s="271" t="n">
        <f aca="false">H53/H39*100-100</f>
        <v>28.4288144218936</v>
      </c>
    </row>
    <row r="103" s="80" customFormat="true" ht="12.75" hidden="true" customHeight="true" outlineLevel="0" collapsed="false">
      <c r="B103" s="263" t="s">
        <v>392</v>
      </c>
      <c r="C103" s="271" t="n">
        <f aca="false">C54/C40*100-100</f>
        <v>17.4921292399447</v>
      </c>
      <c r="D103" s="271" t="n">
        <f aca="false">D54/D40*100-100</f>
        <v>31.3059706109308</v>
      </c>
      <c r="E103" s="271" t="n">
        <f aca="false">E54/E40*100-100</f>
        <v>12.8069694740871</v>
      </c>
      <c r="F103" s="271" t="n">
        <f aca="false">F54/F40*100-100</f>
        <v>24.7499984061103</v>
      </c>
      <c r="G103" s="271" t="n">
        <f aca="false">G54/G40*100-100</f>
        <v>7.12654181145267</v>
      </c>
      <c r="H103" s="271" t="n">
        <f aca="false">H54/H40*100-100</f>
        <v>23.3618385083057</v>
      </c>
    </row>
    <row r="104" s="80" customFormat="true" ht="12.75" hidden="true" customHeight="true" outlineLevel="0" collapsed="false">
      <c r="B104" s="263" t="s">
        <v>393</v>
      </c>
      <c r="C104" s="271" t="n">
        <f aca="false">C55/C41*100-100</f>
        <v>-4.60598535362382</v>
      </c>
      <c r="D104" s="271" t="n">
        <f aca="false">D55/D41*100-100</f>
        <v>3.9341793718183</v>
      </c>
      <c r="E104" s="271" t="n">
        <f aca="false">E55/E41*100-100</f>
        <v>-5.77888844011409</v>
      </c>
      <c r="F104" s="271" t="n">
        <f aca="false">F55/F41*100-100</f>
        <v>3.9690479501072</v>
      </c>
      <c r="G104" s="271" t="n">
        <f aca="false">G55/G41*100-100</f>
        <v>-10.7492689421637</v>
      </c>
      <c r="H104" s="271" t="n">
        <f aca="false">H55/H41*100-100</f>
        <v>-15.0498936766135</v>
      </c>
    </row>
    <row r="105" s="80" customFormat="true" ht="12.75" hidden="true" customHeight="true" outlineLevel="0" collapsed="false">
      <c r="B105" s="263" t="s">
        <v>394</v>
      </c>
      <c r="C105" s="271" t="n">
        <f aca="false">C56/C42*100-100</f>
        <v>1.03096734344435</v>
      </c>
      <c r="D105" s="271" t="n">
        <f aca="false">D56/D42*100-100</f>
        <v>5.12569565899754</v>
      </c>
      <c r="E105" s="271" t="n">
        <f aca="false">E56/E42*100-100</f>
        <v>1.75673306076078</v>
      </c>
      <c r="F105" s="271" t="n">
        <f aca="false">F56/F42*100-100</f>
        <v>6.88911962510107</v>
      </c>
      <c r="G105" s="271" t="n">
        <f aca="false">G56/G42*100-100</f>
        <v>-0.961789495810578</v>
      </c>
      <c r="H105" s="271" t="n">
        <f aca="false">H56/H42*100-100</f>
        <v>-12.001034749078</v>
      </c>
    </row>
    <row r="106" s="80" customFormat="true" ht="12.75" hidden="true" customHeight="true" outlineLevel="0" collapsed="false">
      <c r="B106" s="263" t="s">
        <v>395</v>
      </c>
      <c r="C106" s="271" t="n">
        <f aca="false">C57/C43*100-100</f>
        <v>-5.03710995958249</v>
      </c>
      <c r="D106" s="271" t="n">
        <f aca="false">D57/D43*100-100</f>
        <v>-9.30835540066695</v>
      </c>
      <c r="E106" s="271" t="n">
        <f aca="false">E57/E43*100-100</f>
        <v>-0.906183746982293</v>
      </c>
      <c r="F106" s="271" t="n">
        <f aca="false">F57/F43*100-100</f>
        <v>2.20686341108272</v>
      </c>
      <c r="G106" s="271" t="n">
        <f aca="false">G57/G43*100-100</f>
        <v>-2.67040837674642</v>
      </c>
      <c r="H106" s="271" t="n">
        <f aca="false">H57/H43*100-100</f>
        <v>-20.6915617686101</v>
      </c>
    </row>
    <row r="107" s="80" customFormat="true" ht="12.75" hidden="true" customHeight="true" outlineLevel="0" collapsed="false">
      <c r="B107" s="263" t="s">
        <v>396</v>
      </c>
      <c r="C107" s="271" t="n">
        <f aca="false">C58/C44*100-100</f>
        <v>0.550233770386328</v>
      </c>
      <c r="D107" s="271" t="n">
        <f aca="false">D58/D44*100-100</f>
        <v>-4.57490792890295</v>
      </c>
      <c r="E107" s="271" t="n">
        <f aca="false">E58/E44*100-100</f>
        <v>2.24842957495758</v>
      </c>
      <c r="F107" s="271" t="n">
        <f aca="false">F58/F44*100-100</f>
        <v>9.37094515511699</v>
      </c>
      <c r="G107" s="271" t="n">
        <f aca="false">G58/G44*100-100</f>
        <v>-1.65498386639783</v>
      </c>
      <c r="H107" s="271" t="n">
        <f aca="false">H58/H44*100-100</f>
        <v>1.93221808754569</v>
      </c>
    </row>
    <row r="108" s="80" customFormat="true" ht="12.75" hidden="true" customHeight="true" outlineLevel="0" collapsed="false">
      <c r="B108" s="263" t="s">
        <v>397</v>
      </c>
      <c r="C108" s="271" t="n">
        <f aca="false">C59/C45*100-100</f>
        <v>8.00287816390213</v>
      </c>
      <c r="D108" s="271" t="n">
        <f aca="false">D59/D45*100-100</f>
        <v>3.83153374389376</v>
      </c>
      <c r="E108" s="271" t="n">
        <f aca="false">E59/E45*100-100</f>
        <v>9.79229887434678</v>
      </c>
      <c r="F108" s="271" t="n">
        <f aca="false">F59/F45*100-100</f>
        <v>12.8995009616459</v>
      </c>
      <c r="G108" s="271" t="n">
        <f aca="false">G59/G45*100-100</f>
        <v>8.20223431455069</v>
      </c>
      <c r="H108" s="271" t="n">
        <f aca="false">H59/H45*100-100</f>
        <v>7.07453190993113</v>
      </c>
    </row>
    <row r="109" s="80" customFormat="true" ht="12.75" hidden="true" customHeight="true" outlineLevel="0" collapsed="false">
      <c r="B109" s="263" t="s">
        <v>398</v>
      </c>
      <c r="C109" s="271" t="n">
        <f aca="false">C60/C46*100-100</f>
        <v>1.28682081296286</v>
      </c>
      <c r="D109" s="271" t="n">
        <f aca="false">D60/D46*100-100</f>
        <v>0.983629591831587</v>
      </c>
      <c r="E109" s="271" t="n">
        <f aca="false">E60/E46*100-100</f>
        <v>3.18698152884195</v>
      </c>
      <c r="F109" s="271" t="n">
        <f aca="false">F60/F46*100-100</f>
        <v>6.15807188312579</v>
      </c>
      <c r="G109" s="271" t="n">
        <f aca="false">G60/G46*100-100</f>
        <v>1.6501799466299</v>
      </c>
      <c r="H109" s="271" t="n">
        <f aca="false">H60/H46*100-100</f>
        <v>-10.6101721573455</v>
      </c>
    </row>
    <row r="110" s="80" customFormat="true" ht="12.75" hidden="true" customHeight="true" outlineLevel="0" collapsed="false">
      <c r="B110" s="263" t="s">
        <v>399</v>
      </c>
      <c r="C110" s="271" t="n">
        <f aca="false">C61/C47*100-100</f>
        <v>-5.11745484797885</v>
      </c>
      <c r="D110" s="271" t="n">
        <f aca="false">D61/D47*100-100</f>
        <v>5.44315526343924</v>
      </c>
      <c r="E110" s="271" t="n">
        <f aca="false">E61/E47*100-100</f>
        <v>-7.20224575231329</v>
      </c>
      <c r="F110" s="271" t="n">
        <f aca="false">F61/F47*100-100</f>
        <v>-1.15460117569204</v>
      </c>
      <c r="G110" s="271" t="n">
        <f aca="false">G61/G47*100-100</f>
        <v>-10.273075260599</v>
      </c>
      <c r="H110" s="271" t="n">
        <f aca="false">H61/H47*100-100</f>
        <v>-14.7202176828363</v>
      </c>
    </row>
    <row r="111" s="80" customFormat="true" ht="12.75" hidden="true" customHeight="true" outlineLevel="0" collapsed="false">
      <c r="B111" s="263" t="s">
        <v>400</v>
      </c>
      <c r="C111" s="271" t="n">
        <f aca="false">C62/C48*100-100</f>
        <v>-2.13754056821858</v>
      </c>
      <c r="D111" s="271" t="n">
        <f aca="false">D62/D48*100-100</f>
        <v>0.638678219830098</v>
      </c>
      <c r="E111" s="271" t="n">
        <f aca="false">E62/E48*100-100</f>
        <v>-2.25512261325474</v>
      </c>
      <c r="F111" s="271" t="n">
        <f aca="false">F62/F48*100-100</f>
        <v>1.66877246441722</v>
      </c>
      <c r="G111" s="271" t="n">
        <f aca="false">G62/G48*100-100</f>
        <v>-4.27754467540544</v>
      </c>
      <c r="H111" s="271" t="n">
        <f aca="false">H62/H48*100-100</f>
        <v>-8.51632035468607</v>
      </c>
    </row>
    <row r="112" s="80" customFormat="true" ht="12.75" hidden="true" customHeight="true" outlineLevel="0" collapsed="false">
      <c r="B112" s="263" t="s">
        <v>401</v>
      </c>
      <c r="C112" s="271" t="n">
        <f aca="false">C63/C49*100-100</f>
        <v>3.47297995069408</v>
      </c>
      <c r="D112" s="271" t="n">
        <f aca="false">D63/D49*100-100</f>
        <v>-0.11929881761192</v>
      </c>
      <c r="E112" s="271" t="n">
        <f aca="false">E63/E49*100-100</f>
        <v>6.37561863404163</v>
      </c>
      <c r="F112" s="271" t="n">
        <f aca="false">F63/F49*100-100</f>
        <v>6.28855258626382</v>
      </c>
      <c r="G112" s="271" t="n">
        <f aca="false">G63/G49*100-100</f>
        <v>6.42391469022631</v>
      </c>
      <c r="H112" s="271" t="n">
        <f aca="false">H63/H49*100-100</f>
        <v>-7.03056036296562</v>
      </c>
    </row>
    <row r="113" s="80" customFormat="true" ht="12.75" hidden="true" customHeight="true" outlineLevel="0" collapsed="false">
      <c r="B113" s="263" t="s">
        <v>402</v>
      </c>
      <c r="C113" s="271" t="n">
        <f aca="false">C64/C50*100-100</f>
        <v>3.47208505102361</v>
      </c>
      <c r="D113" s="271" t="n">
        <f aca="false">D64/D50*100-100</f>
        <v>3.78928925378013</v>
      </c>
      <c r="E113" s="271" t="n">
        <f aca="false">E64/E50*100-100</f>
        <v>3.07681517364851</v>
      </c>
      <c r="F113" s="271" t="n">
        <f aca="false">F64/F50*100-100</f>
        <v>-2.9108793196487</v>
      </c>
      <c r="G113" s="271" t="n">
        <f aca="false">G64/G50*100-100</f>
        <v>6.18226254077487</v>
      </c>
      <c r="H113" s="271" t="n">
        <f aca="false">H64/H50*100-100</f>
        <v>5.4532210386039</v>
      </c>
    </row>
    <row r="114" s="80" customFormat="true" ht="6" hidden="false" customHeight="true" outlineLevel="0" collapsed="false">
      <c r="B114" s="263"/>
      <c r="C114" s="271"/>
      <c r="D114" s="271"/>
      <c r="E114" s="271"/>
      <c r="F114" s="271"/>
      <c r="G114" s="271"/>
      <c r="H114" s="271"/>
    </row>
    <row r="115" s="80" customFormat="true" ht="9.75" hidden="false" customHeight="true" outlineLevel="0" collapsed="false">
      <c r="A115" s="80" t="n">
        <v>2008</v>
      </c>
      <c r="B115" s="263"/>
      <c r="C115" s="271"/>
      <c r="D115" s="271"/>
      <c r="E115" s="271"/>
      <c r="F115" s="271"/>
      <c r="G115" s="271"/>
      <c r="H115" s="271"/>
    </row>
    <row r="116" s="80" customFormat="true" ht="9.75" hidden="false" customHeight="true" outlineLevel="0" collapsed="false">
      <c r="B116" s="263" t="s">
        <v>391</v>
      </c>
      <c r="C116" s="271" t="n">
        <f aca="false">C67/C53*100-100</f>
        <v>3.15511760768017</v>
      </c>
      <c r="D116" s="271" t="n">
        <f aca="false">D67/D53*100-100</f>
        <v>5.04946832154766</v>
      </c>
      <c r="E116" s="271" t="n">
        <f aca="false">E67/E53*100-100</f>
        <v>4.30296413069212</v>
      </c>
      <c r="F116" s="271" t="n">
        <f aca="false">F67/F53*100-100</f>
        <v>6.34804612177835</v>
      </c>
      <c r="G116" s="271" t="n">
        <f aca="false">G67/G53*100-100</f>
        <v>3.25005246178209</v>
      </c>
      <c r="H116" s="271" t="n">
        <f aca="false">H67/H53*100-100</f>
        <v>-8.76533222237295</v>
      </c>
    </row>
    <row r="117" s="80" customFormat="true" ht="9.75" hidden="false" customHeight="true" outlineLevel="0" collapsed="false">
      <c r="B117" s="263" t="s">
        <v>392</v>
      </c>
      <c r="C117" s="271" t="n">
        <f aca="false">C68/C54*100-100</f>
        <v>3.62604860916862</v>
      </c>
      <c r="D117" s="271" t="n">
        <f aca="false">D68/D54*100-100</f>
        <v>7.96909075740379</v>
      </c>
      <c r="E117" s="271" t="n">
        <f aca="false">E68/E54*100-100</f>
        <v>3.15837684303799</v>
      </c>
      <c r="F117" s="271" t="n">
        <f aca="false">F68/F54*100-100</f>
        <v>4.5262634051233</v>
      </c>
      <c r="G117" s="271" t="n">
        <f aca="false">G68/G54*100-100</f>
        <v>2.40074172727817</v>
      </c>
      <c r="H117" s="271" t="n">
        <f aca="false">H68/H54*100-100</f>
        <v>-3.14984676938794</v>
      </c>
    </row>
    <row r="118" s="80" customFormat="true" ht="9.75" hidden="false" customHeight="true" outlineLevel="0" collapsed="false">
      <c r="B118" s="263" t="s">
        <v>393</v>
      </c>
      <c r="C118" s="271" t="n">
        <f aca="false">C69/C55*100-100</f>
        <v>-1.21054038545223</v>
      </c>
      <c r="D118" s="271" t="n">
        <f aca="false">D69/D55*100-100</f>
        <v>-0.0454898705531406</v>
      </c>
      <c r="E118" s="271" t="n">
        <f aca="false">E69/E55*100-100</f>
        <v>-1.52628216570947</v>
      </c>
      <c r="F118" s="271" t="n">
        <f aca="false">F69/F55*100-100</f>
        <v>-2.64865247758065</v>
      </c>
      <c r="G118" s="271" t="n">
        <f aca="false">G69/G55*100-100</f>
        <v>-0.859620618463239</v>
      </c>
      <c r="H118" s="271" t="n">
        <f aca="false">H69/H55*100-100</f>
        <v>-1.90260967888314</v>
      </c>
    </row>
    <row r="119" s="80" customFormat="true" ht="9.75" hidden="false" customHeight="true" outlineLevel="0" collapsed="false">
      <c r="B119" s="263" t="s">
        <v>394</v>
      </c>
      <c r="C119" s="271" t="n">
        <f aca="false">C70/C56*100-100</f>
        <v>7.092008690001</v>
      </c>
      <c r="D119" s="271" t="n">
        <f aca="false">D70/D56*100-100</f>
        <v>14.8314225881295</v>
      </c>
      <c r="E119" s="271" t="n">
        <f aca="false">E70/E56*100-100</f>
        <v>5.85534532508622</v>
      </c>
      <c r="F119" s="271" t="n">
        <f aca="false">F70/F56*100-100</f>
        <v>7.97312112862056</v>
      </c>
      <c r="G119" s="271" t="n">
        <f aca="false">G70/G56*100-100</f>
        <v>4.64467951194236</v>
      </c>
      <c r="H119" s="271" t="n">
        <f aca="false">H70/H56*100-100</f>
        <v>-3.03172607013802</v>
      </c>
    </row>
    <row r="120" s="80" customFormat="true" ht="9.75" hidden="false" customHeight="true" outlineLevel="0" collapsed="false">
      <c r="B120" s="263" t="s">
        <v>395</v>
      </c>
      <c r="C120" s="271" t="n">
        <f aca="false">C71/C57*100-100</f>
        <v>-2.35506956205393</v>
      </c>
      <c r="D120" s="271" t="n">
        <f aca="false">D71/D57*100-100</f>
        <v>-1.20566977327019</v>
      </c>
      <c r="E120" s="271" t="n">
        <f aca="false">E71/E57*100-100</f>
        <v>-3.35270417323477</v>
      </c>
      <c r="F120" s="271" t="n">
        <f aca="false">F71/F57*100-100</f>
        <v>-5.43662796697531</v>
      </c>
      <c r="G120" s="271" t="n">
        <f aca="false">G71/G57*100-100</f>
        <v>-2.11252288641289</v>
      </c>
      <c r="H120" s="271" t="n">
        <f aca="false">H71/H57*100-100</f>
        <v>2.30683257255467</v>
      </c>
    </row>
    <row r="121" s="80" customFormat="true" ht="9.75" hidden="false" customHeight="true" outlineLevel="0" collapsed="false">
      <c r="B121" s="263" t="s">
        <v>396</v>
      </c>
      <c r="C121" s="271" t="n">
        <f aca="false">C72/C58*100-100</f>
        <v>-3.3524700308748</v>
      </c>
      <c r="D121" s="271" t="n">
        <f aca="false">D72/D58*100-100</f>
        <v>-1.40953448805703</v>
      </c>
      <c r="E121" s="271" t="n">
        <f aca="false">E72/E58*100-100</f>
        <v>-2.55603228890745</v>
      </c>
      <c r="F121" s="271" t="n">
        <f aca="false">F72/F58*100-100</f>
        <v>-8.03300382564535</v>
      </c>
      <c r="G121" s="271" t="n">
        <f aca="false">G72/G58*100-100</f>
        <v>0.782082282938902</v>
      </c>
      <c r="H121" s="271" t="n">
        <f aca="false">H72/H58*100-100</f>
        <v>-13.6238529409456</v>
      </c>
    </row>
    <row r="122" s="80" customFormat="true" ht="9.75" hidden="false" customHeight="true" outlineLevel="0" collapsed="false">
      <c r="B122" s="263" t="s">
        <v>397</v>
      </c>
      <c r="C122" s="271" t="n">
        <f aca="false">C73/C59*100-100</f>
        <v>-4.11473740018018</v>
      </c>
      <c r="D122" s="271" t="n">
        <f aca="false">D73/D59*100-100</f>
        <v>-9.32682412883666</v>
      </c>
      <c r="E122" s="271" t="n">
        <f aca="false">E73/E59*100-100</f>
        <v>-2.88029219509195</v>
      </c>
      <c r="F122" s="271" t="n">
        <f aca="false">F73/F59*100-100</f>
        <v>-3.32345836176594</v>
      </c>
      <c r="G122" s="271" t="n">
        <f aca="false">G73/G59*100-100</f>
        <v>-2.64366336946343</v>
      </c>
      <c r="H122" s="271" t="n">
        <f aca="false">H73/H59*100-100</f>
        <v>0.257411910232563</v>
      </c>
    </row>
    <row r="123" s="80" customFormat="true" ht="9.75" hidden="false" customHeight="true" outlineLevel="0" collapsed="false">
      <c r="B123" s="263" t="s">
        <v>398</v>
      </c>
      <c r="C123" s="271" t="n">
        <f aca="false">C74/C60*100-100</f>
        <v>-4.92456515773067</v>
      </c>
      <c r="D123" s="271" t="n">
        <f aca="false">D74/D60*100-100</f>
        <v>-8.75564491619807</v>
      </c>
      <c r="E123" s="271" t="n">
        <f aca="false">E74/E60*100-100</f>
        <v>-5.79427931478152</v>
      </c>
      <c r="F123" s="271" t="n">
        <f aca="false">F74/F60*100-100</f>
        <v>-10.9050509209358</v>
      </c>
      <c r="G123" s="271" t="n">
        <f aca="false">G74/G60*100-100</f>
        <v>-3.03348988765976</v>
      </c>
      <c r="H123" s="271" t="n">
        <f aca="false">H74/H60*100-100</f>
        <v>12.5565260080732</v>
      </c>
    </row>
    <row r="124" s="80" customFormat="true" ht="9.75" hidden="false" customHeight="true" outlineLevel="0" collapsed="false">
      <c r="B124" s="263" t="s">
        <v>399</v>
      </c>
      <c r="C124" s="271" t="n">
        <f aca="false">C75/C61*100-100</f>
        <v>2.3700896209151</v>
      </c>
      <c r="D124" s="271" t="n">
        <f aca="false">D75/D61*100-100</f>
        <v>-8.08373066167744</v>
      </c>
      <c r="E124" s="271" t="n">
        <f aca="false">E75/E61*100-100</f>
        <v>5.61630488770658</v>
      </c>
      <c r="F124" s="271" t="n">
        <f aca="false">F75/F61*100-100</f>
        <v>0.955632537181245</v>
      </c>
      <c r="G124" s="271" t="n">
        <f aca="false">G75/G61*100-100</f>
        <v>8.22336889120969</v>
      </c>
      <c r="H124" s="271" t="n">
        <f aca="false">H75/H61*100-100</f>
        <v>7.24069869254855</v>
      </c>
    </row>
    <row r="125" s="80" customFormat="true" ht="9.75" hidden="false" customHeight="true" outlineLevel="0" collapsed="false">
      <c r="B125" s="263" t="s">
        <v>400</v>
      </c>
      <c r="C125" s="271" t="n">
        <f aca="false">C76/C62*100-100</f>
        <v>-0.13530380654025</v>
      </c>
      <c r="D125" s="271" t="n">
        <f aca="false">D76/D62*100-100</f>
        <v>-8.39392446273813</v>
      </c>
      <c r="E125" s="271" t="n">
        <f aca="false">E76/E62*100-100</f>
        <v>1.69706478457934</v>
      </c>
      <c r="F125" s="271" t="n">
        <f aca="false">F76/F62*100-100</f>
        <v>-1.90426058529746</v>
      </c>
      <c r="G125" s="271" t="n">
        <f aca="false">G76/G62*100-100</f>
        <v>3.66853635459793</v>
      </c>
      <c r="H125" s="271" t="n">
        <f aca="false">H76/H62*100-100</f>
        <v>9.00066302106461</v>
      </c>
    </row>
    <row r="126" s="80" customFormat="true" ht="9.75" hidden="false" customHeight="true" outlineLevel="0" collapsed="false">
      <c r="B126" s="263" t="s">
        <v>401</v>
      </c>
      <c r="C126" s="271" t="n">
        <f aca="false">C77/C63*100-100</f>
        <v>-5.67608037627116</v>
      </c>
      <c r="D126" s="271" t="n">
        <f aca="false">D77/D63*100-100</f>
        <v>-10.3219513204347</v>
      </c>
      <c r="E126" s="271" t="n">
        <f aca="false">E77/E63*100-100</f>
        <v>-5.33195028501218</v>
      </c>
      <c r="F126" s="271" t="n">
        <f aca="false">F77/F63*100-100</f>
        <v>-10.6944252125509</v>
      </c>
      <c r="G126" s="271" t="n">
        <f aca="false">G77/G63*100-100</f>
        <v>-2.36113687972541</v>
      </c>
      <c r="H126" s="271" t="n">
        <f aca="false">H77/H63*100-100</f>
        <v>5.31181156313029</v>
      </c>
    </row>
    <row r="127" s="80" customFormat="true" ht="9.75" hidden="false" customHeight="true" outlineLevel="0" collapsed="false">
      <c r="B127" s="263" t="s">
        <v>402</v>
      </c>
      <c r="C127" s="271" t="n">
        <f aca="false">C78/C64*100-100</f>
        <v>-9.92905602577204</v>
      </c>
      <c r="D127" s="271" t="n">
        <f aca="false">D78/D64*100-100</f>
        <v>-8.65395678902007</v>
      </c>
      <c r="E127" s="271" t="n">
        <f aca="false">E78/E64*100-100</f>
        <v>-10.235021505793</v>
      </c>
      <c r="F127" s="271" t="n">
        <f aca="false">F78/F64*100-100</f>
        <v>-9.67100699944612</v>
      </c>
      <c r="G127" s="271" t="n">
        <f aca="false">G78/G64*100-100</f>
        <v>-10.5024904764141</v>
      </c>
      <c r="H127" s="271" t="n">
        <f aca="false">H78/H64*100-100</f>
        <v>-11.0312780453953</v>
      </c>
    </row>
    <row r="128" s="80" customFormat="true" ht="9.95" hidden="false" customHeight="true" outlineLevel="0" collapsed="false">
      <c r="A128" s="314"/>
      <c r="B128" s="314"/>
      <c r="C128" s="314"/>
      <c r="D128" s="314"/>
      <c r="E128" s="314"/>
      <c r="F128" s="314"/>
      <c r="G128" s="314"/>
      <c r="H128" s="314"/>
    </row>
    <row r="129" s="80" customFormat="true" ht="9.95" hidden="false" customHeight="true" outlineLevel="0" collapsed="false">
      <c r="A129" s="314"/>
      <c r="B129" s="314"/>
      <c r="C129" s="314"/>
      <c r="D129" s="314"/>
      <c r="E129" s="314"/>
      <c r="F129" s="314"/>
      <c r="G129" s="314"/>
      <c r="H129" s="314"/>
    </row>
    <row r="130" s="80" customFormat="true" ht="9.95" hidden="false" customHeight="true" outlineLevel="0" collapsed="false">
      <c r="A130" s="70" t="n">
        <v>24</v>
      </c>
      <c r="B130" s="70"/>
      <c r="C130" s="70"/>
      <c r="D130" s="70"/>
      <c r="E130" s="70"/>
      <c r="F130" s="70"/>
      <c r="G130" s="70"/>
      <c r="H130" s="70"/>
    </row>
    <row r="131" s="80" customFormat="true" ht="9.95" hidden="false" customHeight="true" outlineLevel="0" collapsed="false">
      <c r="A131" s="314"/>
      <c r="B131" s="314"/>
      <c r="C131" s="314"/>
      <c r="D131" s="314"/>
      <c r="E131" s="314"/>
      <c r="F131" s="314"/>
      <c r="G131" s="314"/>
      <c r="H131" s="314"/>
    </row>
    <row r="132" s="80" customFormat="true" ht="12" hidden="false" customHeight="false" outlineLevel="0" collapsed="false">
      <c r="A132" s="33" t="s">
        <v>89</v>
      </c>
      <c r="B132" s="314"/>
      <c r="C132" s="314"/>
      <c r="D132" s="314"/>
      <c r="E132" s="314"/>
      <c r="F132" s="314"/>
      <c r="G132" s="314"/>
    </row>
  </sheetData>
  <mergeCells count="5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80:H80"/>
    <mergeCell ref="C81:H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30:H13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5"/>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41"/>
    <col collapsed="false" customWidth="true" hidden="false" outlineLevel="0" max="2" min="2" style="4" width="3.7"/>
    <col collapsed="false" customWidth="true" hidden="false" outlineLevel="0" max="3" min="3" style="4" width="5.13"/>
    <col collapsed="false" customWidth="false" hidden="false" outlineLevel="0" max="8" min="4" style="4" width="11.42"/>
    <col collapsed="false" customWidth="true" hidden="false" outlineLevel="0" max="9" min="9" style="4" width="14.99"/>
    <col collapsed="false" customWidth="false" hidden="false" outlineLevel="0" max="257" min="10" style="4" width="11.42"/>
  </cols>
  <sheetData>
    <row r="1" customFormat="false" ht="14.25" hidden="false" customHeight="false" outlineLevel="0" collapsed="false">
      <c r="B1" s="23" t="s">
        <v>13</v>
      </c>
    </row>
    <row r="2" customFormat="false" ht="9.95" hidden="false" customHeight="true" outlineLevel="0" collapsed="false"/>
    <row r="3" customFormat="false" ht="14.25" hidden="false" customHeight="false" outlineLevel="0" collapsed="false">
      <c r="C3" s="22"/>
      <c r="D3" s="23" t="s">
        <v>14</v>
      </c>
    </row>
    <row r="4" customFormat="false" ht="12.75" hidden="false" customHeight="false" outlineLevel="0" collapsed="false">
      <c r="C4" s="24" t="n">
        <v>1</v>
      </c>
      <c r="D4" s="4" t="s">
        <v>15</v>
      </c>
    </row>
    <row r="5" customFormat="false" ht="12.75" hidden="false" customHeight="false" outlineLevel="0" collapsed="false">
      <c r="C5" s="24" t="n">
        <v>2</v>
      </c>
      <c r="D5" s="4" t="s">
        <v>16</v>
      </c>
    </row>
    <row r="6" customFormat="false" ht="9.95" hidden="false" customHeight="true" outlineLevel="0" collapsed="false">
      <c r="C6" s="22"/>
    </row>
    <row r="7" customFormat="false" ht="14.25" hidden="false" customHeight="false" outlineLevel="0" collapsed="false">
      <c r="C7" s="25" t="n">
        <v>1</v>
      </c>
      <c r="D7" s="23" t="s">
        <v>17</v>
      </c>
    </row>
    <row r="8" customFormat="false" ht="9.95" hidden="false" customHeight="true" outlineLevel="0" collapsed="false"/>
    <row r="9" customFormat="false" ht="12.75" hidden="false" customHeight="false" outlineLevel="0" collapsed="false">
      <c r="C9" s="26" t="s">
        <v>18</v>
      </c>
      <c r="D9" s="27" t="s">
        <v>19</v>
      </c>
    </row>
    <row r="10" customFormat="false" ht="12.75" hidden="false" customHeight="true" outlineLevel="0" collapsed="false">
      <c r="C10" s="28" t="s">
        <v>20</v>
      </c>
      <c r="D10" s="4" t="s">
        <v>21</v>
      </c>
    </row>
    <row r="11" customFormat="false" ht="12.75" hidden="false" customHeight="true" outlineLevel="0" collapsed="false">
      <c r="C11" s="29" t="s">
        <v>22</v>
      </c>
      <c r="D11" s="30" t="s">
        <v>23</v>
      </c>
      <c r="E11" s="30"/>
      <c r="F11" s="30"/>
      <c r="G11" s="30"/>
      <c r="H11" s="30"/>
      <c r="I11" s="30"/>
    </row>
    <row r="12" customFormat="false" ht="12.75" hidden="false" customHeight="false" outlineLevel="0" collapsed="false">
      <c r="C12" s="29" t="s">
        <v>24</v>
      </c>
      <c r="D12" s="4" t="s">
        <v>25</v>
      </c>
    </row>
    <row r="13" customFormat="false" ht="12.75" hidden="false" customHeight="false" outlineLevel="0" collapsed="false">
      <c r="C13" s="29" t="s">
        <v>26</v>
      </c>
      <c r="D13" s="4" t="s">
        <v>27</v>
      </c>
    </row>
    <row r="14" customFormat="false" ht="12.75" hidden="false" customHeight="false" outlineLevel="0" collapsed="false">
      <c r="C14" s="29" t="s">
        <v>28</v>
      </c>
      <c r="D14" s="4" t="s">
        <v>29</v>
      </c>
    </row>
    <row r="15" customFormat="false" ht="12.75" hidden="false" customHeight="false" outlineLevel="0" collapsed="false">
      <c r="C15" s="29" t="s">
        <v>30</v>
      </c>
      <c r="D15" s="4" t="s">
        <v>31</v>
      </c>
    </row>
    <row r="16" customFormat="false" ht="9.95" hidden="false" customHeight="true" outlineLevel="0" collapsed="false">
      <c r="C16" s="31"/>
    </row>
    <row r="17" customFormat="false" ht="12.75" hidden="false" customHeight="false" outlineLevel="0" collapsed="false">
      <c r="C17" s="26" t="s">
        <v>32</v>
      </c>
      <c r="D17" s="27" t="s">
        <v>33</v>
      </c>
    </row>
    <row r="18" customFormat="false" ht="12.75" hidden="false" customHeight="false" outlineLevel="0" collapsed="false">
      <c r="C18" s="29" t="s">
        <v>34</v>
      </c>
      <c r="D18" s="4" t="s">
        <v>21</v>
      </c>
    </row>
    <row r="19" customFormat="false" ht="12.75" hidden="false" customHeight="false" outlineLevel="0" collapsed="false">
      <c r="C19" s="29" t="s">
        <v>35</v>
      </c>
      <c r="D19" s="4" t="s">
        <v>23</v>
      </c>
    </row>
    <row r="20" customFormat="false" ht="12.75" hidden="false" customHeight="false" outlineLevel="0" collapsed="false">
      <c r="C20" s="29" t="s">
        <v>36</v>
      </c>
      <c r="D20" s="4" t="s">
        <v>25</v>
      </c>
    </row>
    <row r="21" customFormat="false" ht="12.75" hidden="false" customHeight="false" outlineLevel="0" collapsed="false">
      <c r="C21" s="29" t="s">
        <v>37</v>
      </c>
      <c r="D21" s="4" t="s">
        <v>27</v>
      </c>
    </row>
    <row r="22" customFormat="false" ht="12.75" hidden="false" customHeight="false" outlineLevel="0" collapsed="false">
      <c r="C22" s="29" t="s">
        <v>38</v>
      </c>
      <c r="D22" s="4" t="s">
        <v>29</v>
      </c>
    </row>
    <row r="23" customFormat="false" ht="9.95" hidden="false" customHeight="true" outlineLevel="0" collapsed="false">
      <c r="C23" s="31"/>
    </row>
    <row r="24" customFormat="false" ht="12.75" hidden="false" customHeight="false" outlineLevel="0" collapsed="false">
      <c r="C24" s="26" t="s">
        <v>39</v>
      </c>
      <c r="D24" s="27" t="s">
        <v>40</v>
      </c>
    </row>
    <row r="25" customFormat="false" ht="12.75" hidden="false" customHeight="false" outlineLevel="0" collapsed="false">
      <c r="C25" s="29" t="s">
        <v>41</v>
      </c>
      <c r="D25" s="4" t="s">
        <v>21</v>
      </c>
    </row>
    <row r="26" customFormat="false" ht="12.75" hidden="false" customHeight="false" outlineLevel="0" collapsed="false">
      <c r="C26" s="29" t="s">
        <v>42</v>
      </c>
      <c r="D26" s="4" t="s">
        <v>43</v>
      </c>
    </row>
    <row r="27" customFormat="false" ht="12.75" hidden="false" customHeight="false" outlineLevel="0" collapsed="false">
      <c r="C27" s="29" t="s">
        <v>44</v>
      </c>
      <c r="D27" s="4" t="s">
        <v>45</v>
      </c>
    </row>
    <row r="28" customFormat="false" ht="12.75" hidden="false" customHeight="false" outlineLevel="0" collapsed="false">
      <c r="C28" s="29" t="s">
        <v>46</v>
      </c>
      <c r="D28" s="4" t="s">
        <v>25</v>
      </c>
    </row>
    <row r="29" customFormat="false" ht="12.75" hidden="false" customHeight="false" outlineLevel="0" collapsed="false">
      <c r="C29" s="29" t="s">
        <v>47</v>
      </c>
      <c r="D29" s="4" t="s">
        <v>48</v>
      </c>
    </row>
    <row r="30" customFormat="false" ht="12.75" hidden="false" customHeight="false" outlineLevel="0" collapsed="false">
      <c r="C30" s="29" t="s">
        <v>49</v>
      </c>
      <c r="D30" s="4" t="s">
        <v>50</v>
      </c>
    </row>
    <row r="31" customFormat="false" ht="9.95" hidden="false" customHeight="true" outlineLevel="0" collapsed="false">
      <c r="C31" s="31"/>
    </row>
    <row r="32" customFormat="false" ht="12.75" hidden="false" customHeight="false" outlineLevel="0" collapsed="false">
      <c r="C32" s="26" t="s">
        <v>51</v>
      </c>
      <c r="D32" s="27" t="s">
        <v>52</v>
      </c>
    </row>
    <row r="33" customFormat="false" ht="12.75" hidden="false" customHeight="false" outlineLevel="0" collapsed="false">
      <c r="C33" s="29" t="s">
        <v>51</v>
      </c>
      <c r="D33" s="4" t="s">
        <v>53</v>
      </c>
    </row>
    <row r="34" customFormat="false" ht="9.95" hidden="false" customHeight="true" outlineLevel="0" collapsed="false">
      <c r="C34" s="31"/>
    </row>
    <row r="35" customFormat="false" ht="12.75" hidden="false" customHeight="false" outlineLevel="0" collapsed="false">
      <c r="C35" s="26" t="s">
        <v>54</v>
      </c>
      <c r="D35" s="27" t="s">
        <v>55</v>
      </c>
    </row>
    <row r="36" customFormat="false" ht="12.75" hidden="false" customHeight="false" outlineLevel="0" collapsed="false">
      <c r="C36" s="29" t="s">
        <v>56</v>
      </c>
      <c r="D36" s="4" t="s">
        <v>57</v>
      </c>
    </row>
    <row r="37" customFormat="false" ht="12.75" hidden="false" customHeight="false" outlineLevel="0" collapsed="false">
      <c r="C37" s="29" t="s">
        <v>58</v>
      </c>
      <c r="D37" s="4" t="s">
        <v>59</v>
      </c>
    </row>
    <row r="38" customFormat="false" ht="12.75" hidden="false" customHeight="false" outlineLevel="0" collapsed="false">
      <c r="C38" s="29" t="s">
        <v>60</v>
      </c>
      <c r="D38" s="4" t="s">
        <v>61</v>
      </c>
    </row>
    <row r="39" customFormat="false" ht="12.75" hidden="false" customHeight="false" outlineLevel="0" collapsed="false">
      <c r="C39" s="28" t="s">
        <v>62</v>
      </c>
      <c r="D39" s="4" t="s">
        <v>63</v>
      </c>
    </row>
    <row r="40" customFormat="false" ht="9.95" hidden="false" customHeight="true" outlineLevel="0" collapsed="false">
      <c r="C40" s="31"/>
    </row>
    <row r="41" customFormat="false" ht="12.75" hidden="false" customHeight="false" outlineLevel="0" collapsed="false">
      <c r="C41" s="26" t="s">
        <v>64</v>
      </c>
      <c r="D41" s="27" t="s">
        <v>65</v>
      </c>
    </row>
    <row r="42" customFormat="false" ht="12.75" hidden="false" customHeight="false" outlineLevel="0" collapsed="false">
      <c r="C42" s="29" t="s">
        <v>66</v>
      </c>
      <c r="D42" s="4" t="s">
        <v>21</v>
      </c>
    </row>
    <row r="43" customFormat="false" ht="12.75" hidden="false" customHeight="false" outlineLevel="0" collapsed="false">
      <c r="C43" s="29" t="s">
        <v>67</v>
      </c>
      <c r="D43" s="4" t="s">
        <v>68</v>
      </c>
    </row>
    <row r="44" customFormat="false" ht="12.75" hidden="false" customHeight="false" outlineLevel="0" collapsed="false">
      <c r="C44" s="29" t="s">
        <v>69</v>
      </c>
      <c r="D44" s="4" t="s">
        <v>70</v>
      </c>
    </row>
    <row r="45" customFormat="false" ht="12.75" hidden="false" customHeight="false" outlineLevel="0" collapsed="false">
      <c r="C45" s="29" t="s">
        <v>71</v>
      </c>
      <c r="D45" s="4" t="s">
        <v>25</v>
      </c>
    </row>
    <row r="46" customFormat="false" ht="12.75" hidden="false" customHeight="false" outlineLevel="0" collapsed="false">
      <c r="C46" s="29" t="s">
        <v>72</v>
      </c>
      <c r="D46" s="4" t="s">
        <v>73</v>
      </c>
    </row>
    <row r="47" customFormat="false" ht="12.75" hidden="false" customHeight="false" outlineLevel="0" collapsed="false">
      <c r="C47" s="29" t="s">
        <v>74</v>
      </c>
      <c r="D47" s="4" t="s">
        <v>75</v>
      </c>
    </row>
    <row r="48" customFormat="false" ht="9.95" hidden="false" customHeight="true" outlineLevel="0" collapsed="false">
      <c r="C48" s="31"/>
    </row>
    <row r="49" customFormat="false" ht="12.75" hidden="false" customHeight="false" outlineLevel="0" collapsed="false">
      <c r="C49" s="26" t="s">
        <v>76</v>
      </c>
      <c r="D49" s="27" t="s">
        <v>77</v>
      </c>
    </row>
    <row r="50" customFormat="false" ht="12.75" hidden="false" customHeight="false" outlineLevel="0" collapsed="false">
      <c r="C50" s="29" t="s">
        <v>76</v>
      </c>
      <c r="D50" s="4" t="s">
        <v>78</v>
      </c>
    </row>
    <row r="51" customFormat="false" ht="9.95" hidden="false" customHeight="true" outlineLevel="0" collapsed="false">
      <c r="C51" s="31"/>
    </row>
    <row r="52" customFormat="false" ht="12.75" hidden="false" customHeight="false" outlineLevel="0" collapsed="false">
      <c r="C52" s="26" t="s">
        <v>79</v>
      </c>
      <c r="D52" s="27" t="s">
        <v>80</v>
      </c>
    </row>
    <row r="53" customFormat="false" ht="12.75" hidden="false" customHeight="false" outlineLevel="0" collapsed="false">
      <c r="C53" s="29" t="s">
        <v>81</v>
      </c>
      <c r="D53" s="14" t="s">
        <v>82</v>
      </c>
      <c r="E53" s="14"/>
      <c r="F53" s="14"/>
      <c r="G53" s="14"/>
      <c r="H53" s="14"/>
      <c r="I53" s="14"/>
    </row>
    <row r="54" customFormat="false" ht="12.75" hidden="false" customHeight="false" outlineLevel="0" collapsed="false">
      <c r="C54" s="29" t="s">
        <v>83</v>
      </c>
      <c r="D54" s="14" t="s">
        <v>84</v>
      </c>
      <c r="E54" s="14"/>
      <c r="F54" s="14"/>
      <c r="G54" s="14"/>
      <c r="H54" s="14"/>
      <c r="I54" s="14"/>
    </row>
    <row r="55" customFormat="false" ht="12.75" hidden="false" customHeight="false" outlineLevel="0" collapsed="false">
      <c r="C55" s="29" t="s">
        <v>85</v>
      </c>
      <c r="D55" s="14" t="s">
        <v>86</v>
      </c>
      <c r="E55" s="14"/>
      <c r="F55" s="14"/>
      <c r="G55" s="14"/>
      <c r="H55" s="14"/>
      <c r="I55" s="14"/>
    </row>
    <row r="56" customFormat="false" ht="12.75" hidden="false" customHeight="false" outlineLevel="0" collapsed="false">
      <c r="C56" s="28" t="s">
        <v>87</v>
      </c>
      <c r="D56" s="4" t="s">
        <v>88</v>
      </c>
    </row>
    <row r="57" customFormat="false" ht="24.75" hidden="false" customHeight="true" outlineLevel="0" collapsed="false">
      <c r="A57" s="32" t="n">
        <v>2</v>
      </c>
      <c r="B57" s="32"/>
      <c r="C57" s="32"/>
      <c r="D57" s="32"/>
      <c r="E57" s="32"/>
      <c r="F57" s="32"/>
      <c r="G57" s="32"/>
      <c r="H57" s="32"/>
      <c r="I57" s="32"/>
    </row>
    <row r="58" customFormat="false" ht="12.75" hidden="false" customHeight="false" outlineLevel="0" collapsed="false">
      <c r="A58" s="33" t="s">
        <v>89</v>
      </c>
      <c r="C58" s="31"/>
    </row>
    <row r="59" customFormat="false" ht="14.25" hidden="false" customHeight="false" outlineLevel="0" collapsed="false">
      <c r="C59" s="34" t="n">
        <v>2</v>
      </c>
      <c r="D59" s="23" t="s">
        <v>90</v>
      </c>
    </row>
    <row r="60" customFormat="false" ht="12.75" hidden="false" customHeight="false" outlineLevel="0" collapsed="false">
      <c r="C60" s="31" t="s">
        <v>91</v>
      </c>
    </row>
    <row r="61" customFormat="false" ht="12.75" hidden="false" customHeight="false" outlineLevel="0" collapsed="false">
      <c r="C61" s="26" t="s">
        <v>92</v>
      </c>
      <c r="D61" s="27" t="s">
        <v>93</v>
      </c>
    </row>
    <row r="62" customFormat="false" ht="12.75" hidden="false" customHeight="false" outlineLevel="0" collapsed="false">
      <c r="C62" s="29" t="s">
        <v>94</v>
      </c>
      <c r="D62" s="14" t="s">
        <v>95</v>
      </c>
      <c r="E62" s="14"/>
      <c r="F62" s="14"/>
      <c r="G62" s="14"/>
      <c r="H62" s="14"/>
      <c r="I62" s="14"/>
    </row>
    <row r="63" customFormat="false" ht="12.75" hidden="false" customHeight="false" outlineLevel="0" collapsed="false">
      <c r="C63" s="29" t="s">
        <v>96</v>
      </c>
      <c r="D63" s="14" t="s">
        <v>97</v>
      </c>
      <c r="E63" s="14"/>
      <c r="F63" s="14"/>
      <c r="G63" s="14"/>
      <c r="H63" s="14"/>
      <c r="I63" s="14"/>
    </row>
    <row r="64" customFormat="false" ht="12.75" hidden="false" customHeight="false" outlineLevel="0" collapsed="false">
      <c r="C64" s="29" t="s">
        <v>98</v>
      </c>
      <c r="D64" s="14" t="s">
        <v>99</v>
      </c>
      <c r="E64" s="14"/>
      <c r="F64" s="14"/>
      <c r="G64" s="14"/>
      <c r="H64" s="14"/>
      <c r="I64" s="14"/>
    </row>
    <row r="65" customFormat="false" ht="12.75" hidden="false" customHeight="false" outlineLevel="0" collapsed="false">
      <c r="C65" s="29" t="s">
        <v>100</v>
      </c>
      <c r="D65" s="14" t="s">
        <v>101</v>
      </c>
      <c r="E65" s="14"/>
      <c r="F65" s="14"/>
      <c r="G65" s="14"/>
      <c r="H65" s="14"/>
      <c r="I65" s="14"/>
    </row>
    <row r="66" customFormat="false" ht="12.75" hidden="false" customHeight="false" outlineLevel="0" collapsed="false">
      <c r="C66" s="29" t="s">
        <v>102</v>
      </c>
      <c r="D66" s="14" t="s">
        <v>103</v>
      </c>
      <c r="E66" s="14"/>
      <c r="F66" s="14"/>
      <c r="G66" s="14"/>
      <c r="H66" s="14"/>
      <c r="I66" s="14"/>
    </row>
    <row r="67" customFormat="false" ht="9.95" hidden="false" customHeight="true" outlineLevel="0" collapsed="false">
      <c r="C67" s="31"/>
    </row>
    <row r="68" customFormat="false" ht="12.75" hidden="false" customHeight="false" outlineLevel="0" collapsed="false">
      <c r="C68" s="26" t="s">
        <v>104</v>
      </c>
      <c r="D68" s="27" t="s">
        <v>55</v>
      </c>
    </row>
    <row r="69" customFormat="false" ht="12.75" hidden="false" customHeight="true" outlineLevel="0" collapsed="false">
      <c r="C69" s="29" t="s">
        <v>105</v>
      </c>
      <c r="D69" s="35" t="s">
        <v>106</v>
      </c>
      <c r="E69" s="35"/>
      <c r="F69" s="35"/>
      <c r="G69" s="35"/>
      <c r="H69" s="35"/>
      <c r="I69" s="35"/>
    </row>
    <row r="70" customFormat="false" ht="25.5" hidden="false" customHeight="true" outlineLevel="0" collapsed="false">
      <c r="C70" s="36" t="s">
        <v>107</v>
      </c>
      <c r="D70" s="30" t="s">
        <v>108</v>
      </c>
      <c r="E70" s="30"/>
      <c r="F70" s="30"/>
      <c r="G70" s="30"/>
      <c r="H70" s="30"/>
      <c r="I70" s="30"/>
    </row>
    <row r="71" customFormat="false" ht="25.5" hidden="false" customHeight="true" outlineLevel="0" collapsed="false">
      <c r="C71" s="36" t="s">
        <v>109</v>
      </c>
      <c r="D71" s="30" t="s">
        <v>110</v>
      </c>
      <c r="E71" s="30"/>
      <c r="F71" s="30"/>
      <c r="G71" s="30"/>
      <c r="H71" s="30"/>
      <c r="I71" s="30"/>
    </row>
    <row r="72" customFormat="false" ht="12.75" hidden="false" customHeight="false" outlineLevel="0" collapsed="false">
      <c r="C72" s="29" t="s">
        <v>111</v>
      </c>
      <c r="D72" s="14" t="s">
        <v>112</v>
      </c>
      <c r="E72" s="14"/>
      <c r="F72" s="14"/>
      <c r="G72" s="14"/>
      <c r="H72" s="14"/>
      <c r="I72" s="14"/>
    </row>
    <row r="73" customFormat="false" ht="25.5" hidden="false" customHeight="true" outlineLevel="0" collapsed="false">
      <c r="C73" s="36" t="s">
        <v>113</v>
      </c>
      <c r="D73" s="30" t="s">
        <v>114</v>
      </c>
      <c r="E73" s="30"/>
      <c r="F73" s="30"/>
      <c r="G73" s="30"/>
      <c r="H73" s="30"/>
      <c r="I73" s="30"/>
    </row>
    <row r="74" customFormat="false" ht="25.5" hidden="false" customHeight="true" outlineLevel="0" collapsed="false">
      <c r="C74" s="36" t="s">
        <v>115</v>
      </c>
      <c r="D74" s="30" t="s">
        <v>116</v>
      </c>
      <c r="E74" s="30"/>
      <c r="F74" s="30"/>
      <c r="G74" s="30"/>
      <c r="H74" s="30"/>
      <c r="I74" s="30"/>
    </row>
    <row r="75" customFormat="false" ht="9.95" hidden="false" customHeight="true" outlineLevel="0" collapsed="false">
      <c r="C75" s="31"/>
    </row>
    <row r="76" customFormat="false" ht="12.75" hidden="false" customHeight="false" outlineLevel="0" collapsed="false">
      <c r="C76" s="37" t="n">
        <v>3</v>
      </c>
      <c r="D76" s="27" t="s">
        <v>117</v>
      </c>
    </row>
    <row r="77" customFormat="false" ht="9.95" hidden="false" customHeight="true" outlineLevel="0" collapsed="false">
      <c r="C77" s="38"/>
    </row>
    <row r="78" customFormat="false" ht="12.75" hidden="false" customHeight="false" outlineLevel="0" collapsed="false">
      <c r="C78" s="37" t="n">
        <v>4</v>
      </c>
      <c r="D78" s="27" t="s">
        <v>118</v>
      </c>
    </row>
    <row r="79" customFormat="false" ht="12.75" hidden="false" customHeight="true" outlineLevel="0" collapsed="false">
      <c r="C79" s="29" t="s">
        <v>119</v>
      </c>
      <c r="D79" s="14" t="s">
        <v>120</v>
      </c>
      <c r="E79" s="14"/>
      <c r="F79" s="14"/>
      <c r="G79" s="14"/>
      <c r="H79" s="14"/>
      <c r="I79" s="14"/>
    </row>
    <row r="80" customFormat="false" ht="12.75" hidden="false" customHeight="true" outlineLevel="0" collapsed="false">
      <c r="C80" s="29" t="s">
        <v>121</v>
      </c>
      <c r="D80" s="14" t="s">
        <v>122</v>
      </c>
      <c r="E80" s="14"/>
      <c r="F80" s="14"/>
      <c r="G80" s="14"/>
      <c r="H80" s="14"/>
      <c r="I80" s="14"/>
    </row>
    <row r="81" customFormat="false" ht="25.5" hidden="false" customHeight="true" outlineLevel="0" collapsed="false">
      <c r="C81" s="29" t="s">
        <v>123</v>
      </c>
      <c r="D81" s="30" t="s">
        <v>124</v>
      </c>
      <c r="E81" s="30"/>
      <c r="F81" s="30"/>
      <c r="G81" s="30"/>
      <c r="H81" s="30"/>
      <c r="I81" s="30"/>
    </row>
    <row r="82" customFormat="false" ht="12.75" hidden="false" customHeight="true" outlineLevel="0" collapsed="false">
      <c r="C82" s="29" t="s">
        <v>125</v>
      </c>
      <c r="D82" s="30" t="s">
        <v>126</v>
      </c>
      <c r="E82" s="30"/>
      <c r="F82" s="30"/>
      <c r="G82" s="30"/>
      <c r="H82" s="30"/>
      <c r="I82" s="30"/>
    </row>
    <row r="83" customFormat="false" ht="12.75" hidden="false" customHeight="true" outlineLevel="0" collapsed="false">
      <c r="C83" s="29" t="s">
        <v>127</v>
      </c>
      <c r="D83" s="14" t="s">
        <v>128</v>
      </c>
      <c r="E83" s="14"/>
      <c r="F83" s="14"/>
      <c r="G83" s="14"/>
      <c r="H83" s="14"/>
      <c r="I83" s="14"/>
    </row>
    <row r="84" customFormat="false" ht="9.95" hidden="false" customHeight="true" outlineLevel="0" collapsed="false">
      <c r="C84" s="31"/>
    </row>
    <row r="85" customFormat="false" ht="12.75" hidden="false" customHeight="false" outlineLevel="0" collapsed="false">
      <c r="C85" s="26" t="n">
        <v>5</v>
      </c>
      <c r="D85" s="27" t="s">
        <v>129</v>
      </c>
    </row>
    <row r="86" customFormat="false" ht="12.75" hidden="false" customHeight="false" outlineLevel="0" collapsed="false">
      <c r="C86" s="29" t="s">
        <v>130</v>
      </c>
      <c r="D86" s="14" t="s">
        <v>131</v>
      </c>
      <c r="E86" s="14"/>
      <c r="F86" s="14"/>
      <c r="G86" s="14"/>
      <c r="H86" s="14"/>
      <c r="I86" s="14"/>
    </row>
    <row r="87" customFormat="false" ht="12.75" hidden="false" customHeight="false" outlineLevel="0" collapsed="false">
      <c r="C87" s="29" t="s">
        <v>132</v>
      </c>
      <c r="D87" s="14" t="s">
        <v>133</v>
      </c>
      <c r="E87" s="14"/>
      <c r="F87" s="14"/>
      <c r="G87" s="14"/>
      <c r="H87" s="14"/>
      <c r="I87" s="14"/>
    </row>
    <row r="88" customFormat="false" ht="9.95" hidden="false" customHeight="true" outlineLevel="0" collapsed="false">
      <c r="C88" s="31"/>
    </row>
    <row r="89" customFormat="false" ht="12.75" hidden="false" customHeight="false" outlineLevel="0" collapsed="false">
      <c r="C89" s="37" t="n">
        <v>6</v>
      </c>
      <c r="D89" s="27" t="s">
        <v>134</v>
      </c>
    </row>
    <row r="90" customFormat="false" ht="9.95" hidden="false" customHeight="true" outlineLevel="0" collapsed="false">
      <c r="C90" s="31"/>
    </row>
    <row r="91" customFormat="false" ht="12.75" hidden="false" customHeight="false" outlineLevel="0" collapsed="false">
      <c r="C91" s="37" t="n">
        <v>7</v>
      </c>
      <c r="D91" s="27" t="s">
        <v>135</v>
      </c>
    </row>
    <row r="92" customFormat="false" ht="242.25" hidden="false" customHeight="true" outlineLevel="0" collapsed="false">
      <c r="A92" s="32" t="n">
        <v>3</v>
      </c>
      <c r="B92" s="32"/>
      <c r="C92" s="32"/>
      <c r="D92" s="32"/>
      <c r="E92" s="32"/>
      <c r="F92" s="32"/>
      <c r="G92" s="32"/>
      <c r="H92" s="32"/>
      <c r="I92" s="32"/>
    </row>
    <row r="93" customFormat="false" ht="11.25" hidden="false" customHeight="true" outlineLevel="0" collapsed="false">
      <c r="A93" s="33" t="str">
        <f aca="false">$A$58</f>
        <v>Statistisches Bundesamt, Fachserie 8, Reihe 1.2, Verkehr im Überblick 2008</v>
      </c>
      <c r="C93" s="31"/>
    </row>
    <row r="94" customFormat="false" ht="14.25" hidden="false" customHeight="false" outlineLevel="0" collapsed="false">
      <c r="B94" s="34" t="s">
        <v>136</v>
      </c>
    </row>
    <row r="95" customFormat="false" ht="9.95" hidden="false" customHeight="true" outlineLevel="0" collapsed="false">
      <c r="C95" s="31"/>
    </row>
    <row r="96" customFormat="false" ht="14.25" hidden="false" customHeight="false" outlineLevel="0" collapsed="false">
      <c r="C96" s="26"/>
      <c r="D96" s="23" t="s">
        <v>17</v>
      </c>
    </row>
    <row r="97" customFormat="false" ht="12.75" hidden="false" customHeight="false" outlineLevel="0" collapsed="false">
      <c r="C97" s="29" t="s">
        <v>137</v>
      </c>
      <c r="D97" s="14" t="s">
        <v>138</v>
      </c>
      <c r="E97" s="14"/>
      <c r="F97" s="14"/>
      <c r="G97" s="14"/>
      <c r="H97" s="14"/>
      <c r="I97" s="14"/>
    </row>
    <row r="98" customFormat="false" ht="12.75" hidden="false" customHeight="false" outlineLevel="0" collapsed="false">
      <c r="C98" s="29" t="s">
        <v>139</v>
      </c>
      <c r="D98" s="14" t="s">
        <v>140</v>
      </c>
      <c r="E98" s="14"/>
      <c r="F98" s="14"/>
      <c r="G98" s="14"/>
      <c r="H98" s="14"/>
      <c r="I98" s="14"/>
    </row>
    <row r="99" customFormat="false" ht="25.5" hidden="false" customHeight="true" outlineLevel="0" collapsed="false">
      <c r="C99" s="29" t="s">
        <v>141</v>
      </c>
      <c r="D99" s="30" t="s">
        <v>142</v>
      </c>
      <c r="E99" s="30"/>
      <c r="F99" s="30"/>
      <c r="G99" s="30"/>
      <c r="H99" s="30"/>
      <c r="I99" s="30"/>
    </row>
    <row r="100" customFormat="false" ht="12.75" hidden="false" customHeight="false" outlineLevel="0" collapsed="false">
      <c r="C100" s="29" t="s">
        <v>143</v>
      </c>
      <c r="D100" s="14" t="s">
        <v>144</v>
      </c>
      <c r="E100" s="14"/>
      <c r="F100" s="14"/>
      <c r="G100" s="14"/>
      <c r="H100" s="14"/>
      <c r="I100" s="14"/>
    </row>
    <row r="101" customFormat="false" ht="12.75" hidden="false" customHeight="false" outlineLevel="0" collapsed="false">
      <c r="C101" s="29" t="s">
        <v>145</v>
      </c>
      <c r="D101" s="14" t="s">
        <v>146</v>
      </c>
      <c r="E101" s="14"/>
      <c r="F101" s="14"/>
      <c r="G101" s="14"/>
      <c r="H101" s="14"/>
      <c r="I101" s="14"/>
    </row>
    <row r="102" customFormat="false" ht="12.75" hidden="false" customHeight="false" outlineLevel="0" collapsed="false">
      <c r="C102" s="29" t="s">
        <v>147</v>
      </c>
      <c r="D102" s="14" t="s">
        <v>148</v>
      </c>
      <c r="E102" s="14"/>
      <c r="F102" s="14"/>
      <c r="G102" s="14"/>
      <c r="H102" s="14"/>
      <c r="I102" s="14"/>
    </row>
    <row r="103" customFormat="false" ht="12.75" hidden="false" customHeight="false" outlineLevel="0" collapsed="false">
      <c r="C103" s="29" t="s">
        <v>149</v>
      </c>
      <c r="D103" s="4" t="s">
        <v>150</v>
      </c>
    </row>
    <row r="104" customFormat="false" ht="12.75" hidden="false" customHeight="false" outlineLevel="0" collapsed="false">
      <c r="C104" s="29" t="s">
        <v>151</v>
      </c>
      <c r="D104" s="14" t="s">
        <v>152</v>
      </c>
      <c r="E104" s="14"/>
      <c r="F104" s="14"/>
      <c r="G104" s="14"/>
      <c r="H104" s="14"/>
      <c r="I104" s="14"/>
    </row>
    <row r="105" customFormat="false" ht="12.75" hidden="false" customHeight="false" outlineLevel="0" collapsed="false">
      <c r="C105" s="29" t="s">
        <v>153</v>
      </c>
      <c r="D105" s="14" t="s">
        <v>154</v>
      </c>
      <c r="E105" s="14"/>
      <c r="F105" s="14"/>
      <c r="G105" s="14"/>
      <c r="H105" s="14"/>
      <c r="I105" s="14"/>
    </row>
    <row r="106" customFormat="false" ht="12.75" hidden="false" customHeight="false" outlineLevel="0" collapsed="false">
      <c r="C106" s="29" t="s">
        <v>155</v>
      </c>
      <c r="D106" s="14" t="s">
        <v>156</v>
      </c>
      <c r="E106" s="14"/>
      <c r="F106" s="14"/>
      <c r="G106" s="14"/>
      <c r="H106" s="14"/>
      <c r="I106" s="14"/>
    </row>
    <row r="107" customFormat="false" ht="12.75" hidden="false" customHeight="false" outlineLevel="0" collapsed="false">
      <c r="C107" s="29" t="s">
        <v>157</v>
      </c>
      <c r="D107" s="14" t="s">
        <v>158</v>
      </c>
      <c r="E107" s="14"/>
      <c r="F107" s="14"/>
      <c r="G107" s="14"/>
      <c r="H107" s="14"/>
      <c r="I107" s="14"/>
    </row>
    <row r="108" customFormat="false" ht="12.75" hidden="false" customHeight="false" outlineLevel="0" collapsed="false">
      <c r="C108" s="29" t="s">
        <v>159</v>
      </c>
      <c r="D108" s="14" t="s">
        <v>160</v>
      </c>
      <c r="E108" s="14"/>
      <c r="F108" s="14"/>
      <c r="G108" s="14"/>
      <c r="H108" s="14"/>
      <c r="I108" s="14"/>
    </row>
    <row r="109" customFormat="false" ht="12.75" hidden="false" customHeight="false" outlineLevel="0" collapsed="false">
      <c r="C109" s="29" t="s">
        <v>161</v>
      </c>
      <c r="D109" s="14" t="s">
        <v>162</v>
      </c>
      <c r="E109" s="14"/>
      <c r="F109" s="14"/>
      <c r="G109" s="14"/>
      <c r="H109" s="14"/>
      <c r="I109" s="14"/>
    </row>
    <row r="110" customFormat="false" ht="12.75" hidden="false" customHeight="false" outlineLevel="0" collapsed="false">
      <c r="B110" s="39"/>
      <c r="C110" s="29" t="s">
        <v>163</v>
      </c>
      <c r="D110" s="40" t="s">
        <v>164</v>
      </c>
      <c r="E110" s="40"/>
      <c r="F110" s="40"/>
      <c r="G110" s="40"/>
      <c r="H110" s="40"/>
      <c r="I110" s="40"/>
      <c r="J110" s="39"/>
      <c r="K110" s="39"/>
    </row>
    <row r="111" customFormat="false" ht="25.5" hidden="false" customHeight="true" outlineLevel="0" collapsed="false">
      <c r="B111" s="39"/>
      <c r="C111" s="29" t="s">
        <v>165</v>
      </c>
      <c r="D111" s="41" t="s">
        <v>166</v>
      </c>
      <c r="E111" s="41"/>
      <c r="F111" s="41"/>
      <c r="G111" s="41"/>
      <c r="H111" s="41"/>
      <c r="I111" s="41"/>
      <c r="J111" s="39"/>
      <c r="K111" s="39"/>
    </row>
    <row r="112" customFormat="false" ht="12.75" hidden="false" customHeight="false" outlineLevel="0" collapsed="false">
      <c r="A112" s="39"/>
      <c r="B112" s="39"/>
      <c r="C112" s="29" t="s">
        <v>167</v>
      </c>
      <c r="D112" s="40" t="s">
        <v>168</v>
      </c>
      <c r="E112" s="40"/>
      <c r="F112" s="40"/>
      <c r="G112" s="40"/>
      <c r="H112" s="40"/>
      <c r="I112" s="40"/>
      <c r="J112" s="39"/>
      <c r="K112" s="39"/>
    </row>
    <row r="113" customFormat="false" ht="9.95" hidden="false" customHeight="true" outlineLevel="0" collapsed="false">
      <c r="B113" s="39"/>
      <c r="C113" s="42"/>
      <c r="D113" s="39"/>
      <c r="E113" s="39"/>
      <c r="F113" s="39"/>
      <c r="G113" s="39"/>
      <c r="H113" s="39"/>
      <c r="I113" s="39"/>
      <c r="J113" s="39"/>
      <c r="K113" s="39"/>
    </row>
    <row r="114" customFormat="false" ht="14.25" hidden="false" customHeight="false" outlineLevel="0" collapsed="false">
      <c r="B114" s="39"/>
      <c r="C114" s="43"/>
      <c r="D114" s="44" t="s">
        <v>90</v>
      </c>
      <c r="E114" s="39"/>
      <c r="F114" s="39"/>
      <c r="G114" s="39"/>
      <c r="H114" s="39"/>
      <c r="I114" s="39"/>
      <c r="J114" s="39"/>
      <c r="K114" s="39"/>
    </row>
    <row r="115" customFormat="false" ht="25.5" hidden="false" customHeight="true" outlineLevel="0" collapsed="false">
      <c r="B115" s="39"/>
      <c r="C115" s="24" t="n">
        <v>17</v>
      </c>
      <c r="D115" s="41" t="s">
        <v>169</v>
      </c>
      <c r="E115" s="41"/>
      <c r="F115" s="41"/>
      <c r="G115" s="41"/>
      <c r="H115" s="41"/>
      <c r="I115" s="41"/>
      <c r="J115" s="39"/>
      <c r="K115" s="39"/>
    </row>
    <row r="116" customFormat="false" ht="12.75" hidden="false" customHeight="false" outlineLevel="0" collapsed="false">
      <c r="B116" s="39"/>
      <c r="C116" s="24" t="n">
        <v>18</v>
      </c>
      <c r="D116" s="40" t="s">
        <v>170</v>
      </c>
      <c r="E116" s="40"/>
      <c r="F116" s="40"/>
      <c r="G116" s="40"/>
      <c r="H116" s="40"/>
      <c r="I116" s="40"/>
      <c r="J116" s="39"/>
      <c r="K116" s="39"/>
    </row>
    <row r="117" customFormat="false" ht="25.5" hidden="false" customHeight="true" outlineLevel="0" collapsed="false">
      <c r="B117" s="39"/>
      <c r="C117" s="24" t="n">
        <v>19</v>
      </c>
      <c r="D117" s="41" t="s">
        <v>171</v>
      </c>
      <c r="E117" s="41"/>
      <c r="F117" s="41"/>
      <c r="G117" s="41"/>
      <c r="H117" s="41"/>
      <c r="I117" s="41"/>
      <c r="J117" s="39"/>
      <c r="K117" s="39"/>
      <c r="L117" s="39"/>
      <c r="M117" s="39"/>
      <c r="N117" s="39"/>
    </row>
    <row r="118" customFormat="false" ht="9.95" hidden="false" customHeight="true" outlineLevel="0" collapsed="false">
      <c r="C118" s="31"/>
    </row>
    <row r="119" customFormat="false" ht="14.25" hidden="false" customHeight="false" outlineLevel="0" collapsed="false">
      <c r="C119" s="34" t="n">
        <v>3</v>
      </c>
      <c r="D119" s="23" t="s">
        <v>172</v>
      </c>
    </row>
    <row r="120" customFormat="false" ht="12.75" hidden="false" customHeight="false" outlineLevel="0" collapsed="false">
      <c r="C120" s="24" t="n">
        <v>20</v>
      </c>
      <c r="D120" s="14" t="s">
        <v>173</v>
      </c>
      <c r="E120" s="14"/>
      <c r="F120" s="14"/>
      <c r="G120" s="14"/>
      <c r="H120" s="14"/>
      <c r="I120" s="14"/>
    </row>
    <row r="121" customFormat="false" ht="12.75" hidden="false" customHeight="false" outlineLevel="0" collapsed="false">
      <c r="C121" s="24" t="n">
        <v>21</v>
      </c>
      <c r="D121" s="14" t="s">
        <v>174</v>
      </c>
      <c r="E121" s="14"/>
      <c r="F121" s="14"/>
      <c r="G121" s="14"/>
      <c r="H121" s="14"/>
      <c r="I121" s="14"/>
    </row>
    <row r="122" customFormat="false" ht="9.95" hidden="false" customHeight="true" outlineLevel="0" collapsed="false">
      <c r="C122" s="31"/>
    </row>
    <row r="123" customFormat="false" ht="14.25" hidden="false" customHeight="false" outlineLevel="0" collapsed="false">
      <c r="C123" s="34" t="n">
        <v>4</v>
      </c>
      <c r="D123" s="23" t="s">
        <v>118</v>
      </c>
    </row>
    <row r="124" customFormat="false" ht="12.75" hidden="false" customHeight="false" outlineLevel="0" collapsed="false">
      <c r="C124" s="24" t="n">
        <v>22</v>
      </c>
      <c r="D124" s="14" t="s">
        <v>120</v>
      </c>
      <c r="E124" s="14"/>
      <c r="F124" s="14"/>
      <c r="G124" s="14"/>
      <c r="H124" s="14"/>
      <c r="I124" s="14"/>
    </row>
    <row r="125" customFormat="false" ht="12.75" hidden="false" customHeight="false" outlineLevel="0" collapsed="false">
      <c r="C125" s="24" t="n">
        <v>23</v>
      </c>
      <c r="D125" s="14" t="s">
        <v>175</v>
      </c>
      <c r="E125" s="14"/>
      <c r="F125" s="14"/>
      <c r="G125" s="14"/>
      <c r="H125" s="14"/>
      <c r="I125" s="14"/>
    </row>
    <row r="143" customFormat="false" ht="12.75" hidden="false" customHeight="false" outlineLevel="0" collapsed="false">
      <c r="A143" s="32" t="n">
        <v>4</v>
      </c>
      <c r="B143" s="32"/>
      <c r="C143" s="32"/>
      <c r="D143" s="32"/>
      <c r="E143" s="32"/>
      <c r="F143" s="32"/>
      <c r="G143" s="32"/>
      <c r="H143" s="32"/>
      <c r="I143" s="32"/>
    </row>
    <row r="145" customFormat="false" ht="12.75" hidden="false" customHeight="false" outlineLevel="0" collapsed="false">
      <c r="A145" s="33" t="str">
        <f aca="false">$A$58</f>
        <v>Statistisches Bundesamt, Fachserie 8, Reihe 1.2, Verkehr im Überblick 2008</v>
      </c>
    </row>
  </sheetData>
  <mergeCells count="47">
    <mergeCell ref="D11:I11"/>
    <mergeCell ref="D53:I53"/>
    <mergeCell ref="D54:I54"/>
    <mergeCell ref="D55:I55"/>
    <mergeCell ref="A57:I57"/>
    <mergeCell ref="D62:I62"/>
    <mergeCell ref="D63:I63"/>
    <mergeCell ref="D64:I64"/>
    <mergeCell ref="D65:I65"/>
    <mergeCell ref="D66:I66"/>
    <mergeCell ref="D69:I69"/>
    <mergeCell ref="D70:I70"/>
    <mergeCell ref="D71:I71"/>
    <mergeCell ref="D72:I72"/>
    <mergeCell ref="D73:I73"/>
    <mergeCell ref="D74:I74"/>
    <mergeCell ref="D79:I79"/>
    <mergeCell ref="D80:I80"/>
    <mergeCell ref="D81:I81"/>
    <mergeCell ref="D82:I82"/>
    <mergeCell ref="D83:I83"/>
    <mergeCell ref="D86:I86"/>
    <mergeCell ref="D87:I87"/>
    <mergeCell ref="A92:I92"/>
    <mergeCell ref="D97:I97"/>
    <mergeCell ref="D98:I98"/>
    <mergeCell ref="D99:I99"/>
    <mergeCell ref="D100:I100"/>
    <mergeCell ref="D101:I101"/>
    <mergeCell ref="D102:I102"/>
    <mergeCell ref="D104:I104"/>
    <mergeCell ref="D105:I105"/>
    <mergeCell ref="D106:I106"/>
    <mergeCell ref="D107:I107"/>
    <mergeCell ref="D108:I108"/>
    <mergeCell ref="D109:I109"/>
    <mergeCell ref="D110:I110"/>
    <mergeCell ref="D111:I111"/>
    <mergeCell ref="D112:I112"/>
    <mergeCell ref="D115:I115"/>
    <mergeCell ref="D116:I116"/>
    <mergeCell ref="D117:I117"/>
    <mergeCell ref="D120:I120"/>
    <mergeCell ref="D121:I121"/>
    <mergeCell ref="D124:I124"/>
    <mergeCell ref="D125:I125"/>
    <mergeCell ref="A143:I143"/>
  </mergeCells>
  <hyperlinks>
    <hyperlink ref="C11" location="1_1_2!A1" display="1.1.2"/>
    <hyperlink ref="C12" location="1_1_3!A1" display="1.1.3"/>
    <hyperlink ref="C13" location="1_1_4!A1" display="1.1.4"/>
    <hyperlink ref="C14" location="1_1_5!A1" display="1.1.5"/>
    <hyperlink ref="C15" location="1_1_6!A1" display="1.1.6"/>
    <hyperlink ref="C18" location="1_2_1!A1" display="1.2.1"/>
    <hyperlink ref="C19" location="1_2_2!A1" display="1.2.2"/>
    <hyperlink ref="C20" location="1_2_3!A1" display="1.2.3"/>
    <hyperlink ref="C21" location="1_2_4!A1" display="1.2.4"/>
    <hyperlink ref="C22" location="1_2_5!A1" display="1.2.5"/>
    <hyperlink ref="C25" location="1_3_1!A1" display="1.3.1"/>
    <hyperlink ref="C26" location="1_3_2!A1" display="1.3.2"/>
    <hyperlink ref="C27" location="1_3_3!A1" display="1.3.3"/>
    <hyperlink ref="C28" location="1_3_4!A1" display="1.3.4"/>
    <hyperlink ref="C29" location="1_3_5!A1" display="1.3.5"/>
    <hyperlink ref="C30" location="1_3_6!A1" display="1.3.6"/>
    <hyperlink ref="C33" location="1_4!A1" display="1.4"/>
    <hyperlink ref="C36" location="1_5_1!A1" display="1.5.1"/>
    <hyperlink ref="C37" location="1_5_2!A1" display="1.5.2"/>
    <hyperlink ref="C38" location="1_5_3!A1" display="1.5.3"/>
    <hyperlink ref="C42" location="1_6_1!A1" display="1.6.1"/>
    <hyperlink ref="C43" location="1_6_2!A1" display="1.6.2"/>
    <hyperlink ref="C44" location="1_6_3!A1" display="1.6.3"/>
    <hyperlink ref="C45" location="1_6_4!A1" display="1.6.4"/>
    <hyperlink ref="C46" location="1_6_5!A1" display="1.6.5"/>
    <hyperlink ref="C47" location="1_6_6!A1" display="1.6.6"/>
    <hyperlink ref="C50" location="1_7!A1" display="1.7"/>
    <hyperlink ref="C53" location="1_8_1!A1" display="1.8.1"/>
    <hyperlink ref="C54" location="1_8_2!A1" display="1.8.2"/>
    <hyperlink ref="C55" location="1_8_3!A1" display="1.8.3"/>
    <hyperlink ref="C62" location="2_1_1!A1" display="2.1.1"/>
    <hyperlink ref="C63" location="'2_1_2 '!A1" display="2.1.2"/>
    <hyperlink ref="C64" location="2_1_3!A1" display="2.1.3"/>
    <hyperlink ref="C65" location="2_1_4!A1" display="2.1.4"/>
    <hyperlink ref="C66" location="2_1_5!A1" display="2.1.5"/>
    <hyperlink ref="C69" location="2_2_1!A1" display="2.2.1"/>
    <hyperlink ref="C70" location="2_2_2!A1" display="2.2.2"/>
    <hyperlink ref="C71" location="2_2_3!A1" display="2.2.3"/>
    <hyperlink ref="C72" location="2_2_4!A1" display="2.2.4"/>
    <hyperlink ref="C73" location="2_2_5!A1" display="2.2.5"/>
    <hyperlink ref="C74" location="2_2_6!A1" display="2.2.6"/>
    <hyperlink ref="C79" location="4_1!A1" display="4.1"/>
    <hyperlink ref="C80" location="4_2!A1" display="4.2"/>
    <hyperlink ref="C81" location="4_3!A1" display="4.3"/>
    <hyperlink ref="C82" location="4_4!A1" display="4.4"/>
    <hyperlink ref="C83" location="4_5!A1" display="4.5"/>
    <hyperlink ref="C86" location="5_1!A1" display="5.1"/>
    <hyperlink ref="C87" location="5_2!A1" display="5.2"/>
    <hyperlink ref="C97" location="Üb_2_Dia!A1" display="1"/>
    <hyperlink ref="C98" location="1_1_1_Dia!A1" display="2"/>
    <hyperlink ref="C99" location="1_1_2_Dia!A1" display="3"/>
    <hyperlink ref="C100" location="1_1_3_dia!A1" display="4"/>
    <hyperlink ref="C101" location="1_2_1_Dia!A1" display="5"/>
    <hyperlink ref="C102" location="1_2_2_Dia!A1" display="6"/>
    <hyperlink ref="C103" location="1_2_3_Dia!A1" display="7"/>
    <hyperlink ref="C104" location="1_3_1__Dia!A1" display="8"/>
    <hyperlink ref="C105" location="1_3_2_Dia!A1" display="9"/>
    <hyperlink ref="C106" location="1_3_3_Dia!A1" display="10"/>
    <hyperlink ref="C107" location="1_3_6!A87" display="11"/>
    <hyperlink ref="C108" location="1_5_1_Dia!A1" display="12"/>
    <hyperlink ref="C109" location="1_5_2_Dia!A1" display="13"/>
    <hyperlink ref="C110" location="1_6_1_Dia!A1" display="14"/>
    <hyperlink ref="C111" location="1_6_4_Dia!A1" display="15"/>
    <hyperlink ref="C112" location="1_6_6!A80" display="16"/>
  </hyperlinks>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13"/>
    <col collapsed="false" customWidth="true" hidden="false" outlineLevel="0" max="2" min="2" style="566" width="8.14"/>
    <col collapsed="false" customWidth="true" hidden="false" outlineLevel="0" max="3" min="3" style="566" width="0.13"/>
    <col collapsed="false" customWidth="true" hidden="true" outlineLevel="0" max="6" min="4" style="566" width="6.56"/>
    <col collapsed="false" customWidth="true" hidden="false" outlineLevel="0" max="7" min="7" style="566" width="8.14"/>
    <col collapsed="false" customWidth="true" hidden="true" outlineLevel="0" max="10" min="8" style="566" width="6.56"/>
    <col collapsed="false" customWidth="true" hidden="false" outlineLevel="0" max="11" min="11" style="566" width="0.13"/>
    <col collapsed="false" customWidth="true" hidden="true" outlineLevel="0" max="12" min="12" style="566" width="6.56"/>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1" min="17" style="566" width="8.14"/>
    <col collapsed="false" customWidth="true" hidden="false" outlineLevel="0" max="22" min="22" style="566" width="27.56"/>
    <col collapsed="false" customWidth="true" hidden="false" outlineLevel="0" max="23" min="23" style="566" width="9.7"/>
    <col collapsed="false" customWidth="false" hidden="false" outlineLevel="0" max="35" min="24" style="566" width="11.42"/>
    <col collapsed="false" customWidth="true" hidden="false" outlineLevel="0" max="36" min="36" style="566" width="2.13"/>
    <col collapsed="false" customWidth="false" hidden="false" outlineLevel="0" max="257" min="37"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6" hidden="false" customHeight="tru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6" hidden="false" customHeight="tru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9.95" hidden="false" customHeight="tru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c r="W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row>
    <row r="38" customFormat="false" ht="9.95" hidden="false" customHeight="tru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9.95" hidden="false" customHeight="tru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11.1"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11.1"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11.1"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11.1"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11.1"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11.1"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1" hidden="false" customHeight="tru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1" hidden="false" customHeight="tru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1" hidden="false" customHeight="true" outlineLevel="0" collapsed="false">
      <c r="A54" s="569"/>
      <c r="B54" s="569"/>
      <c r="C54" s="569"/>
      <c r="D54" s="569"/>
      <c r="E54" s="569"/>
      <c r="F54" s="569"/>
      <c r="G54" s="569"/>
      <c r="H54" s="569"/>
      <c r="I54" s="569"/>
      <c r="J54" s="569"/>
      <c r="K54" s="569"/>
      <c r="L54" s="569"/>
      <c r="M54" s="569"/>
      <c r="N54" s="569"/>
      <c r="O54" s="569"/>
      <c r="P54" s="569"/>
      <c r="Q54" s="569"/>
      <c r="R54" s="569"/>
      <c r="S54" s="569"/>
      <c r="T54" s="569"/>
      <c r="U54" s="569"/>
    </row>
    <row r="55" customFormat="false" ht="11.1" hidden="false" customHeight="tru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2" hidden="false" customHeight="false" outlineLevel="0" collapsed="false">
      <c r="A56" s="573" t="s">
        <v>570</v>
      </c>
      <c r="B56" s="574" t="n">
        <v>1991</v>
      </c>
      <c r="C56" s="575"/>
      <c r="D56" s="575" t="n">
        <v>1992</v>
      </c>
      <c r="E56" s="575" t="n">
        <v>1993</v>
      </c>
      <c r="F56" s="575" t="n">
        <v>1994</v>
      </c>
      <c r="G56" s="574" t="n">
        <v>1995</v>
      </c>
      <c r="H56" s="576" t="n">
        <v>1996</v>
      </c>
      <c r="I56" s="576" t="n">
        <v>1997</v>
      </c>
      <c r="J56" s="576" t="n">
        <v>1998</v>
      </c>
      <c r="K56" s="576"/>
      <c r="L56" s="577" t="n">
        <v>1999</v>
      </c>
      <c r="M56" s="574" t="n">
        <v>2000</v>
      </c>
      <c r="N56" s="576"/>
      <c r="O56" s="576" t="n">
        <v>2002</v>
      </c>
      <c r="P56" s="574" t="n">
        <v>2003</v>
      </c>
      <c r="Q56" s="574" t="n">
        <v>2004</v>
      </c>
      <c r="R56" s="574" t="n">
        <v>2005</v>
      </c>
      <c r="S56" s="574" t="n">
        <v>2006</v>
      </c>
      <c r="T56" s="574" t="n">
        <v>2007</v>
      </c>
      <c r="U56" s="574" t="n">
        <v>2008</v>
      </c>
      <c r="V56" s="576" t="s">
        <v>570</v>
      </c>
    </row>
    <row r="57" customFormat="false" ht="12.75" hidden="false" customHeight="false" outlineLevel="0" collapsed="false">
      <c r="A57" s="578"/>
      <c r="B57" s="579" t="s">
        <v>263</v>
      </c>
      <c r="C57" s="579"/>
      <c r="D57" s="579"/>
      <c r="E57" s="579"/>
      <c r="F57" s="579"/>
      <c r="G57" s="579"/>
      <c r="H57" s="579"/>
      <c r="I57" s="579"/>
      <c r="J57" s="579"/>
      <c r="K57" s="579"/>
      <c r="L57" s="579"/>
      <c r="M57" s="579"/>
      <c r="N57" s="579"/>
      <c r="O57" s="580"/>
      <c r="P57" s="580"/>
      <c r="Q57" s="580"/>
      <c r="R57" s="580"/>
      <c r="S57" s="580"/>
      <c r="T57" s="580"/>
      <c r="U57" s="580"/>
      <c r="V57" s="581"/>
    </row>
    <row r="58" customFormat="false" ht="11.25" hidden="false" customHeight="true" outlineLevel="0" collapsed="false">
      <c r="A58" s="582" t="s">
        <v>571</v>
      </c>
      <c r="B58" s="583" t="n">
        <v>1.4</v>
      </c>
      <c r="C58" s="584"/>
      <c r="D58" s="584" t="n">
        <v>1.2658</v>
      </c>
      <c r="E58" s="584" t="n">
        <v>1.1748</v>
      </c>
      <c r="F58" s="584" t="n">
        <v>1.4233</v>
      </c>
      <c r="G58" s="584" t="n">
        <v>1.7</v>
      </c>
      <c r="H58" s="584" t="n">
        <v>1.5</v>
      </c>
      <c r="I58" s="584" t="n">
        <v>1.3</v>
      </c>
      <c r="J58" s="584" t="n">
        <v>1.4</v>
      </c>
      <c r="K58" s="584"/>
      <c r="L58" s="584" t="n">
        <v>1.4</v>
      </c>
      <c r="M58" s="584" t="n">
        <v>1.3</v>
      </c>
      <c r="N58" s="584"/>
      <c r="O58" s="584" t="n">
        <v>1.2</v>
      </c>
      <c r="P58" s="584" t="n">
        <v>1.1</v>
      </c>
      <c r="Q58" s="584" t="n">
        <v>1.1</v>
      </c>
      <c r="R58" s="584" t="n">
        <v>1.3</v>
      </c>
      <c r="S58" s="584" t="n">
        <v>1.2</v>
      </c>
      <c r="T58" s="584" t="n">
        <v>1.3</v>
      </c>
      <c r="U58" s="584" t="n">
        <v>1.3</v>
      </c>
      <c r="V58" s="585" t="s">
        <v>571</v>
      </c>
    </row>
    <row r="59" customFormat="false" ht="12" hidden="false" customHeight="false" outlineLevel="0" collapsed="false">
      <c r="A59" s="582" t="s">
        <v>572</v>
      </c>
      <c r="B59" s="583" t="n">
        <v>1.6</v>
      </c>
      <c r="C59" s="584"/>
      <c r="D59" s="584" t="n">
        <v>1.6515</v>
      </c>
      <c r="E59" s="584" t="n">
        <v>1.3592</v>
      </c>
      <c r="F59" s="584" t="n">
        <v>1.3786</v>
      </c>
      <c r="G59" s="584" t="n">
        <v>1.6</v>
      </c>
      <c r="H59" s="584" t="n">
        <v>1.3</v>
      </c>
      <c r="I59" s="584" t="n">
        <v>1.5</v>
      </c>
      <c r="J59" s="584" t="n">
        <v>1.5</v>
      </c>
      <c r="K59" s="584"/>
      <c r="L59" s="584" t="n">
        <v>1.5</v>
      </c>
      <c r="M59" s="584" t="n">
        <v>1.3</v>
      </c>
      <c r="N59" s="584"/>
      <c r="O59" s="584" t="n">
        <v>1.3</v>
      </c>
      <c r="P59" s="584" t="n">
        <v>1.2</v>
      </c>
      <c r="Q59" s="584" t="n">
        <v>1.3</v>
      </c>
      <c r="R59" s="584" t="n">
        <v>1.2</v>
      </c>
      <c r="S59" s="584" t="n">
        <v>1.2</v>
      </c>
      <c r="T59" s="584" t="n">
        <v>1.2</v>
      </c>
      <c r="U59" s="584" t="n">
        <v>1.2</v>
      </c>
      <c r="V59" s="585" t="s">
        <v>572</v>
      </c>
    </row>
    <row r="60" customFormat="false" ht="11.25" hidden="false" customHeight="true" outlineLevel="0" collapsed="false">
      <c r="A60" s="582" t="s">
        <v>573</v>
      </c>
      <c r="B60" s="583" t="n">
        <v>7.8</v>
      </c>
      <c r="C60" s="584"/>
      <c r="D60" s="584" t="n">
        <v>7.8399</v>
      </c>
      <c r="E60" s="584" t="n">
        <v>8.1952</v>
      </c>
      <c r="F60" s="584" t="n">
        <v>8.6771</v>
      </c>
      <c r="G60" s="584" t="n">
        <v>9.5</v>
      </c>
      <c r="H60" s="584" t="n">
        <v>8.2</v>
      </c>
      <c r="I60" s="584" t="n">
        <v>8.3</v>
      </c>
      <c r="J60" s="584" t="n">
        <v>8.3</v>
      </c>
      <c r="K60" s="584"/>
      <c r="L60" s="584" t="n">
        <v>8</v>
      </c>
      <c r="M60" s="584" t="n">
        <v>7.9</v>
      </c>
      <c r="N60" s="584"/>
      <c r="O60" s="584" t="n">
        <v>7.4</v>
      </c>
      <c r="P60" s="584" t="n">
        <v>7.3</v>
      </c>
      <c r="Q60" s="584" t="n">
        <v>8.3</v>
      </c>
      <c r="R60" s="584" t="n">
        <v>8.8</v>
      </c>
      <c r="S60" s="584" t="n">
        <v>8.3</v>
      </c>
      <c r="T60" s="584" t="n">
        <v>9</v>
      </c>
      <c r="U60" s="584" t="n">
        <v>8.8</v>
      </c>
      <c r="V60" s="585" t="s">
        <v>574</v>
      </c>
      <c r="W60" s="568"/>
    </row>
    <row r="61" customFormat="false" ht="11.25" hidden="false" customHeight="true" outlineLevel="0" collapsed="false">
      <c r="A61" s="582" t="s">
        <v>575</v>
      </c>
      <c r="B61" s="583" t="n">
        <v>6.1</v>
      </c>
      <c r="C61" s="584"/>
      <c r="D61" s="584" t="n">
        <v>6.2703</v>
      </c>
      <c r="E61" s="584" t="n">
        <v>5.485</v>
      </c>
      <c r="F61" s="584" t="n">
        <v>5.9819</v>
      </c>
      <c r="G61" s="584" t="n">
        <v>5.8</v>
      </c>
      <c r="H61" s="584" t="n">
        <v>5</v>
      </c>
      <c r="I61" s="584" t="n">
        <v>5.1</v>
      </c>
      <c r="J61" s="584" t="n">
        <v>5.1</v>
      </c>
      <c r="K61" s="584"/>
      <c r="L61" s="584" t="n">
        <v>4.7</v>
      </c>
      <c r="M61" s="584" t="n">
        <v>4.8</v>
      </c>
      <c r="N61" s="584"/>
      <c r="O61" s="584" t="n">
        <v>4.3</v>
      </c>
      <c r="P61" s="584" t="n">
        <v>4.5</v>
      </c>
      <c r="Q61" s="584" t="n">
        <v>4.8</v>
      </c>
      <c r="R61" s="584" t="n">
        <v>4.8</v>
      </c>
      <c r="S61" s="584" t="n">
        <v>4.7</v>
      </c>
      <c r="T61" s="584" t="n">
        <v>5.1</v>
      </c>
      <c r="U61" s="584" t="n">
        <v>4.7</v>
      </c>
      <c r="V61" s="585" t="s">
        <v>575</v>
      </c>
      <c r="W61" s="586"/>
    </row>
    <row r="62" customFormat="false" ht="11.25" hidden="false" customHeight="true" outlineLevel="0" collapsed="false">
      <c r="A62" s="582" t="s">
        <v>576</v>
      </c>
      <c r="B62" s="583" t="n">
        <v>25</v>
      </c>
      <c r="C62" s="584"/>
      <c r="D62" s="584" t="n">
        <v>25.631</v>
      </c>
      <c r="E62" s="584" t="n">
        <v>27.8444</v>
      </c>
      <c r="F62" s="584" t="n">
        <v>29.4849</v>
      </c>
      <c r="G62" s="584" t="n">
        <v>30.1</v>
      </c>
      <c r="H62" s="584" t="n">
        <v>29.7</v>
      </c>
      <c r="I62" s="584" t="n">
        <v>30.2</v>
      </c>
      <c r="J62" s="584" t="n">
        <v>31.3</v>
      </c>
      <c r="K62" s="584"/>
      <c r="L62" s="584" t="n">
        <v>30.5</v>
      </c>
      <c r="M62" s="584" t="n">
        <v>32.8</v>
      </c>
      <c r="N62" s="584"/>
      <c r="O62" s="584" t="n">
        <v>31.8</v>
      </c>
      <c r="P62" s="584" t="n">
        <v>28.4</v>
      </c>
      <c r="Q62" s="584" t="n">
        <v>31.2</v>
      </c>
      <c r="R62" s="584" t="n">
        <v>30.9</v>
      </c>
      <c r="S62" s="584" t="n">
        <v>31.4</v>
      </c>
      <c r="T62" s="584" t="n">
        <v>31.4</v>
      </c>
      <c r="U62" s="584" t="n">
        <v>31.3</v>
      </c>
      <c r="V62" s="585" t="s">
        <v>576</v>
      </c>
      <c r="W62" s="568"/>
    </row>
    <row r="63" customFormat="false" ht="12" hidden="false" customHeight="false" outlineLevel="0" collapsed="false">
      <c r="A63" s="582" t="s">
        <v>577</v>
      </c>
      <c r="B63" s="583" t="n">
        <v>1.4</v>
      </c>
      <c r="C63" s="584"/>
      <c r="D63" s="584" t="n">
        <v>1.4192</v>
      </c>
      <c r="E63" s="584" t="n">
        <v>2.7482</v>
      </c>
      <c r="F63" s="584" t="n">
        <v>3.7285</v>
      </c>
      <c r="G63" s="584" t="n">
        <v>4.6</v>
      </c>
      <c r="H63" s="584" t="n">
        <v>4.5</v>
      </c>
      <c r="I63" s="584" t="n">
        <v>4.2</v>
      </c>
      <c r="J63" s="584" t="n">
        <v>5.2</v>
      </c>
      <c r="K63" s="584"/>
      <c r="L63" s="584" t="n">
        <v>5.6</v>
      </c>
      <c r="M63" s="584" t="n">
        <v>6.1</v>
      </c>
      <c r="N63" s="584"/>
      <c r="O63" s="584" t="n">
        <v>6.6</v>
      </c>
      <c r="P63" s="584" t="n">
        <v>5.7</v>
      </c>
      <c r="Q63" s="584" t="n">
        <v>6.6</v>
      </c>
      <c r="R63" s="584" t="n">
        <v>7.1</v>
      </c>
      <c r="S63" s="584" t="n">
        <v>5.8</v>
      </c>
      <c r="T63" s="584" t="n">
        <v>5.8</v>
      </c>
      <c r="U63" s="584" t="n">
        <v>5.6</v>
      </c>
      <c r="V63" s="585" t="s">
        <v>577</v>
      </c>
      <c r="W63" s="587"/>
    </row>
    <row r="64" customFormat="false" ht="24" hidden="false" customHeight="false" outlineLevel="0" collapsed="false">
      <c r="A64" s="588" t="s">
        <v>578</v>
      </c>
      <c r="B64" s="583" t="n">
        <v>0.3</v>
      </c>
      <c r="C64" s="584"/>
      <c r="D64" s="584" t="n">
        <v>1.6427</v>
      </c>
      <c r="E64" s="584" t="n">
        <v>1.6984</v>
      </c>
      <c r="F64" s="584" t="n">
        <v>1.816</v>
      </c>
      <c r="G64" s="584" t="n">
        <v>0.4</v>
      </c>
      <c r="H64" s="584" t="n">
        <v>0.3</v>
      </c>
      <c r="I64" s="584" t="n">
        <v>0.3</v>
      </c>
      <c r="J64" s="584" t="n">
        <v>0.3</v>
      </c>
      <c r="K64" s="584"/>
      <c r="L64" s="584" t="n">
        <v>0.3</v>
      </c>
      <c r="M64" s="584" t="n">
        <v>0.3</v>
      </c>
      <c r="N64" s="584"/>
      <c r="O64" s="584" t="n">
        <v>0.2</v>
      </c>
      <c r="P64" s="584" t="n">
        <v>0.1</v>
      </c>
      <c r="Q64" s="584" t="n">
        <v>0.1</v>
      </c>
      <c r="R64" s="584" t="n">
        <v>0.3</v>
      </c>
      <c r="S64" s="584" t="n">
        <v>0.2</v>
      </c>
      <c r="T64" s="584" t="n">
        <v>0.2</v>
      </c>
      <c r="U64" s="584" t="n">
        <v>0.2</v>
      </c>
      <c r="V64" s="589" t="s">
        <v>579</v>
      </c>
      <c r="W64" s="587"/>
    </row>
    <row r="65" customFormat="false" ht="8.1" hidden="false" customHeight="true" outlineLevel="0" collapsed="false">
      <c r="A65" s="590"/>
      <c r="B65" s="569"/>
      <c r="C65" s="569"/>
      <c r="D65" s="569"/>
      <c r="E65" s="569"/>
      <c r="F65" s="569"/>
      <c r="G65" s="569"/>
      <c r="H65" s="569"/>
      <c r="I65" s="569"/>
      <c r="J65" s="569"/>
      <c r="K65" s="569"/>
      <c r="L65" s="569"/>
      <c r="M65" s="569"/>
      <c r="N65" s="569"/>
      <c r="O65" s="569"/>
      <c r="P65" s="569"/>
      <c r="Q65" s="569"/>
      <c r="R65" s="569"/>
      <c r="S65" s="569"/>
      <c r="T65" s="569"/>
      <c r="U65" s="569"/>
      <c r="V65" s="591"/>
      <c r="W65" s="587"/>
    </row>
    <row r="66" customFormat="false" ht="12" hidden="false" customHeight="true" outlineLevel="0" collapsed="false">
      <c r="A66" s="592" t="s">
        <v>580</v>
      </c>
      <c r="B66" s="569"/>
      <c r="C66" s="569"/>
      <c r="D66" s="569"/>
      <c r="E66" s="569"/>
      <c r="F66" s="569"/>
      <c r="G66" s="569"/>
      <c r="H66" s="569"/>
      <c r="I66" s="569"/>
      <c r="J66" s="569"/>
      <c r="K66" s="569"/>
      <c r="L66" s="569"/>
      <c r="M66" s="569"/>
      <c r="N66" s="569"/>
      <c r="O66" s="569"/>
      <c r="P66" s="569"/>
      <c r="Q66" s="569"/>
      <c r="R66" s="569"/>
      <c r="S66" s="569"/>
      <c r="T66" s="569"/>
      <c r="U66" s="569"/>
      <c r="V66" s="591"/>
      <c r="W66" s="587"/>
    </row>
    <row r="67" customFormat="false" ht="6" hidden="false" customHeight="true" outlineLevel="0" collapsed="false">
      <c r="A67" s="592"/>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9.95" hidden="false" customHeight="true" outlineLevel="0" collapsed="false">
      <c r="A68" s="593" t="s">
        <v>89</v>
      </c>
      <c r="B68" s="593"/>
      <c r="C68" s="593"/>
      <c r="D68" s="593"/>
      <c r="E68" s="593"/>
      <c r="F68" s="593"/>
      <c r="G68" s="593"/>
      <c r="H68" s="593"/>
      <c r="I68" s="593"/>
      <c r="J68" s="593"/>
      <c r="K68" s="593"/>
      <c r="L68" s="593"/>
      <c r="M68" s="593"/>
      <c r="N68" s="593"/>
      <c r="O68" s="593"/>
      <c r="P68" s="593"/>
      <c r="Q68" s="593"/>
      <c r="R68" s="593"/>
      <c r="S68" s="594"/>
      <c r="T68" s="594"/>
      <c r="U68" s="594"/>
      <c r="V68" s="595"/>
      <c r="W68" s="586"/>
      <c r="X68" s="596"/>
      <c r="Y68" s="596"/>
      <c r="Z68" s="596"/>
      <c r="AA68" s="596"/>
      <c r="AB68" s="596"/>
      <c r="AC68" s="596"/>
      <c r="AD68" s="596"/>
      <c r="AE68" s="596"/>
    </row>
    <row r="71" customFormat="false" ht="11.25" hidden="false" customHeight="false" outlineLevel="0" collapsed="false">
      <c r="D71" s="584" t="n">
        <f aca="false">D58/1000</f>
        <v>0.0012658</v>
      </c>
      <c r="E71" s="584" t="n">
        <f aca="false">E58/1000</f>
        <v>0.0011748</v>
      </c>
      <c r="F71" s="584" t="n">
        <f aca="false">F58/1000</f>
        <v>0.0014233</v>
      </c>
    </row>
    <row r="72" customFormat="false" ht="11.25" hidden="false" customHeight="false" outlineLevel="0" collapsed="false">
      <c r="D72" s="584" t="n">
        <f aca="false">D59/1000</f>
        <v>0.0016515</v>
      </c>
      <c r="E72" s="584" t="n">
        <f aca="false">E59/1000</f>
        <v>0.0013592</v>
      </c>
      <c r="F72" s="584" t="n">
        <f aca="false">F59/1000</f>
        <v>0.0013786</v>
      </c>
    </row>
    <row r="73" customFormat="false" ht="11.25" hidden="false" customHeight="false" outlineLevel="0" collapsed="false">
      <c r="D73" s="584" t="n">
        <f aca="false">D60/1000</f>
        <v>0.0078399</v>
      </c>
      <c r="E73" s="584" t="n">
        <f aca="false">E60/1000</f>
        <v>0.0081952</v>
      </c>
      <c r="F73" s="584" t="n">
        <f aca="false">F60/1000</f>
        <v>0.0086771</v>
      </c>
    </row>
    <row r="74" customFormat="false" ht="11.25" hidden="false" customHeight="false" outlineLevel="0" collapsed="false">
      <c r="D74" s="584" t="n">
        <f aca="false">D61/1000</f>
        <v>0.0062703</v>
      </c>
      <c r="E74" s="584" t="n">
        <f aca="false">E61/1000</f>
        <v>0.005485</v>
      </c>
      <c r="F74" s="584" t="n">
        <f aca="false">F61/1000</f>
        <v>0.0059819</v>
      </c>
    </row>
    <row r="75" customFormat="false" ht="11.25" hidden="false" customHeight="false" outlineLevel="0" collapsed="false">
      <c r="D75" s="584" t="n">
        <f aca="false">D62/1000</f>
        <v>0.025631</v>
      </c>
      <c r="E75" s="584" t="n">
        <f aca="false">E62/1000</f>
        <v>0.0278444</v>
      </c>
      <c r="F75" s="584" t="n">
        <f aca="false">F62/1000</f>
        <v>0.0294849</v>
      </c>
    </row>
    <row r="76" customFormat="false" ht="11.25" hidden="false" customHeight="false" outlineLevel="0" collapsed="false">
      <c r="D76" s="584" t="n">
        <f aca="false">D63/1000</f>
        <v>0.0014192</v>
      </c>
      <c r="E76" s="584" t="n">
        <f aca="false">E63/1000</f>
        <v>0.0027482</v>
      </c>
      <c r="F76" s="584" t="n">
        <f aca="false">F63/1000</f>
        <v>0.0037285</v>
      </c>
    </row>
    <row r="77" customFormat="false" ht="11.25" hidden="false" customHeight="false" outlineLevel="0" collapsed="false">
      <c r="D77" s="584" t="n">
        <f aca="false">D64/1000</f>
        <v>0.0016427</v>
      </c>
      <c r="E77" s="584" t="n">
        <f aca="false">E64/1000</f>
        <v>0.0016984</v>
      </c>
      <c r="F77" s="584" t="n">
        <f aca="false">F64/1000</f>
        <v>0.001816</v>
      </c>
    </row>
  </sheetData>
  <mergeCells count="4">
    <mergeCell ref="A1:U1"/>
    <mergeCell ref="A2:U2"/>
    <mergeCell ref="B57:N57"/>
    <mergeCell ref="A68:R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597"/>
      <c r="B3" s="304"/>
      <c r="C3" s="303"/>
      <c r="D3" s="303"/>
      <c r="E3" s="303"/>
      <c r="F3" s="303"/>
      <c r="G3" s="303"/>
      <c r="H3" s="53"/>
    </row>
    <row r="4" customFormat="false" ht="15" hidden="false" customHeight="true" outlineLevel="0" collapsed="false">
      <c r="A4" s="45" t="s">
        <v>554</v>
      </c>
      <c r="B4" s="45"/>
      <c r="C4" s="45"/>
      <c r="D4" s="45"/>
      <c r="E4" s="45"/>
      <c r="F4" s="45"/>
      <c r="G4" s="45"/>
      <c r="H4" s="45"/>
    </row>
    <row r="5" customFormat="false" ht="15" hidden="false" customHeight="true" outlineLevel="0" collapsed="false">
      <c r="A5" s="52" t="s">
        <v>581</v>
      </c>
      <c r="B5" s="52"/>
      <c r="C5" s="52"/>
      <c r="D5" s="52"/>
      <c r="E5" s="52"/>
      <c r="F5" s="52"/>
      <c r="G5" s="52"/>
      <c r="H5" s="52"/>
    </row>
    <row r="6" customFormat="false" ht="9.95" hidden="false" customHeight="true" outlineLevel="0" collapsed="false">
      <c r="A6" s="598" t="s">
        <v>91</v>
      </c>
      <c r="B6" s="598"/>
      <c r="C6" s="598"/>
      <c r="D6" s="598"/>
      <c r="E6" s="598"/>
      <c r="F6" s="598"/>
      <c r="G6" s="598"/>
      <c r="H6" s="598"/>
    </row>
    <row r="7" customFormat="false" ht="12" hidden="false" customHeight="true" outlineLevel="0" collapsed="false">
      <c r="A7" s="237" t="s">
        <v>58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242"/>
      <c r="B10" s="562"/>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9.95"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9.95"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583</v>
      </c>
      <c r="D18" s="70"/>
      <c r="E18" s="70"/>
      <c r="F18" s="70"/>
      <c r="G18" s="70"/>
      <c r="H18" s="70"/>
    </row>
    <row r="19" s="80" customFormat="true" ht="9.95" hidden="false" customHeight="true" outlineLevel="0" collapsed="false">
      <c r="B19" s="77"/>
      <c r="C19" s="77"/>
      <c r="D19" s="258"/>
      <c r="E19" s="70"/>
      <c r="F19" s="70"/>
      <c r="G19" s="70"/>
      <c r="H19" s="77"/>
    </row>
    <row r="20" s="80" customFormat="true" ht="9.75" hidden="false" customHeight="true" outlineLevel="0" collapsed="false">
      <c r="A20" s="246" t="n">
        <v>1991</v>
      </c>
      <c r="B20" s="246"/>
      <c r="C20" s="260" t="n">
        <v>55973.4</v>
      </c>
      <c r="D20" s="260" t="n">
        <v>15577.2</v>
      </c>
      <c r="E20" s="260" t="n">
        <v>32142.5</v>
      </c>
      <c r="F20" s="260" t="n">
        <v>10259.4</v>
      </c>
      <c r="G20" s="260" t="n">
        <v>21883.1</v>
      </c>
      <c r="H20" s="260" t="n">
        <v>8253.8</v>
      </c>
    </row>
    <row r="21" s="80" customFormat="true" ht="12.75" hidden="true" customHeight="true" outlineLevel="0" collapsed="false">
      <c r="A21" s="246" t="n">
        <v>1992</v>
      </c>
      <c r="B21" s="246"/>
      <c r="C21" s="260" t="n">
        <v>57239.4</v>
      </c>
      <c r="D21" s="260" t="n">
        <v>15986.7</v>
      </c>
      <c r="E21" s="260" t="n">
        <v>32715.7</v>
      </c>
      <c r="F21" s="260" t="n">
        <v>10789.8</v>
      </c>
      <c r="G21" s="260" t="n">
        <v>21925.9</v>
      </c>
      <c r="H21" s="260" t="n">
        <v>8537.1</v>
      </c>
    </row>
    <row r="22" s="80" customFormat="true" ht="12.75" hidden="true" customHeight="true" outlineLevel="0" collapsed="false">
      <c r="A22" s="246" t="n">
        <v>1993</v>
      </c>
      <c r="B22" s="246"/>
      <c r="C22" s="260" t="n">
        <v>57559.3</v>
      </c>
      <c r="D22" s="260" t="n">
        <v>15308.6</v>
      </c>
      <c r="E22" s="260" t="n">
        <v>32991.7</v>
      </c>
      <c r="F22" s="260" t="n">
        <v>11185.3</v>
      </c>
      <c r="G22" s="260" t="n">
        <v>21806.4</v>
      </c>
      <c r="H22" s="260" t="n">
        <v>9259</v>
      </c>
    </row>
    <row r="23" s="80" customFormat="true" ht="12.75" hidden="true" customHeight="true" outlineLevel="0" collapsed="false">
      <c r="A23" s="246" t="n">
        <v>1994</v>
      </c>
      <c r="B23" s="246"/>
      <c r="C23" s="260" t="n">
        <v>61772</v>
      </c>
      <c r="D23" s="260" t="n">
        <v>16981.5</v>
      </c>
      <c r="E23" s="260" t="n">
        <v>34708.8</v>
      </c>
      <c r="F23" s="260" t="n">
        <v>11908.8</v>
      </c>
      <c r="G23" s="260" t="n">
        <v>22800</v>
      </c>
      <c r="H23" s="260" t="n">
        <v>10081.8</v>
      </c>
    </row>
    <row r="24" s="80" customFormat="true" ht="9.95" hidden="false" customHeight="true" outlineLevel="0" collapsed="false">
      <c r="A24" s="246" t="n">
        <v>1995</v>
      </c>
      <c r="B24" s="246"/>
      <c r="C24" s="260" t="n">
        <v>63982</v>
      </c>
      <c r="D24" s="260" t="n">
        <v>17155.3</v>
      </c>
      <c r="E24" s="260" t="n">
        <v>35020</v>
      </c>
      <c r="F24" s="260" t="n">
        <v>11367.8</v>
      </c>
      <c r="G24" s="260" t="n">
        <v>23652.2</v>
      </c>
      <c r="H24" s="260" t="n">
        <v>11806.7</v>
      </c>
    </row>
    <row r="25" s="80" customFormat="true" ht="12.75" hidden="true" customHeight="true" outlineLevel="0" collapsed="false">
      <c r="A25" s="246" t="n">
        <v>1996</v>
      </c>
      <c r="B25" s="246"/>
      <c r="C25" s="260" t="n">
        <v>61291.5</v>
      </c>
      <c r="D25" s="260" t="n">
        <v>15419.6</v>
      </c>
      <c r="E25" s="260" t="n">
        <v>34480.9</v>
      </c>
      <c r="F25" s="260" t="n">
        <v>11129.7</v>
      </c>
      <c r="G25" s="260" t="n">
        <v>23351.2</v>
      </c>
      <c r="H25" s="260" t="n">
        <v>11390.9</v>
      </c>
    </row>
    <row r="26" s="80" customFormat="true" ht="12.75" hidden="true" customHeight="true" outlineLevel="0" collapsed="false">
      <c r="A26" s="246" t="n">
        <v>1997</v>
      </c>
      <c r="B26" s="246"/>
      <c r="C26" s="260" t="n">
        <v>62153.1</v>
      </c>
      <c r="D26" s="260" t="n">
        <v>14549.3</v>
      </c>
      <c r="E26" s="260" t="n">
        <v>35703.3</v>
      </c>
      <c r="F26" s="260" t="n">
        <v>11397.8</v>
      </c>
      <c r="G26" s="260" t="n">
        <v>24305.6</v>
      </c>
      <c r="H26" s="260" t="n">
        <v>11900.6</v>
      </c>
    </row>
    <row r="27" s="80" customFormat="true" ht="12.75" hidden="true" customHeight="true" outlineLevel="0" collapsed="false">
      <c r="A27" s="246" t="n">
        <v>1998</v>
      </c>
      <c r="B27" s="246"/>
      <c r="C27" s="260" t="n">
        <v>64267.3</v>
      </c>
      <c r="D27" s="260" t="n">
        <v>14482.7</v>
      </c>
      <c r="E27" s="260" t="n">
        <v>36675.5</v>
      </c>
      <c r="F27" s="260" t="n">
        <v>11178.3</v>
      </c>
      <c r="G27" s="260" t="n">
        <v>25497.3</v>
      </c>
      <c r="H27" s="260" t="n">
        <v>13108.9</v>
      </c>
    </row>
    <row r="28" s="80" customFormat="true" ht="12.75" hidden="true" customHeight="true" outlineLevel="0" collapsed="false">
      <c r="A28" s="246" t="n">
        <v>1999</v>
      </c>
      <c r="B28" s="246"/>
      <c r="C28" s="260" t="n">
        <v>62692.1</v>
      </c>
      <c r="D28" s="260" t="n">
        <v>13973</v>
      </c>
      <c r="E28" s="260" t="n">
        <v>35296.7</v>
      </c>
      <c r="F28" s="260" t="n">
        <v>11639.6</v>
      </c>
      <c r="G28" s="260" t="n">
        <v>23657.1</v>
      </c>
      <c r="H28" s="260" t="n">
        <v>13422.8</v>
      </c>
    </row>
    <row r="29" s="80" customFormat="true" ht="9.95" hidden="false" customHeight="true" outlineLevel="0" collapsed="false">
      <c r="A29" s="246" t="n">
        <v>2000</v>
      </c>
      <c r="B29" s="246"/>
      <c r="C29" s="260" t="n">
        <v>66465</v>
      </c>
      <c r="D29" s="402" t="n">
        <v>13350.9</v>
      </c>
      <c r="E29" s="402" t="n">
        <v>38369.6</v>
      </c>
      <c r="F29" s="402" t="n">
        <v>12930.1</v>
      </c>
      <c r="G29" s="402" t="n">
        <v>25439.5</v>
      </c>
      <c r="H29" s="402" t="n">
        <v>14745.1</v>
      </c>
    </row>
    <row r="30" s="80" customFormat="true" ht="12.75" hidden="true" customHeight="true" outlineLevel="0" collapsed="false">
      <c r="A30" s="246" t="n">
        <v>2001</v>
      </c>
      <c r="B30" s="246"/>
      <c r="C30" s="260" t="n">
        <v>64818.2</v>
      </c>
      <c r="D30" s="402" t="n">
        <v>11770.9</v>
      </c>
      <c r="E30" s="402" t="n">
        <v>37276.8</v>
      </c>
      <c r="F30" s="402" t="n">
        <v>12755.4</v>
      </c>
      <c r="G30" s="402" t="n">
        <v>24521.4</v>
      </c>
      <c r="H30" s="402" t="n">
        <v>15770.6</v>
      </c>
    </row>
    <row r="31" s="80" customFormat="true" ht="9.95" hidden="false" customHeight="true" outlineLevel="0" collapsed="false">
      <c r="A31" s="246" t="n">
        <v>2002</v>
      </c>
      <c r="B31" s="246"/>
      <c r="C31" s="260" t="n">
        <v>64166.2</v>
      </c>
      <c r="D31" s="402" t="n">
        <v>11669.7</v>
      </c>
      <c r="E31" s="402" t="n">
        <v>36383.7</v>
      </c>
      <c r="F31" s="402" t="n">
        <v>12703.9</v>
      </c>
      <c r="G31" s="402" t="n">
        <v>23679.8</v>
      </c>
      <c r="H31" s="402" t="n">
        <v>16111.9</v>
      </c>
    </row>
    <row r="32" s="80" customFormat="true" ht="9.95" hidden="false" customHeight="true" outlineLevel="0" collapsed="false">
      <c r="A32" s="246" t="n">
        <v>2003</v>
      </c>
      <c r="B32" s="246"/>
      <c r="C32" s="260" t="n">
        <v>58154.3</v>
      </c>
      <c r="D32" s="402" t="n">
        <v>10832.8</v>
      </c>
      <c r="E32" s="402" t="n">
        <v>33713</v>
      </c>
      <c r="F32" s="402" t="n">
        <v>11686.9</v>
      </c>
      <c r="G32" s="402" t="n">
        <v>22026</v>
      </c>
      <c r="H32" s="402" t="n">
        <v>13609.1</v>
      </c>
    </row>
    <row r="33" s="80" customFormat="true" ht="9.95" hidden="false" customHeight="true" outlineLevel="0" collapsed="false">
      <c r="A33" s="246" t="n">
        <v>2004</v>
      </c>
      <c r="B33" s="246"/>
      <c r="C33" s="260" t="n">
        <v>63667.3</v>
      </c>
      <c r="D33" s="260" t="n">
        <v>11296.6</v>
      </c>
      <c r="E33" s="260" t="n">
        <v>37038.1</v>
      </c>
      <c r="F33" s="260" t="n">
        <v>13413.2</v>
      </c>
      <c r="G33" s="260" t="n">
        <v>23624.9</v>
      </c>
      <c r="H33" s="260" t="n">
        <v>15332.7</v>
      </c>
    </row>
    <row r="34" s="80" customFormat="true" ht="9.95" hidden="false" customHeight="true" outlineLevel="0" collapsed="false">
      <c r="A34" s="246" t="n">
        <v>2005</v>
      </c>
      <c r="B34" s="246"/>
      <c r="C34" s="260" t="n">
        <v>64095.4</v>
      </c>
      <c r="D34" s="260" t="n">
        <v>11694.9</v>
      </c>
      <c r="E34" s="260" t="n">
        <v>37276.5</v>
      </c>
      <c r="F34" s="260" t="n">
        <v>13915.9</v>
      </c>
      <c r="G34" s="260" t="n">
        <v>23360.6</v>
      </c>
      <c r="H34" s="260" t="n">
        <v>15124.4</v>
      </c>
    </row>
    <row r="35" s="80" customFormat="true" ht="9.95" hidden="false" customHeight="true" outlineLevel="0" collapsed="false">
      <c r="A35" s="246" t="n">
        <v>2006</v>
      </c>
      <c r="B35" s="246"/>
      <c r="C35" s="260" t="n">
        <v>63975.1</v>
      </c>
      <c r="D35" s="260" t="n">
        <v>11230</v>
      </c>
      <c r="E35" s="260" t="n">
        <v>37890.2</v>
      </c>
      <c r="F35" s="260" t="n">
        <v>14132</v>
      </c>
      <c r="G35" s="260" t="n">
        <v>23758.2</v>
      </c>
      <c r="H35" s="260" t="n">
        <v>14855.4</v>
      </c>
    </row>
    <row r="36" s="80" customFormat="true" ht="9.95" hidden="false" customHeight="true" outlineLevel="0" collapsed="false">
      <c r="A36" s="246" t="n">
        <v>2007</v>
      </c>
      <c r="B36" s="246"/>
      <c r="C36" s="260" t="n">
        <v>64716.3</v>
      </c>
      <c r="D36" s="260" t="n">
        <v>11798.1</v>
      </c>
      <c r="E36" s="260" t="n">
        <v>38438.8</v>
      </c>
      <c r="F36" s="260" t="n">
        <v>15271</v>
      </c>
      <c r="G36" s="260" t="n">
        <v>23167.8</v>
      </c>
      <c r="H36" s="260" t="n">
        <v>14479.4</v>
      </c>
    </row>
    <row r="37" s="80" customFormat="true" ht="9.95" hidden="false" customHeight="true" outlineLevel="0" collapsed="false">
      <c r="A37" s="246" t="n">
        <v>2008</v>
      </c>
      <c r="B37" s="246"/>
      <c r="C37" s="260" t="n">
        <v>64060.7</v>
      </c>
      <c r="D37" s="260" t="n">
        <v>11616.3</v>
      </c>
      <c r="E37" s="260" t="n">
        <v>38255.2</v>
      </c>
      <c r="F37" s="260" t="n">
        <v>14697.6</v>
      </c>
      <c r="G37" s="260" t="n">
        <v>23557.6</v>
      </c>
      <c r="H37" s="260" t="n">
        <v>14189</v>
      </c>
    </row>
    <row r="38" s="80" customFormat="true" ht="12.75" hidden="true" customHeight="true" outlineLevel="0" collapsed="false">
      <c r="B38" s="263"/>
      <c r="C38" s="271"/>
      <c r="D38" s="271"/>
      <c r="E38" s="271"/>
      <c r="F38" s="271"/>
      <c r="G38" s="271"/>
      <c r="H38" s="271"/>
    </row>
    <row r="39" s="80" customFormat="true" ht="12.75" hidden="true" customHeight="true" outlineLevel="0" collapsed="false">
      <c r="A39" s="80" t="n">
        <v>2006</v>
      </c>
      <c r="B39" s="263"/>
      <c r="C39" s="271"/>
      <c r="D39" s="271"/>
      <c r="E39" s="271"/>
      <c r="F39" s="271"/>
      <c r="G39" s="271"/>
      <c r="H39" s="271"/>
    </row>
    <row r="40" s="80" customFormat="true" ht="12.75" hidden="true" customHeight="true" outlineLevel="0" collapsed="false">
      <c r="B40" s="263" t="s">
        <v>391</v>
      </c>
      <c r="C40" s="395" t="n">
        <v>4403.3</v>
      </c>
      <c r="D40" s="395" t="n">
        <v>721.8</v>
      </c>
      <c r="E40" s="395" t="n">
        <v>2692.6</v>
      </c>
      <c r="F40" s="395" t="n">
        <v>978.3</v>
      </c>
      <c r="G40" s="395" t="n">
        <v>1714.3</v>
      </c>
      <c r="H40" s="395" t="n">
        <v>988.9</v>
      </c>
    </row>
    <row r="41" s="80" customFormat="true" ht="12.75" hidden="true" customHeight="true" outlineLevel="0" collapsed="false">
      <c r="B41" s="263" t="s">
        <v>392</v>
      </c>
      <c r="C41" s="395" t="n">
        <v>3871.7</v>
      </c>
      <c r="D41" s="395" t="n">
        <v>539.6</v>
      </c>
      <c r="E41" s="395" t="n">
        <v>2474.3</v>
      </c>
      <c r="F41" s="395" t="n">
        <v>857.3</v>
      </c>
      <c r="G41" s="395" t="n">
        <v>1617</v>
      </c>
      <c r="H41" s="395" t="n">
        <v>857.8</v>
      </c>
    </row>
    <row r="42" s="80" customFormat="true" ht="12.75" hidden="true" customHeight="true" outlineLevel="0" collapsed="false">
      <c r="B42" s="263" t="s">
        <v>393</v>
      </c>
      <c r="C42" s="395" t="n">
        <v>5969.5</v>
      </c>
      <c r="D42" s="395" t="n">
        <v>921</v>
      </c>
      <c r="E42" s="395" t="n">
        <v>3674.2</v>
      </c>
      <c r="F42" s="395" t="n">
        <v>1337</v>
      </c>
      <c r="G42" s="395" t="n">
        <v>2337.2</v>
      </c>
      <c r="H42" s="395" t="n">
        <v>1374.3</v>
      </c>
    </row>
    <row r="43" s="80" customFormat="true" ht="12.75" hidden="true" customHeight="true" outlineLevel="0" collapsed="false">
      <c r="B43" s="263" t="s">
        <v>394</v>
      </c>
      <c r="C43" s="395" t="n">
        <v>5410.3</v>
      </c>
      <c r="D43" s="395" t="n">
        <v>843.5</v>
      </c>
      <c r="E43" s="395" t="n">
        <v>3222.8</v>
      </c>
      <c r="F43" s="395" t="n">
        <v>1190.2</v>
      </c>
      <c r="G43" s="395" t="n">
        <v>2032.6</v>
      </c>
      <c r="H43" s="395" t="n">
        <v>1344.1</v>
      </c>
    </row>
    <row r="44" s="80" customFormat="true" ht="12.75" hidden="true" customHeight="true" outlineLevel="0" collapsed="false">
      <c r="B44" s="263" t="s">
        <v>395</v>
      </c>
      <c r="C44" s="395" t="n">
        <v>6171.5</v>
      </c>
      <c r="D44" s="395" t="n">
        <v>1157.9</v>
      </c>
      <c r="E44" s="395" t="n">
        <v>3533</v>
      </c>
      <c r="F44" s="395" t="n">
        <v>1378.5</v>
      </c>
      <c r="G44" s="395" t="n">
        <v>2154.5</v>
      </c>
      <c r="H44" s="395" t="n">
        <v>1480.7</v>
      </c>
    </row>
    <row r="45" s="80" customFormat="true" ht="12.75" hidden="true" customHeight="true" outlineLevel="0" collapsed="false">
      <c r="B45" s="263" t="s">
        <v>396</v>
      </c>
      <c r="C45" s="395" t="n">
        <v>5646.5</v>
      </c>
      <c r="D45" s="395" t="n">
        <v>1061.1</v>
      </c>
      <c r="E45" s="395" t="n">
        <v>3270.4</v>
      </c>
      <c r="F45" s="395" t="n">
        <v>1268.7</v>
      </c>
      <c r="G45" s="395" t="n">
        <v>2001.7</v>
      </c>
      <c r="H45" s="395" t="n">
        <v>1315.2</v>
      </c>
    </row>
    <row r="46" s="80" customFormat="true" ht="12.75" hidden="true" customHeight="true" outlineLevel="0" collapsed="false">
      <c r="B46" s="263" t="s">
        <v>397</v>
      </c>
      <c r="C46" s="395" t="n">
        <v>5486.5</v>
      </c>
      <c r="D46" s="395" t="n">
        <v>1059.1</v>
      </c>
      <c r="E46" s="395" t="n">
        <v>3080.7</v>
      </c>
      <c r="F46" s="395" t="n">
        <v>1158.3</v>
      </c>
      <c r="G46" s="395" t="n">
        <v>1922.4</v>
      </c>
      <c r="H46" s="395" t="n">
        <v>1346.8</v>
      </c>
    </row>
    <row r="47" s="80" customFormat="true" ht="12.75" hidden="true" customHeight="true" outlineLevel="0" collapsed="false">
      <c r="B47" s="263" t="s">
        <v>398</v>
      </c>
      <c r="C47" s="395" t="n">
        <v>5588.8</v>
      </c>
      <c r="D47" s="395" t="n">
        <v>1059.6</v>
      </c>
      <c r="E47" s="395" t="n">
        <v>3238.1</v>
      </c>
      <c r="F47" s="395" t="n">
        <v>1258.2</v>
      </c>
      <c r="G47" s="395" t="n">
        <v>1979.9</v>
      </c>
      <c r="H47" s="395" t="n">
        <v>1291.1</v>
      </c>
    </row>
    <row r="48" s="80" customFormat="true" ht="12.75" hidden="true" customHeight="true" outlineLevel="0" collapsed="false">
      <c r="B48" s="263" t="s">
        <v>399</v>
      </c>
      <c r="C48" s="395" t="n">
        <v>5651.7</v>
      </c>
      <c r="D48" s="395" t="n">
        <v>975.4</v>
      </c>
      <c r="E48" s="395" t="n">
        <v>3384.6</v>
      </c>
      <c r="F48" s="395" t="n">
        <v>1222.5</v>
      </c>
      <c r="G48" s="395" t="n">
        <v>2162.1</v>
      </c>
      <c r="H48" s="395" t="n">
        <v>1291.7</v>
      </c>
    </row>
    <row r="49" s="80" customFormat="true" ht="12.75" hidden="true" customHeight="true" outlineLevel="0" collapsed="false">
      <c r="B49" s="263" t="s">
        <v>400</v>
      </c>
      <c r="C49" s="395" t="n">
        <v>5765.1</v>
      </c>
      <c r="D49" s="395" t="n">
        <v>1039.2</v>
      </c>
      <c r="E49" s="395" t="n">
        <v>3466.9</v>
      </c>
      <c r="F49" s="395" t="n">
        <v>1244.4</v>
      </c>
      <c r="G49" s="395" t="n">
        <v>2222.5</v>
      </c>
      <c r="H49" s="395" t="n">
        <v>1259</v>
      </c>
    </row>
    <row r="50" s="80" customFormat="true" ht="12.75" hidden="true" customHeight="true" outlineLevel="0" collapsed="false">
      <c r="B50" s="263" t="s">
        <v>401</v>
      </c>
      <c r="C50" s="395" t="n">
        <v>5219.9</v>
      </c>
      <c r="D50" s="395" t="n">
        <v>990.9</v>
      </c>
      <c r="E50" s="395" t="n">
        <v>3039.7</v>
      </c>
      <c r="F50" s="395" t="n">
        <v>1164.7</v>
      </c>
      <c r="G50" s="395" t="n">
        <v>1875</v>
      </c>
      <c r="H50" s="395" t="n">
        <v>1189.4</v>
      </c>
    </row>
    <row r="51" s="80" customFormat="true" ht="12.75" hidden="true" customHeight="true" outlineLevel="0" collapsed="false">
      <c r="B51" s="263" t="s">
        <v>402</v>
      </c>
      <c r="C51" s="395" t="n">
        <v>4790.3</v>
      </c>
      <c r="D51" s="395" t="n">
        <v>860.9</v>
      </c>
      <c r="E51" s="395" t="n">
        <v>2812.9</v>
      </c>
      <c r="F51" s="395" t="n">
        <v>1073.9</v>
      </c>
      <c r="G51" s="395" t="n">
        <v>1739</v>
      </c>
      <c r="H51" s="395" t="n">
        <v>1116.4</v>
      </c>
    </row>
    <row r="52" s="80" customFormat="true" ht="12.75" hidden="true" customHeight="true" outlineLevel="0" collapsed="false">
      <c r="B52" s="263"/>
      <c r="C52" s="260"/>
      <c r="D52" s="260"/>
      <c r="E52" s="260"/>
      <c r="F52" s="260"/>
      <c r="G52" s="260"/>
      <c r="H52" s="260"/>
    </row>
    <row r="53" s="80" customFormat="true" ht="12.75" hidden="true" customHeight="true" outlineLevel="0" collapsed="false">
      <c r="A53" s="80" t="n">
        <v>2007</v>
      </c>
      <c r="B53" s="263"/>
      <c r="C53" s="563"/>
      <c r="D53" s="599"/>
      <c r="E53" s="599"/>
      <c r="F53" s="599"/>
      <c r="G53" s="599"/>
      <c r="H53" s="599"/>
      <c r="I53" s="77"/>
    </row>
    <row r="54" s="80" customFormat="true" ht="12.75" hidden="true" customHeight="true" outlineLevel="0" collapsed="false">
      <c r="B54" s="263" t="s">
        <v>391</v>
      </c>
      <c r="C54" s="260" t="n">
        <v>5317.8</v>
      </c>
      <c r="D54" s="260" t="n">
        <v>890.7</v>
      </c>
      <c r="E54" s="260" t="n">
        <v>3127.8</v>
      </c>
      <c r="F54" s="260" t="n">
        <v>1191.9</v>
      </c>
      <c r="G54" s="260" t="n">
        <v>1935.9</v>
      </c>
      <c r="H54" s="260" t="n">
        <v>1299.2</v>
      </c>
      <c r="I54" s="77"/>
    </row>
    <row r="55" s="80" customFormat="true" ht="12.75" hidden="true" customHeight="true" outlineLevel="0" collapsed="false">
      <c r="B55" s="263" t="s">
        <v>392</v>
      </c>
      <c r="C55" s="260" t="n">
        <v>5099.8</v>
      </c>
      <c r="D55" s="260" t="n">
        <v>875.8</v>
      </c>
      <c r="E55" s="260" t="n">
        <v>3005.9</v>
      </c>
      <c r="F55" s="260" t="n">
        <v>1184.6</v>
      </c>
      <c r="G55" s="260" t="n">
        <v>1821.3</v>
      </c>
      <c r="H55" s="260" t="n">
        <v>1217.9</v>
      </c>
      <c r="I55" s="77"/>
    </row>
    <row r="56" s="80" customFormat="true" ht="12.75" hidden="true" customHeight="true" outlineLevel="0" collapsed="false">
      <c r="B56" s="263" t="s">
        <v>393</v>
      </c>
      <c r="C56" s="260" t="n">
        <v>5405.5</v>
      </c>
      <c r="D56" s="260" t="n">
        <v>969.1</v>
      </c>
      <c r="E56" s="260" t="n">
        <v>3224.2</v>
      </c>
      <c r="F56" s="260" t="n">
        <v>1344.7</v>
      </c>
      <c r="G56" s="260" t="n">
        <v>1879.5</v>
      </c>
      <c r="H56" s="260" t="n">
        <v>1212.2</v>
      </c>
      <c r="I56" s="77"/>
    </row>
    <row r="57" s="80" customFormat="true" ht="12.75" hidden="true" customHeight="true" outlineLevel="0" collapsed="false">
      <c r="B57" s="263" t="s">
        <v>394</v>
      </c>
      <c r="C57" s="260" t="n">
        <v>5222.1</v>
      </c>
      <c r="D57" s="260" t="n">
        <v>935.3</v>
      </c>
      <c r="E57" s="260" t="n">
        <v>3138.2</v>
      </c>
      <c r="F57" s="260" t="n">
        <v>1223.8</v>
      </c>
      <c r="G57" s="260" t="n">
        <v>1914.4</v>
      </c>
      <c r="H57" s="260" t="n">
        <v>1149.6</v>
      </c>
      <c r="I57" s="77"/>
    </row>
    <row r="58" s="80" customFormat="true" ht="12.75" hidden="true" customHeight="true" outlineLevel="0" collapsed="false">
      <c r="B58" s="263" t="s">
        <v>395</v>
      </c>
      <c r="C58" s="260" t="n">
        <v>5507.1</v>
      </c>
      <c r="D58" s="260" t="n">
        <v>1030.6</v>
      </c>
      <c r="E58" s="260" t="n">
        <v>3311.6</v>
      </c>
      <c r="F58" s="260" t="n">
        <v>1367.4</v>
      </c>
      <c r="G58" s="260" t="n">
        <v>1944.2</v>
      </c>
      <c r="H58" s="260" t="n">
        <v>1164.9</v>
      </c>
      <c r="I58" s="77"/>
    </row>
    <row r="59" s="80" customFormat="true" ht="12.75" hidden="true" customHeight="true" outlineLevel="0" collapsed="false">
      <c r="B59" s="263" t="s">
        <v>396</v>
      </c>
      <c r="C59" s="260" t="n">
        <v>5729.8</v>
      </c>
      <c r="D59" s="260" t="n">
        <v>1005</v>
      </c>
      <c r="E59" s="260" t="n">
        <v>3392.5</v>
      </c>
      <c r="F59" s="260" t="n">
        <v>1424.8</v>
      </c>
      <c r="G59" s="260" t="n">
        <v>1967.7</v>
      </c>
      <c r="H59" s="260" t="n">
        <v>1332.3</v>
      </c>
      <c r="I59" s="77"/>
    </row>
    <row r="60" s="80" customFormat="true" ht="12.75" hidden="true" customHeight="true" outlineLevel="0" collapsed="false">
      <c r="B60" s="263" t="s">
        <v>397</v>
      </c>
      <c r="C60" s="563" t="n">
        <v>5919.6</v>
      </c>
      <c r="D60" s="260" t="n">
        <v>1101.4</v>
      </c>
      <c r="E60" s="260" t="n">
        <v>3388.1</v>
      </c>
      <c r="F60" s="260" t="n">
        <v>1315.8</v>
      </c>
      <c r="G60" s="260" t="n">
        <v>2072.3</v>
      </c>
      <c r="H60" s="260" t="n">
        <v>1430</v>
      </c>
      <c r="I60" s="77"/>
    </row>
    <row r="61" s="80" customFormat="true" ht="12.75" hidden="true" customHeight="true" outlineLevel="0" collapsed="false">
      <c r="B61" s="263" t="s">
        <v>398</v>
      </c>
      <c r="C61" s="260" t="n">
        <v>5630.8</v>
      </c>
      <c r="D61" s="260" t="n">
        <v>1065.1</v>
      </c>
      <c r="E61" s="260" t="n">
        <v>3410.2</v>
      </c>
      <c r="F61" s="260" t="n">
        <v>1367.7</v>
      </c>
      <c r="G61" s="260" t="n">
        <v>2042.5</v>
      </c>
      <c r="H61" s="260" t="n">
        <v>1155.6</v>
      </c>
      <c r="I61" s="77"/>
    </row>
    <row r="62" s="80" customFormat="true" ht="12.75" hidden="true" customHeight="true" outlineLevel="0" collapsed="false">
      <c r="B62" s="263" t="s">
        <v>584</v>
      </c>
      <c r="C62" s="260" t="n">
        <v>5104.3</v>
      </c>
      <c r="D62" s="260" t="n">
        <v>971.9</v>
      </c>
      <c r="E62" s="260" t="n">
        <v>3029.1</v>
      </c>
      <c r="F62" s="260" t="n">
        <v>1214.2</v>
      </c>
      <c r="G62" s="260" t="n">
        <v>1814.9</v>
      </c>
      <c r="H62" s="260" t="n">
        <v>1103.3</v>
      </c>
      <c r="I62" s="77"/>
    </row>
    <row r="63" s="80" customFormat="true" ht="12.75" hidden="true" customHeight="true" outlineLevel="0" collapsed="false">
      <c r="B63" s="263" t="s">
        <v>400</v>
      </c>
      <c r="C63" s="260" t="n">
        <v>5479.4</v>
      </c>
      <c r="D63" s="260" t="n">
        <v>1040.7</v>
      </c>
      <c r="E63" s="260" t="n">
        <v>3299.2</v>
      </c>
      <c r="F63" s="260" t="n">
        <v>1267.5</v>
      </c>
      <c r="G63" s="260" t="n">
        <v>2031.7</v>
      </c>
      <c r="H63" s="260" t="n">
        <v>1139.6</v>
      </c>
      <c r="I63" s="77"/>
    </row>
    <row r="64" s="80" customFormat="true" ht="12.75" hidden="true" customHeight="true" outlineLevel="0" collapsed="false">
      <c r="B64" s="263" t="s">
        <v>401</v>
      </c>
      <c r="C64" s="260" t="n">
        <v>5340.7</v>
      </c>
      <c r="D64" s="260" t="n">
        <v>998.4</v>
      </c>
      <c r="E64" s="260" t="n">
        <v>3231.4</v>
      </c>
      <c r="F64" s="260" t="n">
        <v>1291.1</v>
      </c>
      <c r="G64" s="260" t="n">
        <v>1940.3</v>
      </c>
      <c r="H64" s="260" t="n">
        <v>1110.9</v>
      </c>
      <c r="I64" s="77"/>
    </row>
    <row r="65" s="80" customFormat="true" ht="12.75" hidden="true" customHeight="true" outlineLevel="0" collapsed="false">
      <c r="B65" s="263" t="s">
        <v>402</v>
      </c>
      <c r="C65" s="260" t="n">
        <v>4959.6</v>
      </c>
      <c r="D65" s="260" t="n">
        <v>915</v>
      </c>
      <c r="E65" s="260" t="n">
        <v>2880.6</v>
      </c>
      <c r="F65" s="260" t="n">
        <v>1077.4</v>
      </c>
      <c r="G65" s="260" t="n">
        <v>1803.2</v>
      </c>
      <c r="H65" s="260" t="n">
        <v>1163.9</v>
      </c>
      <c r="I65" s="77"/>
    </row>
    <row r="66" s="80" customFormat="true" ht="6" hidden="false" customHeight="true" outlineLevel="0" collapsed="false">
      <c r="B66" s="263"/>
      <c r="C66" s="260"/>
      <c r="D66" s="260"/>
      <c r="E66" s="260"/>
      <c r="F66" s="260"/>
      <c r="G66" s="260"/>
      <c r="H66" s="260"/>
      <c r="I66" s="77"/>
    </row>
    <row r="67" s="80" customFormat="true" ht="9.95" hidden="false" customHeight="true" outlineLevel="0" collapsed="false">
      <c r="A67" s="80" t="n">
        <v>2008</v>
      </c>
      <c r="B67" s="263"/>
      <c r="C67" s="563"/>
      <c r="D67" s="599"/>
      <c r="E67" s="599"/>
      <c r="F67" s="599"/>
      <c r="G67" s="599"/>
      <c r="H67" s="599"/>
      <c r="I67" s="77"/>
    </row>
    <row r="68" s="80" customFormat="true" ht="9.95" hidden="false" customHeight="true" outlineLevel="0" collapsed="false">
      <c r="B68" s="263" t="s">
        <v>391</v>
      </c>
      <c r="C68" s="563" t="n">
        <v>5407.9</v>
      </c>
      <c r="D68" s="260" t="n">
        <v>978.2</v>
      </c>
      <c r="E68" s="260" t="n">
        <v>3258.5</v>
      </c>
      <c r="F68" s="260" t="n">
        <v>1263.1</v>
      </c>
      <c r="G68" s="260" t="n">
        <v>1995.4</v>
      </c>
      <c r="H68" s="260" t="n">
        <v>1171.3</v>
      </c>
      <c r="I68" s="77"/>
    </row>
    <row r="69" s="80" customFormat="true" ht="9.95" hidden="false" customHeight="true" outlineLevel="0" collapsed="false">
      <c r="B69" s="263" t="s">
        <v>392</v>
      </c>
      <c r="C69" s="260" t="n">
        <v>5208.7</v>
      </c>
      <c r="D69" s="260" t="n">
        <v>948.3</v>
      </c>
      <c r="E69" s="260" t="n">
        <f aca="false">SUM(F69+G69)</f>
        <v>3127.2</v>
      </c>
      <c r="F69" s="260" t="n">
        <v>1218.6</v>
      </c>
      <c r="G69" s="260" t="n">
        <v>1908.6</v>
      </c>
      <c r="H69" s="260" t="n">
        <v>1133.3</v>
      </c>
      <c r="I69" s="77"/>
    </row>
    <row r="70" s="80" customFormat="true" ht="9.95" hidden="false" customHeight="true" outlineLevel="0" collapsed="false">
      <c r="B70" s="263" t="s">
        <v>393</v>
      </c>
      <c r="C70" s="260" t="n">
        <v>5425.7</v>
      </c>
      <c r="D70" s="260" t="n">
        <v>1006.8</v>
      </c>
      <c r="E70" s="260" t="n">
        <f aca="false">SUM(F70+G70)</f>
        <v>3273.4</v>
      </c>
      <c r="F70" s="260" t="n">
        <v>1334.2</v>
      </c>
      <c r="G70" s="260" t="n">
        <v>1939.2</v>
      </c>
      <c r="H70" s="260" t="n">
        <v>1145.5</v>
      </c>
      <c r="I70" s="77"/>
    </row>
    <row r="71" s="80" customFormat="true" ht="9.95" hidden="false" customHeight="true" outlineLevel="0" collapsed="false">
      <c r="B71" s="263" t="s">
        <v>394</v>
      </c>
      <c r="C71" s="563" t="n">
        <v>5455.6</v>
      </c>
      <c r="D71" s="260" t="n">
        <v>1042</v>
      </c>
      <c r="E71" s="260" t="n">
        <v>3291.9</v>
      </c>
      <c r="F71" s="260" t="n">
        <v>1333.3</v>
      </c>
      <c r="G71" s="260" t="n">
        <v>1958.6</v>
      </c>
      <c r="H71" s="260" t="n">
        <v>1121.6</v>
      </c>
      <c r="I71" s="77"/>
    </row>
    <row r="72" s="80" customFormat="true" ht="9.95" hidden="false" customHeight="true" outlineLevel="0" collapsed="false">
      <c r="B72" s="263" t="s">
        <v>395</v>
      </c>
      <c r="C72" s="563" t="n">
        <v>5464.6</v>
      </c>
      <c r="D72" s="260" t="n">
        <v>1043.7</v>
      </c>
      <c r="E72" s="260" t="n">
        <v>3259.7</v>
      </c>
      <c r="F72" s="260" t="n">
        <v>1299.2</v>
      </c>
      <c r="G72" s="260" t="n">
        <v>1960.5</v>
      </c>
      <c r="H72" s="260" t="n">
        <v>1161.2</v>
      </c>
      <c r="I72" s="77"/>
    </row>
    <row r="73" s="80" customFormat="true" ht="9.95" hidden="false" customHeight="true" outlineLevel="0" collapsed="false">
      <c r="B73" s="263" t="s">
        <v>396</v>
      </c>
      <c r="C73" s="260" t="n">
        <v>5283.6</v>
      </c>
      <c r="D73" s="260" t="n">
        <v>1009.8</v>
      </c>
      <c r="E73" s="260" t="n">
        <f aca="false">SUM(F73+G73)</f>
        <v>3148.8</v>
      </c>
      <c r="F73" s="260" t="n">
        <v>1238.6</v>
      </c>
      <c r="G73" s="260" t="n">
        <v>1910.2</v>
      </c>
      <c r="H73" s="260" t="n">
        <v>1125.1</v>
      </c>
      <c r="I73" s="77"/>
    </row>
    <row r="74" s="80" customFormat="true" ht="9.95" hidden="false" customHeight="true" outlineLevel="0" collapsed="false">
      <c r="B74" s="263" t="s">
        <v>397</v>
      </c>
      <c r="C74" s="260" t="n">
        <v>5685.1</v>
      </c>
      <c r="D74" s="260" t="n">
        <v>1021.1</v>
      </c>
      <c r="E74" s="260" t="n">
        <f aca="false">SUM(F74+G74)</f>
        <v>3250.2</v>
      </c>
      <c r="F74" s="260" t="n">
        <v>1266.5</v>
      </c>
      <c r="G74" s="260" t="n">
        <v>1983.7</v>
      </c>
      <c r="H74" s="260" t="n">
        <v>1413.8</v>
      </c>
      <c r="I74" s="77"/>
    </row>
    <row r="75" s="80" customFormat="true" ht="9.95" hidden="false" customHeight="true" outlineLevel="0" collapsed="false">
      <c r="B75" s="263" t="s">
        <v>398</v>
      </c>
      <c r="C75" s="260" t="n">
        <v>5418.3</v>
      </c>
      <c r="D75" s="260" t="n">
        <v>1010.4</v>
      </c>
      <c r="E75" s="260" t="n">
        <f aca="false">SUM(F75+G75)</f>
        <v>3124.4</v>
      </c>
      <c r="F75" s="260" t="n">
        <v>1170.2</v>
      </c>
      <c r="G75" s="260" t="n">
        <v>1954.2</v>
      </c>
      <c r="H75" s="260" t="n">
        <v>1283.5</v>
      </c>
      <c r="I75" s="77"/>
    </row>
    <row r="76" s="80" customFormat="true" ht="9.95" hidden="false" customHeight="true" outlineLevel="0" collapsed="false">
      <c r="B76" s="263" t="s">
        <v>399</v>
      </c>
      <c r="C76" s="260" t="n">
        <v>5369.9</v>
      </c>
      <c r="D76" s="260" t="n">
        <v>911.6</v>
      </c>
      <c r="E76" s="260" t="n">
        <f aca="false">SUM(F76+G76)</f>
        <v>3280.6</v>
      </c>
      <c r="F76" s="260" t="n">
        <v>1197.8</v>
      </c>
      <c r="G76" s="260" t="n">
        <v>2082.8</v>
      </c>
      <c r="H76" s="260" t="n">
        <v>1177.5</v>
      </c>
      <c r="I76" s="77"/>
    </row>
    <row r="77" s="80" customFormat="true" ht="9.95" hidden="false" customHeight="true" outlineLevel="0" collapsed="false">
      <c r="B77" s="263" t="s">
        <v>400</v>
      </c>
      <c r="C77" s="260" t="n">
        <v>5456.5</v>
      </c>
      <c r="D77" s="260" t="n">
        <v>901.4</v>
      </c>
      <c r="E77" s="260" t="n">
        <f aca="false">SUM(F77+G77)</f>
        <v>3329.3</v>
      </c>
      <c r="F77" s="260" t="n">
        <v>1254.6</v>
      </c>
      <c r="G77" s="260" t="n">
        <v>2074.7</v>
      </c>
      <c r="H77" s="260" t="n">
        <v>1225.7</v>
      </c>
      <c r="I77" s="77"/>
    </row>
    <row r="78" s="80" customFormat="true" ht="9.95" hidden="false" customHeight="true" outlineLevel="0" collapsed="false">
      <c r="B78" s="263" t="s">
        <v>401</v>
      </c>
      <c r="C78" s="260" t="n">
        <v>5286.9</v>
      </c>
      <c r="D78" s="260" t="n">
        <v>937</v>
      </c>
      <c r="E78" s="260" t="n">
        <f aca="false">SUM(F78+G78)</f>
        <v>3185.6</v>
      </c>
      <c r="F78" s="260" t="n">
        <v>1153.6</v>
      </c>
      <c r="G78" s="260" t="n">
        <v>2032</v>
      </c>
      <c r="H78" s="260" t="n">
        <v>1164.2</v>
      </c>
      <c r="I78" s="77"/>
    </row>
    <row r="79" s="80" customFormat="true" ht="9.95" hidden="false" customHeight="true" outlineLevel="0" collapsed="false">
      <c r="B79" s="263" t="s">
        <v>402</v>
      </c>
      <c r="C79" s="563" t="n">
        <v>4597.9</v>
      </c>
      <c r="D79" s="260" t="n">
        <v>806</v>
      </c>
      <c r="E79" s="260" t="n">
        <v>2725.6</v>
      </c>
      <c r="F79" s="260" t="n">
        <v>967.9</v>
      </c>
      <c r="G79" s="260" t="n">
        <v>1757.7</v>
      </c>
      <c r="H79" s="260" t="n">
        <v>1066.3</v>
      </c>
      <c r="I79" s="77"/>
    </row>
    <row r="80" s="80" customFormat="true" ht="6" hidden="false" customHeight="true" outlineLevel="0" collapsed="false">
      <c r="B80" s="275"/>
    </row>
    <row r="81" s="80" customFormat="true" ht="9.95" hidden="false" customHeight="true" outlineLevel="0" collapsed="false">
      <c r="B81" s="275"/>
      <c r="C81" s="70" t="s">
        <v>403</v>
      </c>
      <c r="D81" s="70"/>
      <c r="E81" s="70"/>
      <c r="F81" s="70"/>
      <c r="G81" s="70"/>
      <c r="H81" s="70"/>
    </row>
    <row r="82" s="80" customFormat="true" ht="9.95" hidden="false" customHeight="true" outlineLevel="0" collapsed="false">
      <c r="B82" s="275"/>
      <c r="C82" s="249" t="s">
        <v>404</v>
      </c>
      <c r="D82" s="249"/>
      <c r="E82" s="249"/>
      <c r="F82" s="249"/>
      <c r="G82" s="249"/>
      <c r="H82" s="249"/>
    </row>
    <row r="83" s="80" customFormat="true" ht="9.95" hidden="false" customHeight="true" outlineLevel="0" collapsed="false">
      <c r="B83" s="275"/>
      <c r="C83" s="314"/>
      <c r="D83" s="314"/>
      <c r="E83" s="314"/>
      <c r="F83" s="314"/>
      <c r="G83" s="314"/>
      <c r="H83" s="70"/>
    </row>
    <row r="84" s="80" customFormat="true" ht="9.95" hidden="false" customHeight="true" outlineLevel="0" collapsed="false">
      <c r="A84" s="246" t="n">
        <v>1992</v>
      </c>
      <c r="B84" s="246"/>
      <c r="C84" s="271" t="n">
        <f aca="false">C21/C20*100-100</f>
        <v>2.26178863531605</v>
      </c>
      <c r="D84" s="271" t="n">
        <f aca="false">D21/D20*100-100</f>
        <v>2.62884215391725</v>
      </c>
      <c r="E84" s="271" t="n">
        <f aca="false">E21/E20*100-100</f>
        <v>1.78330870343004</v>
      </c>
      <c r="F84" s="271" t="n">
        <f aca="false">F21/F20*100-100</f>
        <v>5.16989297619743</v>
      </c>
      <c r="G84" s="271" t="n">
        <f aca="false">G21/G20*100-100</f>
        <v>0.195584720629171</v>
      </c>
      <c r="H84" s="271" t="n">
        <f aca="false">H21/H20*100-100</f>
        <v>3.43235842884491</v>
      </c>
    </row>
    <row r="85" s="80" customFormat="true" ht="12.75" hidden="true" customHeight="true" outlineLevel="0" collapsed="false">
      <c r="A85" s="246" t="n">
        <v>1993</v>
      </c>
      <c r="B85" s="246"/>
      <c r="C85" s="271" t="n">
        <f aca="false">C22/C21*100-100</f>
        <v>0.558880770937506</v>
      </c>
      <c r="D85" s="271" t="n">
        <f aca="false">D22/D21*100-100</f>
        <v>-4.24165087228759</v>
      </c>
      <c r="E85" s="271" t="n">
        <f aca="false">E22/E21*100-100</f>
        <v>0.84363165085874</v>
      </c>
      <c r="F85" s="271" t="n">
        <f aca="false">F22/F21*100-100</f>
        <v>3.66549889710652</v>
      </c>
      <c r="G85" s="271" t="n">
        <f aca="false">G22/G21*100-100</f>
        <v>-0.545017536338293</v>
      </c>
      <c r="H85" s="271" t="n">
        <f aca="false">H22/H21*100-100</f>
        <v>8.45603307914867</v>
      </c>
    </row>
    <row r="86" s="80" customFormat="true" ht="12.75" hidden="true" customHeight="true" outlineLevel="0" collapsed="false">
      <c r="A86" s="246" t="n">
        <v>1994</v>
      </c>
      <c r="B86" s="246"/>
      <c r="C86" s="271" t="n">
        <f aca="false">C23/C22*100-100</f>
        <v>7.3188867828483</v>
      </c>
      <c r="D86" s="271" t="n">
        <f aca="false">D23/D22*100-100</f>
        <v>10.9278444795736</v>
      </c>
      <c r="E86" s="271" t="n">
        <f aca="false">E23/E22*100-100</f>
        <v>5.20464237975007</v>
      </c>
      <c r="F86" s="271" t="n">
        <f aca="false">F23/F22*100-100</f>
        <v>6.46831108687296</v>
      </c>
      <c r="G86" s="271" t="n">
        <f aca="false">G23/G22*100-100</f>
        <v>4.55646048866387</v>
      </c>
      <c r="H86" s="271" t="n">
        <f aca="false">H23/H22*100-100</f>
        <v>8.88648882168698</v>
      </c>
    </row>
    <row r="87" s="80" customFormat="true" ht="12.75" hidden="true" customHeight="true" outlineLevel="0" collapsed="false">
      <c r="A87" s="246" t="n">
        <v>1995</v>
      </c>
      <c r="B87" s="246"/>
      <c r="C87" s="271" t="n">
        <f aca="false">C24/C23*100-100</f>
        <v>3.57767273198213</v>
      </c>
      <c r="D87" s="271" t="n">
        <f aca="false">D24/D23*100-100</f>
        <v>1.02346671377676</v>
      </c>
      <c r="E87" s="271" t="n">
        <f aca="false">E24/E23*100-100</f>
        <v>0.896602590697455</v>
      </c>
      <c r="F87" s="271" t="n">
        <f aca="false">F24/F23*100-100</f>
        <v>-4.54285906220609</v>
      </c>
      <c r="G87" s="271" t="n">
        <f aca="false">G24/G23*100-100</f>
        <v>3.73771929824562</v>
      </c>
      <c r="H87" s="271" t="n">
        <f aca="false">H24/H23*100-100</f>
        <v>17.1090479874626</v>
      </c>
    </row>
    <row r="88" s="80" customFormat="true" ht="9.95" hidden="false" customHeight="true" outlineLevel="0" collapsed="false">
      <c r="A88" s="246" t="n">
        <v>1996</v>
      </c>
      <c r="B88" s="246"/>
      <c r="C88" s="271" t="n">
        <f aca="false">C25/C24*100-100</f>
        <v>-4.20508893126191</v>
      </c>
      <c r="D88" s="271" t="n">
        <f aca="false">D25/D24*100-100</f>
        <v>-10.1175729949345</v>
      </c>
      <c r="E88" s="271" t="n">
        <f aca="false">E25/E24*100-100</f>
        <v>-1.53940605368361</v>
      </c>
      <c r="F88" s="271" t="n">
        <f aca="false">F25/F24*100-100</f>
        <v>-2.09451257059412</v>
      </c>
      <c r="G88" s="271" t="n">
        <f aca="false">G25/G24*100-100</f>
        <v>-1.2726088905049</v>
      </c>
      <c r="H88" s="271" t="n">
        <f aca="false">H25/H24*100-100</f>
        <v>-3.52172918766463</v>
      </c>
    </row>
    <row r="89" s="80" customFormat="true" ht="12.75" hidden="true" customHeight="true" outlineLevel="0" collapsed="false">
      <c r="A89" s="246" t="n">
        <v>1997</v>
      </c>
      <c r="B89" s="246"/>
      <c r="C89" s="271" t="n">
        <f aca="false">C26/C25*100-100</f>
        <v>1.40574141602016</v>
      </c>
      <c r="D89" s="271" t="n">
        <f aca="false">D26/D25*100-100</f>
        <v>-5.64411528184908</v>
      </c>
      <c r="E89" s="271" t="n">
        <f aca="false">E26/E25*100-100</f>
        <v>3.54515108364342</v>
      </c>
      <c r="F89" s="271" t="n">
        <f aca="false">F26/F25*100-100</f>
        <v>2.40886996055598</v>
      </c>
      <c r="G89" s="271" t="n">
        <f aca="false">G26/G25*100-100</f>
        <v>4.08715612045634</v>
      </c>
      <c r="H89" s="271" t="n">
        <f aca="false">H26/H25*100-100</f>
        <v>4.47462448094534</v>
      </c>
    </row>
    <row r="90" s="80" customFormat="true" ht="12.75" hidden="true" customHeight="true" outlineLevel="0" collapsed="false">
      <c r="A90" s="246" t="n">
        <v>1998</v>
      </c>
      <c r="B90" s="246"/>
      <c r="C90" s="271" t="n">
        <f aca="false">C27/C26*100-100</f>
        <v>3.4016002419831</v>
      </c>
      <c r="D90" s="271" t="n">
        <f aca="false">D27/D26*100-100</f>
        <v>-0.457753981291191</v>
      </c>
      <c r="E90" s="271" t="n">
        <f aca="false">E27/E26*100-100</f>
        <v>2.72299759405992</v>
      </c>
      <c r="F90" s="271" t="n">
        <f aca="false">F27/F26*100-100</f>
        <v>-1.9258102440822</v>
      </c>
      <c r="G90" s="271" t="n">
        <f aca="false">G27/G26*100-100</f>
        <v>4.90298532025541</v>
      </c>
      <c r="H90" s="271" t="n">
        <f aca="false">H27/H26*100-100</f>
        <v>10.1532695830462</v>
      </c>
    </row>
    <row r="91" s="80" customFormat="true" ht="12.75" hidden="true" customHeight="true" outlineLevel="0" collapsed="false">
      <c r="A91" s="246" t="n">
        <v>1999</v>
      </c>
      <c r="B91" s="246"/>
      <c r="C91" s="271" t="n">
        <f aca="false">C28/C27*100-100</f>
        <v>-2.45101319022271</v>
      </c>
      <c r="D91" s="271" t="n">
        <f aca="false">D28/D27*100-100</f>
        <v>-3.51937138793181</v>
      </c>
      <c r="E91" s="271" t="n">
        <f aca="false">E28/E27*100-100</f>
        <v>-3.75945794876689</v>
      </c>
      <c r="F91" s="271" t="n">
        <f aca="false">F28/F27*100-100</f>
        <v>4.126745569541</v>
      </c>
      <c r="G91" s="271" t="n">
        <f aca="false">G28/G27*100-100</f>
        <v>-7.21723476603405</v>
      </c>
      <c r="H91" s="271" t="n">
        <f aca="false">H28/H27*100-100</f>
        <v>2.39455637009971</v>
      </c>
    </row>
    <row r="92" s="80" customFormat="true" ht="12.75" hidden="true" customHeight="true" outlineLevel="0" collapsed="false">
      <c r="A92" s="246" t="n">
        <v>2000</v>
      </c>
      <c r="B92" s="246"/>
      <c r="C92" s="271" t="n">
        <f aca="false">C29/C28*100-100</f>
        <v>6.01814263679157</v>
      </c>
      <c r="D92" s="271" t="n">
        <f aca="false">D29/D28*100-100</f>
        <v>-4.45215773277035</v>
      </c>
      <c r="E92" s="271" t="n">
        <f aca="false">E29/E28*100-100</f>
        <v>8.70591301736423</v>
      </c>
      <c r="F92" s="271" t="n">
        <f aca="false">F29/F28*100-100</f>
        <v>11.0871507611946</v>
      </c>
      <c r="G92" s="271" t="n">
        <f aca="false">G29/G28*100-100</f>
        <v>7.53431316602627</v>
      </c>
      <c r="H92" s="271" t="n">
        <f aca="false">H29/H28*100-100</f>
        <v>9.85114879160831</v>
      </c>
    </row>
    <row r="93" s="80" customFormat="true" ht="9.95" hidden="false" customHeight="true" outlineLevel="0" collapsed="false">
      <c r="A93" s="246" t="n">
        <v>2001</v>
      </c>
      <c r="B93" s="246"/>
      <c r="C93" s="271" t="n">
        <f aca="false">C30/C29*100-100</f>
        <v>-2.47769502745805</v>
      </c>
      <c r="D93" s="271" t="n">
        <f aca="false">D30/D29*100-100</f>
        <v>-11.8344081672397</v>
      </c>
      <c r="E93" s="271" t="n">
        <f aca="false">E30/E29*100-100</f>
        <v>-2.84808806972185</v>
      </c>
      <c r="F93" s="271" t="n">
        <f aca="false">F30/F29*100-100</f>
        <v>-1.3511109736197</v>
      </c>
      <c r="G93" s="271" t="n">
        <f aca="false">G30/G29*100-100</f>
        <v>-3.6089545785098</v>
      </c>
      <c r="H93" s="271" t="n">
        <f aca="false">H30/H29*100-100</f>
        <v>6.95485279855681</v>
      </c>
    </row>
    <row r="94" s="80" customFormat="true" ht="12.75" hidden="true" customHeight="true" outlineLevel="0" collapsed="false">
      <c r="A94" s="246" t="n">
        <v>2002</v>
      </c>
      <c r="B94" s="246"/>
      <c r="C94" s="271" t="n">
        <f aca="false">C31/C30*100-100</f>
        <v>-1.00589032092839</v>
      </c>
      <c r="D94" s="271" t="n">
        <f aca="false">D31/D30*100-100</f>
        <v>-0.859747343023884</v>
      </c>
      <c r="E94" s="271" t="n">
        <f aca="false">E31/E30*100-100</f>
        <v>-2.39586015967038</v>
      </c>
      <c r="F94" s="271" t="n">
        <f aca="false">F31/F30*100-100</f>
        <v>-0.403750568386712</v>
      </c>
      <c r="G94" s="271" t="n">
        <f aca="false">G31/G30*100-100</f>
        <v>-3.43210420285955</v>
      </c>
      <c r="H94" s="271" t="n">
        <f aca="false">H31/H30*100-100</f>
        <v>2.16415355154527</v>
      </c>
    </row>
    <row r="95" s="80" customFormat="true" ht="9.95" hidden="false" customHeight="true" outlineLevel="0" collapsed="false">
      <c r="A95" s="246" t="n">
        <v>2003</v>
      </c>
      <c r="B95" s="246"/>
      <c r="C95" s="271" t="n">
        <f aca="false">C32/C31*100-100</f>
        <v>-9.36926294528895</v>
      </c>
      <c r="D95" s="271" t="n">
        <f aca="false">D32/D31*100-100</f>
        <v>-7.17156396479773</v>
      </c>
      <c r="E95" s="271" t="n">
        <f aca="false">E32/E31*100-100</f>
        <v>-7.34037494812236</v>
      </c>
      <c r="F95" s="271" t="n">
        <f aca="false">F32/F31*100-100</f>
        <v>-8.00541565975803</v>
      </c>
      <c r="G95" s="271" t="n">
        <f aca="false">G32/G31*100-100</f>
        <v>-6.98401168928791</v>
      </c>
      <c r="H95" s="271" t="n">
        <f aca="false">H32/H31*100-100</f>
        <v>-15.5338600661623</v>
      </c>
    </row>
    <row r="96" s="80" customFormat="true" ht="9.95" hidden="false" customHeight="true" outlineLevel="0" collapsed="false">
      <c r="A96" s="246" t="n">
        <v>2004</v>
      </c>
      <c r="B96" s="246"/>
      <c r="C96" s="271" t="n">
        <f aca="false">C33/C32*100-100</f>
        <v>9.47995247127041</v>
      </c>
      <c r="D96" s="271" t="n">
        <f aca="false">D33/D32*100-100</f>
        <v>4.2814415478916</v>
      </c>
      <c r="E96" s="271" t="n">
        <f aca="false">E33/E32*100-100</f>
        <v>9.86296087562661</v>
      </c>
      <c r="F96" s="271" t="n">
        <f aca="false">F33/F32*100-100</f>
        <v>14.7712395930486</v>
      </c>
      <c r="G96" s="271" t="n">
        <f aca="false">G33/G32*100-100</f>
        <v>7.25914827930627</v>
      </c>
      <c r="H96" s="271" t="n">
        <f aca="false">H33/H32*100-100</f>
        <v>12.6650549999633</v>
      </c>
    </row>
    <row r="97" s="80" customFormat="true" ht="9.95" hidden="false" customHeight="true" outlineLevel="0" collapsed="false">
      <c r="A97" s="246" t="n">
        <v>2005</v>
      </c>
      <c r="B97" s="246"/>
      <c r="C97" s="271" t="n">
        <f aca="false">C34/C33*100-100</f>
        <v>0.672401688150742</v>
      </c>
      <c r="D97" s="271" t="n">
        <f aca="false">D34/D33*100-100</f>
        <v>3.52583963316395</v>
      </c>
      <c r="E97" s="271" t="n">
        <f aca="false">E34/E33*100-100</f>
        <v>0.643661526914173</v>
      </c>
      <c r="F97" s="271" t="n">
        <f aca="false">F34/F33*100-100</f>
        <v>3.74780067396297</v>
      </c>
      <c r="G97" s="271" t="n">
        <f aca="false">G34/G33*100-100</f>
        <v>-1.11873489411597</v>
      </c>
      <c r="H97" s="271" t="n">
        <f aca="false">H34/H33*100-100</f>
        <v>-1.35853437424591</v>
      </c>
    </row>
    <row r="98" s="80" customFormat="true" ht="9.95" hidden="false" customHeight="true" outlineLevel="0" collapsed="false">
      <c r="A98" s="246" t="n">
        <v>2006</v>
      </c>
      <c r="B98" s="246"/>
      <c r="C98" s="271" t="n">
        <f aca="false">C35/C34*100-100</f>
        <v>-0.187688976119972</v>
      </c>
      <c r="D98" s="271" t="n">
        <f aca="false">D35/D34*100-100</f>
        <v>-3.9752370691498</v>
      </c>
      <c r="E98" s="271" t="n">
        <f aca="false">E35/E34*100-100</f>
        <v>1.64634555282819</v>
      </c>
      <c r="F98" s="271" t="n">
        <f aca="false">F35/F34*100-100</f>
        <v>1.55289992023513</v>
      </c>
      <c r="G98" s="271" t="n">
        <f aca="false">G35/G34*100-100</f>
        <v>1.70201107848258</v>
      </c>
      <c r="H98" s="271" t="n">
        <f aca="false">H35/H34*100-100</f>
        <v>-1.77858295205098</v>
      </c>
    </row>
    <row r="99" s="80" customFormat="true" ht="9.95" hidden="false" customHeight="true" outlineLevel="0" collapsed="false">
      <c r="A99" s="246" t="n">
        <v>2007</v>
      </c>
      <c r="B99" s="246"/>
      <c r="C99" s="271" t="n">
        <f aca="false">C36/C35*100-100</f>
        <v>1.15857575838101</v>
      </c>
      <c r="D99" s="271" t="n">
        <f aca="false">D36/D35*100-100</f>
        <v>5.05877114870883</v>
      </c>
      <c r="E99" s="271" t="n">
        <f aca="false">E36/E35*100-100</f>
        <v>1.44786778639332</v>
      </c>
      <c r="F99" s="271" t="n">
        <f aca="false">F36/F35*100-100</f>
        <v>8.05972261534107</v>
      </c>
      <c r="G99" s="271" t="n">
        <f aca="false">G36/G35*100-100</f>
        <v>-2.48503674520798</v>
      </c>
      <c r="H99" s="271" t="n">
        <f aca="false">H36/H35*100-100</f>
        <v>-2.5310661442977</v>
      </c>
    </row>
    <row r="100" s="80" customFormat="true" ht="9.95" hidden="false" customHeight="true" outlineLevel="0" collapsed="false">
      <c r="A100" s="246" t="n">
        <v>2008</v>
      </c>
      <c r="B100" s="246"/>
      <c r="C100" s="271" t="n">
        <f aca="false">C37/C36*100-100</f>
        <v>-1.01303690105894</v>
      </c>
      <c r="D100" s="271" t="n">
        <f aca="false">D37/D36*100-100</f>
        <v>-1.54092608131819</v>
      </c>
      <c r="E100" s="271" t="n">
        <f aca="false">E37/E36*100-100</f>
        <v>-0.477642382176356</v>
      </c>
      <c r="F100" s="271" t="n">
        <f aca="false">F37/F36*100-100</f>
        <v>-3.75482941523148</v>
      </c>
      <c r="G100" s="271" t="n">
        <f aca="false">G37/G36*100-100</f>
        <v>1.68250761833232</v>
      </c>
      <c r="H100" s="271" t="n">
        <f aca="false">H37/H36*100-100</f>
        <v>-2.00560796718095</v>
      </c>
    </row>
    <row r="101" s="80" customFormat="true" ht="12.75" hidden="true" customHeight="true" outlineLevel="0" collapsed="false">
      <c r="B101" s="263"/>
      <c r="C101" s="271"/>
      <c r="D101" s="271"/>
      <c r="E101" s="271"/>
      <c r="F101" s="271"/>
      <c r="G101" s="271"/>
      <c r="H101" s="271"/>
    </row>
    <row r="102" s="80" customFormat="true" ht="12.75" hidden="true" customHeight="true" outlineLevel="0" collapsed="false">
      <c r="A102" s="80" t="n">
        <v>2007</v>
      </c>
      <c r="B102" s="263"/>
      <c r="C102" s="271"/>
      <c r="D102" s="271"/>
      <c r="E102" s="271"/>
      <c r="F102" s="271"/>
      <c r="G102" s="271"/>
      <c r="H102" s="271"/>
    </row>
    <row r="103" s="80" customFormat="true" ht="12.75" hidden="true" customHeight="true" outlineLevel="0" collapsed="false">
      <c r="B103" s="263" t="s">
        <v>391</v>
      </c>
      <c r="C103" s="271" t="n">
        <f aca="false">C54/C40*100-100</f>
        <v>20.7685145231985</v>
      </c>
      <c r="D103" s="271" t="n">
        <f aca="false">D54/D40*100-100</f>
        <v>23.399833748961</v>
      </c>
      <c r="E103" s="271" t="n">
        <f aca="false">E54/E40*100-100</f>
        <v>16.1628166084825</v>
      </c>
      <c r="F103" s="271" t="n">
        <f aca="false">F54/F40*100-100</f>
        <v>21.8337933149341</v>
      </c>
      <c r="G103" s="271" t="n">
        <f aca="false">G54/G40*100-100</f>
        <v>12.9265589453421</v>
      </c>
      <c r="H103" s="271" t="n">
        <f aca="false">H54/H40*100-100</f>
        <v>31.3782991202346</v>
      </c>
    </row>
    <row r="104" s="80" customFormat="true" ht="12.75" hidden="true" customHeight="true" outlineLevel="0" collapsed="false">
      <c r="B104" s="263" t="s">
        <v>392</v>
      </c>
      <c r="C104" s="271" t="n">
        <f aca="false">C55/C41*100-100</f>
        <v>31.7199163158303</v>
      </c>
      <c r="D104" s="271" t="n">
        <f aca="false">D55/D41*100-100</f>
        <v>62.3054114158636</v>
      </c>
      <c r="E104" s="271" t="n">
        <f aca="false">E55/E41*100-100</f>
        <v>21.4848644060946</v>
      </c>
      <c r="F104" s="271" t="n">
        <f aca="false">F55/F41*100-100</f>
        <v>38.1780006998717</v>
      </c>
      <c r="G104" s="271" t="n">
        <f aca="false">G55/G41*100-100</f>
        <v>12.6345083487941</v>
      </c>
      <c r="H104" s="271" t="n">
        <f aca="false">H55/H41*100-100</f>
        <v>41.9794823968291</v>
      </c>
    </row>
    <row r="105" s="80" customFormat="true" ht="12.75" hidden="true" customHeight="true" outlineLevel="0" collapsed="false">
      <c r="B105" s="263" t="s">
        <v>393</v>
      </c>
      <c r="C105" s="271" t="n">
        <f aca="false">C56/C42*100-100</f>
        <v>-9.44802747298769</v>
      </c>
      <c r="D105" s="271" t="n">
        <f aca="false">D56/D42*100-100</f>
        <v>5.22258414766559</v>
      </c>
      <c r="E105" s="271" t="n">
        <f aca="false">E56/E42*100-100</f>
        <v>-12.2475640955854</v>
      </c>
      <c r="F105" s="271" t="n">
        <f aca="false">F56/F42*100-100</f>
        <v>0.575916230366502</v>
      </c>
      <c r="G105" s="271" t="n">
        <f aca="false">G56/G42*100-100</f>
        <v>-19.5832620229334</v>
      </c>
      <c r="H105" s="271" t="n">
        <f aca="false">H56/H42*100-100</f>
        <v>-11.795095685076</v>
      </c>
    </row>
    <row r="106" s="80" customFormat="true" ht="12.75" hidden="true" customHeight="true" outlineLevel="0" collapsed="false">
      <c r="B106" s="263" t="s">
        <v>394</v>
      </c>
      <c r="C106" s="271" t="n">
        <f aca="false">C57/C43*100-100</f>
        <v>-3.4785501728185</v>
      </c>
      <c r="D106" s="271" t="n">
        <f aca="false">D57/D43*100-100</f>
        <v>10.8832246591583</v>
      </c>
      <c r="E106" s="271" t="n">
        <f aca="false">E57/E43*100-100</f>
        <v>-2.62504654337845</v>
      </c>
      <c r="F106" s="271" t="n">
        <f aca="false">F57/F43*100-100</f>
        <v>2.82305494874811</v>
      </c>
      <c r="G106" s="271" t="n">
        <f aca="false">G57/G43*100-100</f>
        <v>-5.81521204368788</v>
      </c>
      <c r="H106" s="271" t="n">
        <f aca="false">H57/H43*100-100</f>
        <v>-14.4706495052451</v>
      </c>
    </row>
    <row r="107" s="80" customFormat="true" ht="12.75" hidden="true" customHeight="true" outlineLevel="0" collapsed="false">
      <c r="B107" s="263" t="s">
        <v>395</v>
      </c>
      <c r="C107" s="271" t="n">
        <f aca="false">C58/C44*100-100</f>
        <v>-10.7656161387021</v>
      </c>
      <c r="D107" s="271" t="n">
        <f aca="false">D58/D44*100-100</f>
        <v>-10.9940409361776</v>
      </c>
      <c r="E107" s="271" t="n">
        <f aca="false">E58/E44*100-100</f>
        <v>-6.26662892725729</v>
      </c>
      <c r="F107" s="271" t="n">
        <f aca="false">F58/F44*100-100</f>
        <v>-0.805223068552763</v>
      </c>
      <c r="G107" s="271" t="n">
        <f aca="false">G58/G44*100-100</f>
        <v>-9.76096542121142</v>
      </c>
      <c r="H107" s="271" t="n">
        <f aca="false">H58/H44*100-100</f>
        <v>-21.3277503883298</v>
      </c>
    </row>
    <row r="108" s="80" customFormat="true" ht="12.75" hidden="true" customHeight="true" outlineLevel="0" collapsed="false">
      <c r="B108" s="263" t="s">
        <v>396</v>
      </c>
      <c r="C108" s="271" t="n">
        <f aca="false">C59/C45*100-100</f>
        <v>1.47525015496326</v>
      </c>
      <c r="D108" s="271" t="n">
        <f aca="false">D59/D45*100-100</f>
        <v>-5.28696635566864</v>
      </c>
      <c r="E108" s="271" t="n">
        <f aca="false">E59/E45*100-100</f>
        <v>3.73348825831702</v>
      </c>
      <c r="F108" s="271" t="n">
        <f aca="false">F59/F45*100-100</f>
        <v>12.3039331599275</v>
      </c>
      <c r="G108" s="271" t="n">
        <f aca="false">G59/G45*100-100</f>
        <v>-1.69855622720686</v>
      </c>
      <c r="H108" s="271" t="n">
        <f aca="false">H59/H45*100-100</f>
        <v>1.3001824817518</v>
      </c>
    </row>
    <row r="109" s="80" customFormat="true" ht="12.75" hidden="true" customHeight="true" outlineLevel="0" collapsed="false">
      <c r="B109" s="263" t="s">
        <v>397</v>
      </c>
      <c r="C109" s="271" t="n">
        <f aca="false">C60/C46*100-100</f>
        <v>7.89392144354324</v>
      </c>
      <c r="D109" s="271" t="n">
        <f aca="false">D60/D46*100-100</f>
        <v>3.99395713341517</v>
      </c>
      <c r="E109" s="271" t="n">
        <f aca="false">E60/E46*100-100</f>
        <v>9.97825169604312</v>
      </c>
      <c r="F109" s="271" t="n">
        <f aca="false">F60/F46*100-100</f>
        <v>13.5975135975136</v>
      </c>
      <c r="G109" s="271" t="n">
        <f aca="false">G60/G46*100-100</f>
        <v>7.79754473574698</v>
      </c>
      <c r="H109" s="271" t="n">
        <f aca="false">H60/H46*100-100</f>
        <v>6.17760617760619</v>
      </c>
    </row>
    <row r="110" s="80" customFormat="true" ht="12.75" hidden="true" customHeight="true" outlineLevel="0" collapsed="false">
      <c r="B110" s="263" t="s">
        <v>398</v>
      </c>
      <c r="C110" s="271" t="n">
        <f aca="false">C61/C47*100-100</f>
        <v>0.75150300601203</v>
      </c>
      <c r="D110" s="271" t="n">
        <f aca="false">D61/D47*100-100</f>
        <v>0.519063797659499</v>
      </c>
      <c r="E110" s="271" t="n">
        <f aca="false">E61/E47*100-100</f>
        <v>5.31484512522775</v>
      </c>
      <c r="F110" s="271" t="n">
        <f aca="false">F61/F47*100-100</f>
        <v>8.70290891750119</v>
      </c>
      <c r="G110" s="271" t="n">
        <f aca="false">G61/G47*100-100</f>
        <v>3.16177584726501</v>
      </c>
      <c r="H110" s="271" t="n">
        <f aca="false">H61/H47*100-100</f>
        <v>-10.494926806599</v>
      </c>
    </row>
    <row r="111" s="80" customFormat="true" ht="12.75" hidden="true" customHeight="true" outlineLevel="0" collapsed="false">
      <c r="B111" s="263" t="s">
        <v>584</v>
      </c>
      <c r="C111" s="271" t="n">
        <f aca="false">C62/C48*100-100</f>
        <v>-9.68558132951148</v>
      </c>
      <c r="D111" s="271" t="n">
        <f aca="false">D62/D48*100-100</f>
        <v>-0.358827147836777</v>
      </c>
      <c r="E111" s="271" t="n">
        <f aca="false">E62/E48*100-100</f>
        <v>-10.5034568338947</v>
      </c>
      <c r="F111" s="271" t="n">
        <f aca="false">F62/F48*100-100</f>
        <v>-0.678936605316977</v>
      </c>
      <c r="G111" s="271" t="n">
        <f aca="false">G62/G48*100-100</f>
        <v>-16.0584616807733</v>
      </c>
      <c r="H111" s="271" t="n">
        <f aca="false">H62/H48*100-100</f>
        <v>-14.585430053418</v>
      </c>
    </row>
    <row r="112" s="80" customFormat="true" ht="12.75" hidden="true" customHeight="true" outlineLevel="0" collapsed="false">
      <c r="B112" s="263" t="s">
        <v>400</v>
      </c>
      <c r="C112" s="271" t="n">
        <f aca="false">C63/C49*100-100</f>
        <v>-4.95568160135991</v>
      </c>
      <c r="D112" s="271" t="n">
        <f aca="false">D63/D49*100-100</f>
        <v>0.144341801385679</v>
      </c>
      <c r="E112" s="271" t="n">
        <f aca="false">E63/E49*100-100</f>
        <v>-4.83717442095244</v>
      </c>
      <c r="F112" s="271" t="n">
        <f aca="false">F63/F49*100-100</f>
        <v>1.85631629701059</v>
      </c>
      <c r="G112" s="271" t="n">
        <f aca="false">G63/G49*100-100</f>
        <v>-8.58492688413948</v>
      </c>
      <c r="H112" s="271" t="n">
        <f aca="false">H63/H49*100-100</f>
        <v>-9.48371723590151</v>
      </c>
    </row>
    <row r="113" s="80" customFormat="true" ht="12.75" hidden="true" customHeight="true" outlineLevel="0" collapsed="false">
      <c r="B113" s="263" t="s">
        <v>401</v>
      </c>
      <c r="C113" s="271" t="n">
        <f aca="false">C64/C50*100-100</f>
        <v>2.3142205789383</v>
      </c>
      <c r="D113" s="271" t="n">
        <f aca="false">D64/D50*100-100</f>
        <v>0.756887677868605</v>
      </c>
      <c r="E113" s="271" t="n">
        <f aca="false">E64/E50*100-100</f>
        <v>6.30654340888906</v>
      </c>
      <c r="F113" s="271" t="n">
        <f aca="false">F64/F50*100-100</f>
        <v>10.8525800635357</v>
      </c>
      <c r="G113" s="271" t="n">
        <f aca="false">G64/G50*100-100</f>
        <v>3.48266666666666</v>
      </c>
      <c r="H113" s="271" t="n">
        <f aca="false">H64/H50*100-100</f>
        <v>-6.59996636959812</v>
      </c>
    </row>
    <row r="114" s="80" customFormat="true" ht="12.75" hidden="true" customHeight="true" outlineLevel="0" collapsed="false">
      <c r="B114" s="263" t="s">
        <v>402</v>
      </c>
      <c r="C114" s="271" t="n">
        <f aca="false">C65/C51*100-100</f>
        <v>3.53422541385717</v>
      </c>
      <c r="D114" s="271" t="n">
        <f aca="false">D65/D51*100-100</f>
        <v>6.28412126844</v>
      </c>
      <c r="E114" s="271" t="n">
        <f aca="false">E65/E51*100-100</f>
        <v>2.40676881510184</v>
      </c>
      <c r="F114" s="271" t="n">
        <f aca="false">F65/F51*100-100</f>
        <v>0.325914889654527</v>
      </c>
      <c r="G114" s="271" t="n">
        <f aca="false">G65/G51*100-100</f>
        <v>3.69177688326626</v>
      </c>
      <c r="H114" s="271" t="n">
        <f aca="false">H65/H51*100-100</f>
        <v>4.25474740236473</v>
      </c>
    </row>
    <row r="115" s="80" customFormat="true" ht="6" hidden="false" customHeight="true" outlineLevel="0" collapsed="false">
      <c r="B115" s="263"/>
      <c r="C115" s="271"/>
      <c r="D115" s="271"/>
      <c r="E115" s="271"/>
      <c r="F115" s="271"/>
      <c r="G115" s="271"/>
      <c r="H115" s="271"/>
    </row>
    <row r="116" s="80" customFormat="true" ht="9.95" hidden="false" customHeight="true" outlineLevel="0" collapsed="false">
      <c r="A116" s="80" t="n">
        <v>2008</v>
      </c>
      <c r="B116" s="263"/>
      <c r="C116" s="271"/>
      <c r="D116" s="271"/>
      <c r="E116" s="271"/>
      <c r="F116" s="271"/>
      <c r="G116" s="271"/>
      <c r="H116" s="271"/>
    </row>
    <row r="117" s="80" customFormat="true" ht="9.95" hidden="false" customHeight="true" outlineLevel="0" collapsed="false">
      <c r="B117" s="263" t="s">
        <v>391</v>
      </c>
      <c r="C117" s="271" t="n">
        <f aca="false">C68/C54*100-100</f>
        <v>1.69430967693407</v>
      </c>
      <c r="D117" s="271" t="n">
        <f aca="false">D68/D54*100-100</f>
        <v>9.82373414168632</v>
      </c>
      <c r="E117" s="271" t="n">
        <f aca="false">E68/E54*100-100</f>
        <v>4.17865592429183</v>
      </c>
      <c r="F117" s="271" t="n">
        <f aca="false">F68/F54*100-100</f>
        <v>5.97365550801241</v>
      </c>
      <c r="G117" s="271" t="n">
        <f aca="false">G68/G54*100-100</f>
        <v>3.07350586290613</v>
      </c>
      <c r="H117" s="271" t="n">
        <f aca="false">H68/H54*100-100</f>
        <v>-9.84451970443351</v>
      </c>
    </row>
    <row r="118" s="80" customFormat="true" ht="9.95" hidden="false" customHeight="true" outlineLevel="0" collapsed="false">
      <c r="B118" s="263" t="s">
        <v>392</v>
      </c>
      <c r="C118" s="271" t="n">
        <f aca="false">C69/C55*100-100</f>
        <v>2.13537785795521</v>
      </c>
      <c r="D118" s="271" t="n">
        <f aca="false">D69/D55*100-100</f>
        <v>8.27814569536425</v>
      </c>
      <c r="E118" s="271" t="n">
        <f aca="false">E69/E55*100-100</f>
        <v>4.03539705246348</v>
      </c>
      <c r="F118" s="271" t="n">
        <f aca="false">F69/F55*100-100</f>
        <v>2.87016714502786</v>
      </c>
      <c r="G118" s="271" t="n">
        <f aca="false">G69/G55*100-100</f>
        <v>4.79327952561357</v>
      </c>
      <c r="H118" s="271" t="n">
        <f aca="false">H69/H55*100-100</f>
        <v>-6.94638311848264</v>
      </c>
    </row>
    <row r="119" s="80" customFormat="true" ht="9.95" hidden="false" customHeight="true" outlineLevel="0" collapsed="false">
      <c r="B119" s="263" t="s">
        <v>393</v>
      </c>
      <c r="C119" s="271" t="n">
        <f aca="false">C70/C56*100-100</f>
        <v>0.37369346036445</v>
      </c>
      <c r="D119" s="271" t="n">
        <f aca="false">D70/D56*100-100</f>
        <v>3.89020740893611</v>
      </c>
      <c r="E119" s="271" t="n">
        <f aca="false">E70/E56*100-100</f>
        <v>1.52595992804419</v>
      </c>
      <c r="F119" s="271" t="n">
        <f aca="false">F70/F56*100-100</f>
        <v>-0.780843310775637</v>
      </c>
      <c r="G119" s="271" t="n">
        <f aca="false">G70/G56*100-100</f>
        <v>3.17637669592976</v>
      </c>
      <c r="H119" s="271" t="n">
        <f aca="false">H70/H56*100-100</f>
        <v>-5.50239234449761</v>
      </c>
    </row>
    <row r="120" s="80" customFormat="true" ht="9.95" hidden="false" customHeight="true" outlineLevel="0" collapsed="false">
      <c r="B120" s="263" t="s">
        <v>394</v>
      </c>
      <c r="C120" s="271" t="n">
        <f aca="false">C71/C57*100-100</f>
        <v>4.47138124509297</v>
      </c>
      <c r="D120" s="271" t="n">
        <f aca="false">D71/D57*100-100</f>
        <v>11.408104351545</v>
      </c>
      <c r="E120" s="271" t="n">
        <f aca="false">E71/E57*100-100</f>
        <v>4.89771206424065</v>
      </c>
      <c r="F120" s="271" t="n">
        <f aca="false">F71/F57*100-100</f>
        <v>8.94754044778559</v>
      </c>
      <c r="G120" s="271" t="n">
        <f aca="false">G71/G57*100-100</f>
        <v>2.30881738403677</v>
      </c>
      <c r="H120" s="271" t="n">
        <f aca="false">H71/H57*100-100</f>
        <v>-2.43562978427279</v>
      </c>
    </row>
    <row r="121" s="80" customFormat="true" ht="9.95" hidden="false" customHeight="true" outlineLevel="0" collapsed="false">
      <c r="B121" s="263" t="s">
        <v>395</v>
      </c>
      <c r="C121" s="271" t="n">
        <f aca="false">C72/C58*100-100</f>
        <v>-0.771731038114439</v>
      </c>
      <c r="D121" s="271" t="n">
        <f aca="false">D72/D58*100-100</f>
        <v>1.27110421113916</v>
      </c>
      <c r="E121" s="271" t="n">
        <f aca="false">E72/E58*100-100</f>
        <v>-1.56721826307525</v>
      </c>
      <c r="F121" s="271" t="n">
        <f aca="false">F72/F58*100-100</f>
        <v>-4.98756764662865</v>
      </c>
      <c r="G121" s="271" t="n">
        <f aca="false">G72/G58*100-100</f>
        <v>0.838391112025505</v>
      </c>
      <c r="H121" s="271" t="n">
        <f aca="false">H72/H58*100-100</f>
        <v>-0.317623830371701</v>
      </c>
    </row>
    <row r="122" s="80" customFormat="true" ht="9.95" hidden="false" customHeight="true" outlineLevel="0" collapsed="false">
      <c r="B122" s="263" t="s">
        <v>396</v>
      </c>
      <c r="C122" s="271" t="n">
        <f aca="false">C73/C59*100-100</f>
        <v>-7.787357324863</v>
      </c>
      <c r="D122" s="271" t="n">
        <f aca="false">D73/D59*100-100</f>
        <v>0.477611940298488</v>
      </c>
      <c r="E122" s="271" t="n">
        <f aca="false">E73/E59*100-100</f>
        <v>-7.18349299926308</v>
      </c>
      <c r="F122" s="271" t="n">
        <f aca="false">F73/F59*100-100</f>
        <v>-13.0685008422235</v>
      </c>
      <c r="G122" s="271" t="n">
        <f aca="false">G73/G59*100-100</f>
        <v>-2.92219342379427</v>
      </c>
      <c r="H122" s="271" t="n">
        <f aca="false">H73/H59*100-100</f>
        <v>-15.5520528409517</v>
      </c>
    </row>
    <row r="123" s="80" customFormat="true" ht="9.95" hidden="false" customHeight="true" outlineLevel="0" collapsed="false">
      <c r="B123" s="263" t="s">
        <v>397</v>
      </c>
      <c r="C123" s="271" t="n">
        <f aca="false">C74/C60*100-100</f>
        <v>-3.96141631191297</v>
      </c>
      <c r="D123" s="271" t="n">
        <f aca="false">D74/D60*100-100</f>
        <v>-7.29072090067187</v>
      </c>
      <c r="E123" s="271" t="n">
        <f aca="false">E74/E60*100-100</f>
        <v>-4.07012780024203</v>
      </c>
      <c r="F123" s="271" t="n">
        <f aca="false">F74/F60*100-100</f>
        <v>-3.74677002583978</v>
      </c>
      <c r="G123" s="271" t="n">
        <f aca="false">G74/G60*100-100</f>
        <v>-4.27544274477634</v>
      </c>
      <c r="H123" s="271" t="n">
        <f aca="false">H74/H60*100-100</f>
        <v>-1.13286713286713</v>
      </c>
    </row>
    <row r="124" s="80" customFormat="true" ht="9.95" hidden="false" customHeight="true" outlineLevel="0" collapsed="false">
      <c r="B124" s="263" t="s">
        <v>398</v>
      </c>
      <c r="C124" s="271" t="n">
        <f aca="false">C75/C61*100-100</f>
        <v>-3.77388648149464</v>
      </c>
      <c r="D124" s="271" t="n">
        <f aca="false">D75/D61*100-100</f>
        <v>-5.1356680123932</v>
      </c>
      <c r="E124" s="271" t="n">
        <f aca="false">E75/E61*100-100</f>
        <v>-8.38074013254354</v>
      </c>
      <c r="F124" s="271" t="n">
        <f aca="false">F75/F61*100-100</f>
        <v>-14.4403012356511</v>
      </c>
      <c r="G124" s="271" t="n">
        <f aca="false">G75/G61*100-100</f>
        <v>-4.32313341493268</v>
      </c>
      <c r="H124" s="271" t="n">
        <f aca="false">H75/H61*100-100</f>
        <v>11.0678435444791</v>
      </c>
    </row>
    <row r="125" s="80" customFormat="true" ht="9.95" hidden="false" customHeight="true" outlineLevel="0" collapsed="false">
      <c r="B125" s="263" t="s">
        <v>584</v>
      </c>
      <c r="C125" s="271" t="n">
        <f aca="false">C76/C62*100-100</f>
        <v>5.20345590972315</v>
      </c>
      <c r="D125" s="271" t="n">
        <f aca="false">D76/D62*100-100</f>
        <v>-6.2043420104949</v>
      </c>
      <c r="E125" s="271" t="n">
        <f aca="false">E76/E62*100-100</f>
        <v>8.30279621009542</v>
      </c>
      <c r="F125" s="271" t="n">
        <f aca="false">F76/F62*100-100</f>
        <v>-1.35068357766431</v>
      </c>
      <c r="G125" s="271" t="n">
        <f aca="false">G76/G62*100-100</f>
        <v>14.7611438646757</v>
      </c>
      <c r="H125" s="271" t="n">
        <f aca="false">H76/H62*100-100</f>
        <v>6.72527870932657</v>
      </c>
    </row>
    <row r="126" s="80" customFormat="true" ht="9.95" hidden="false" customHeight="true" outlineLevel="0" collapsed="false">
      <c r="B126" s="263" t="s">
        <v>400</v>
      </c>
      <c r="C126" s="271" t="n">
        <f aca="false">C77/C63*100-100</f>
        <v>-0.417928970325207</v>
      </c>
      <c r="D126" s="271" t="n">
        <f aca="false">D77/D63*100-100</f>
        <v>-13.3852214855386</v>
      </c>
      <c r="E126" s="271" t="n">
        <f aca="false">E77/E63*100-100</f>
        <v>0.912342386032975</v>
      </c>
      <c r="F126" s="271" t="n">
        <f aca="false">F77/F63*100-100</f>
        <v>-1.01775147928996</v>
      </c>
      <c r="G126" s="271" t="n">
        <f aca="false">G77/G63*100-100</f>
        <v>2.11645420091548</v>
      </c>
      <c r="H126" s="271" t="n">
        <f aca="false">H77/H63*100-100</f>
        <v>7.55528255528257</v>
      </c>
    </row>
    <row r="127" s="80" customFormat="true" ht="9.95" hidden="false" customHeight="true" outlineLevel="0" collapsed="false">
      <c r="B127" s="263" t="s">
        <v>401</v>
      </c>
      <c r="C127" s="271" t="n">
        <f aca="false">C78/C64*100-100</f>
        <v>-1.00735858595316</v>
      </c>
      <c r="D127" s="271" t="n">
        <f aca="false">D78/D64*100-100</f>
        <v>-6.14983974358975</v>
      </c>
      <c r="E127" s="271" t="n">
        <f aca="false">E78/E64*100-100</f>
        <v>-1.41734232840255</v>
      </c>
      <c r="F127" s="271" t="n">
        <f aca="false">F78/F64*100-100</f>
        <v>-10.6498334753311</v>
      </c>
      <c r="G127" s="271" t="n">
        <f aca="false">G78/G64*100-100</f>
        <v>4.72607328763594</v>
      </c>
      <c r="H127" s="271" t="n">
        <f aca="false">H78/H64*100-100</f>
        <v>4.7979116032046</v>
      </c>
    </row>
    <row r="128" s="80" customFormat="true" ht="9.95" hidden="false" customHeight="true" outlineLevel="0" collapsed="false">
      <c r="B128" s="263" t="s">
        <v>402</v>
      </c>
      <c r="C128" s="271" t="n">
        <f aca="false">C79/C65*100-100</f>
        <v>-7.29292684893944</v>
      </c>
      <c r="D128" s="271" t="n">
        <f aca="false">D79/D65*100-100</f>
        <v>-11.9125683060109</v>
      </c>
      <c r="E128" s="271" t="n">
        <f aca="false">E79/E65*100-100</f>
        <v>-5.3808234395612</v>
      </c>
      <c r="F128" s="271" t="n">
        <f aca="false">F79/F65*100-100</f>
        <v>-10.1633562279562</v>
      </c>
      <c r="G128" s="271" t="n">
        <f aca="false">G79/G65*100-100</f>
        <v>-2.52329192546584</v>
      </c>
      <c r="H128" s="271" t="n">
        <f aca="false">H79/H65*100-100</f>
        <v>-8.38560013746886</v>
      </c>
    </row>
    <row r="129" s="226" customFormat="true" ht="48" hidden="false" customHeight="true" outlineLevel="0" collapsed="false">
      <c r="A129" s="70" t="n">
        <v>26</v>
      </c>
      <c r="B129" s="70"/>
      <c r="C129" s="70"/>
      <c r="D129" s="70"/>
      <c r="E129" s="70"/>
      <c r="F129" s="70"/>
      <c r="G129" s="70"/>
      <c r="H129" s="70"/>
    </row>
    <row r="130" s="226" customFormat="true" ht="9.95" hidden="false" customHeight="true" outlineLevel="0" collapsed="false">
      <c r="A130" s="33" t="s">
        <v>89</v>
      </c>
      <c r="B130" s="600"/>
      <c r="C130" s="601"/>
      <c r="D130" s="600"/>
      <c r="E130" s="600"/>
      <c r="F130" s="600"/>
      <c r="G130" s="600"/>
    </row>
  </sheetData>
  <mergeCells count="5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29:H1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99"/>
    <col collapsed="false" customWidth="true" hidden="false" outlineLevel="0" max="2" min="2" style="566" width="8.14"/>
    <col collapsed="false" customWidth="true" hidden="false" outlineLevel="0" max="3" min="3" style="566" width="0.13"/>
    <col collapsed="false" customWidth="true" hidden="true" outlineLevel="0" max="4" min="4" style="566" width="6.13"/>
    <col collapsed="false" customWidth="true" hidden="true" outlineLevel="0" max="5" min="5" style="566" width="5.85"/>
    <col collapsed="false" customWidth="true" hidden="true" outlineLevel="0" max="6" min="6" style="566" width="6.56"/>
    <col collapsed="false" customWidth="true" hidden="false" outlineLevel="0" max="7" min="7" style="566" width="8.14"/>
    <col collapsed="false" customWidth="true" hidden="true" outlineLevel="0" max="9" min="8" style="566" width="5.71"/>
    <col collapsed="false" customWidth="true" hidden="true" outlineLevel="0" max="10" min="10" style="566" width="7.28"/>
    <col collapsed="false" customWidth="true" hidden="false" outlineLevel="0" max="11" min="11" style="566" width="0.28"/>
    <col collapsed="false" customWidth="true" hidden="true" outlineLevel="0" max="12" min="12" style="566" width="3.28"/>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0" min="17" style="566" width="8.14"/>
    <col collapsed="false" customWidth="true" hidden="false" outlineLevel="0" max="21" min="21" style="566" width="7.28"/>
    <col collapsed="false" customWidth="true" hidden="false" outlineLevel="0" max="22" min="22" style="566" width="27.56"/>
    <col collapsed="false" customWidth="true" hidden="false" outlineLevel="0" max="23" min="23" style="566" width="9.7"/>
    <col collapsed="false" customWidth="false" hidden="false" outlineLevel="0" max="257" min="24"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c r="V10" s="572"/>
      <c r="W10" s="568"/>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11.25" hidden="false" customHeight="fals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11.25" hidden="false" customHeight="fals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11.25" hidden="false" customHeight="fals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c r="W37" s="569"/>
    </row>
    <row r="38" customFormat="false" ht="11.25" hidden="false" customHeight="fals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11.25" hidden="false" customHeight="fals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9.95"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9.95"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9.95"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9.95"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9.95"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9.95"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25" hidden="false" customHeight="fals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25" hidden="false" customHeight="fals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25" hidden="false" customHeight="false" outlineLevel="0" collapsed="false">
      <c r="A54" s="569" t="s">
        <v>91</v>
      </c>
      <c r="B54" s="569"/>
      <c r="C54" s="569"/>
      <c r="D54" s="569"/>
      <c r="E54" s="569"/>
      <c r="F54" s="569"/>
      <c r="G54" s="569"/>
      <c r="H54" s="569"/>
      <c r="I54" s="569"/>
      <c r="J54" s="569"/>
      <c r="K54" s="569"/>
      <c r="L54" s="569"/>
      <c r="M54" s="569"/>
      <c r="N54" s="569"/>
      <c r="O54" s="569"/>
      <c r="P54" s="569"/>
      <c r="Q54" s="569"/>
      <c r="R54" s="569"/>
      <c r="S54" s="569"/>
      <c r="T54" s="569"/>
      <c r="U54" s="569"/>
    </row>
    <row r="55" customFormat="false" ht="11.25" hidden="false" customHeight="fals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1.25" hidden="false" customHeight="false" outlineLevel="0" collapsed="false">
      <c r="A56" s="569"/>
      <c r="B56" s="569"/>
      <c r="C56" s="569"/>
      <c r="D56" s="569"/>
      <c r="E56" s="569"/>
      <c r="F56" s="569"/>
      <c r="G56" s="569"/>
      <c r="H56" s="569"/>
      <c r="I56" s="569"/>
      <c r="J56" s="569"/>
      <c r="K56" s="569"/>
      <c r="L56" s="569"/>
      <c r="M56" s="569"/>
      <c r="N56" s="569"/>
      <c r="O56" s="569"/>
      <c r="P56" s="569"/>
      <c r="Q56" s="569"/>
      <c r="R56" s="569"/>
      <c r="S56" s="569"/>
      <c r="T56" s="569"/>
      <c r="U56" s="569"/>
    </row>
    <row r="57" customFormat="false" ht="12" hidden="false" customHeight="false" outlineLevel="0" collapsed="false">
      <c r="A57" s="573" t="s">
        <v>570</v>
      </c>
      <c r="B57" s="574" t="n">
        <v>1991</v>
      </c>
      <c r="C57" s="575"/>
      <c r="D57" s="575" t="n">
        <v>1992</v>
      </c>
      <c r="E57" s="575" t="n">
        <v>1993</v>
      </c>
      <c r="F57" s="575" t="n">
        <v>1994</v>
      </c>
      <c r="G57" s="574" t="n">
        <v>1995</v>
      </c>
      <c r="H57" s="575" t="n">
        <v>1996</v>
      </c>
      <c r="I57" s="576" t="n">
        <v>1997</v>
      </c>
      <c r="J57" s="574" t="n">
        <v>1998</v>
      </c>
      <c r="K57" s="575"/>
      <c r="L57" s="574" t="n">
        <v>1999</v>
      </c>
      <c r="M57" s="574" t="n">
        <v>2000</v>
      </c>
      <c r="N57" s="581"/>
      <c r="O57" s="577" t="n">
        <v>2002</v>
      </c>
      <c r="P57" s="574" t="n">
        <v>2003</v>
      </c>
      <c r="Q57" s="574" t="n">
        <v>2004</v>
      </c>
      <c r="R57" s="574" t="n">
        <v>2005</v>
      </c>
      <c r="S57" s="574" t="n">
        <v>2006</v>
      </c>
      <c r="T57" s="574" t="n">
        <v>2007</v>
      </c>
      <c r="U57" s="574" t="n">
        <v>2008</v>
      </c>
      <c r="V57" s="576" t="s">
        <v>570</v>
      </c>
    </row>
    <row r="58" customFormat="false" ht="12" hidden="false" customHeight="false" outlineLevel="0" collapsed="false">
      <c r="A58" s="578"/>
      <c r="B58" s="579" t="s">
        <v>263</v>
      </c>
      <c r="C58" s="579"/>
      <c r="D58" s="579"/>
      <c r="E58" s="579"/>
      <c r="F58" s="579"/>
      <c r="G58" s="579"/>
      <c r="H58" s="579"/>
      <c r="I58" s="579"/>
      <c r="J58" s="579"/>
      <c r="K58" s="579"/>
      <c r="L58" s="579"/>
      <c r="M58" s="579"/>
      <c r="N58" s="579"/>
      <c r="O58" s="579"/>
      <c r="P58" s="579"/>
      <c r="Q58" s="579"/>
      <c r="R58" s="579"/>
      <c r="S58" s="579"/>
      <c r="T58" s="579"/>
      <c r="U58" s="581"/>
      <c r="V58" s="581"/>
    </row>
    <row r="59" customFormat="false" ht="11.25" hidden="false" customHeight="true" outlineLevel="0" collapsed="false">
      <c r="A59" s="582" t="s">
        <v>571</v>
      </c>
      <c r="B59" s="602" t="n">
        <v>17205411</v>
      </c>
      <c r="C59" s="584"/>
      <c r="D59" s="603" t="n">
        <v>17812150</v>
      </c>
      <c r="E59" s="603" t="n">
        <v>18299275</v>
      </c>
      <c r="F59" s="603" t="n">
        <v>21425871</v>
      </c>
      <c r="G59" s="603" t="n">
        <v>23350512</v>
      </c>
      <c r="H59" s="603" t="n">
        <v>21161244</v>
      </c>
      <c r="I59" s="603" t="n">
        <v>21205394</v>
      </c>
      <c r="J59" s="603" t="n">
        <v>21700000</v>
      </c>
      <c r="K59" s="603"/>
      <c r="L59" s="603" t="n">
        <v>21500000</v>
      </c>
      <c r="M59" s="603" t="n">
        <v>20600000</v>
      </c>
      <c r="N59" s="603"/>
      <c r="O59" s="603" t="n">
        <v>19953900</v>
      </c>
      <c r="P59" s="603" t="n">
        <v>18800000</v>
      </c>
      <c r="Q59" s="603" t="n">
        <v>18700000</v>
      </c>
      <c r="R59" s="603" t="n">
        <v>21500000</v>
      </c>
      <c r="S59" s="603" t="n">
        <v>20661300</v>
      </c>
      <c r="T59" s="603" t="n">
        <v>23700000</v>
      </c>
      <c r="U59" s="603" t="n">
        <v>23300000</v>
      </c>
      <c r="V59" s="585" t="s">
        <v>571</v>
      </c>
    </row>
    <row r="60" customFormat="false" ht="12" hidden="false" customHeight="false" outlineLevel="0" collapsed="false">
      <c r="A60" s="582" t="s">
        <v>572</v>
      </c>
      <c r="B60" s="602" t="n">
        <v>10960808</v>
      </c>
      <c r="C60" s="584"/>
      <c r="D60" s="603" t="n">
        <v>11307942</v>
      </c>
      <c r="E60" s="603" t="n">
        <v>10895447</v>
      </c>
      <c r="F60" s="603" t="n">
        <v>10977388</v>
      </c>
      <c r="G60" s="603" t="n">
        <v>11921048</v>
      </c>
      <c r="H60" s="603" t="n">
        <v>10414944</v>
      </c>
      <c r="I60" s="603" t="n">
        <v>10783904</v>
      </c>
      <c r="J60" s="603" t="n">
        <v>11200000</v>
      </c>
      <c r="K60" s="603"/>
      <c r="L60" s="603" t="n">
        <v>12000000</v>
      </c>
      <c r="M60" s="603" t="n">
        <v>11200000</v>
      </c>
      <c r="N60" s="603"/>
      <c r="O60" s="603" t="n">
        <v>11605500</v>
      </c>
      <c r="P60" s="603" t="n">
        <v>11800000</v>
      </c>
      <c r="Q60" s="603" t="n">
        <v>11800000</v>
      </c>
      <c r="R60" s="603" t="n">
        <v>12200000</v>
      </c>
      <c r="S60" s="603" t="n">
        <v>12386800</v>
      </c>
      <c r="T60" s="603" t="n">
        <v>13000000</v>
      </c>
      <c r="U60" s="603" t="n">
        <v>12600000</v>
      </c>
      <c r="V60" s="585" t="s">
        <v>572</v>
      </c>
    </row>
    <row r="61" customFormat="false" ht="11.25" hidden="false" customHeight="true" outlineLevel="0" collapsed="false">
      <c r="A61" s="582" t="s">
        <v>573</v>
      </c>
      <c r="B61" s="602" t="n">
        <v>14590382</v>
      </c>
      <c r="C61" s="584"/>
      <c r="D61" s="603" t="n">
        <v>13784036</v>
      </c>
      <c r="E61" s="603" t="n">
        <v>13256070</v>
      </c>
      <c r="F61" s="603" t="n">
        <v>14453357</v>
      </c>
      <c r="G61" s="603" t="n">
        <v>15248960</v>
      </c>
      <c r="H61" s="603" t="n">
        <v>12748685</v>
      </c>
      <c r="I61" s="603" t="n">
        <v>13521730</v>
      </c>
      <c r="J61" s="603" t="n">
        <v>14000000</v>
      </c>
      <c r="K61" s="603"/>
      <c r="L61" s="603" t="n">
        <v>14000000</v>
      </c>
      <c r="M61" s="603" t="n">
        <v>13500000</v>
      </c>
      <c r="N61" s="603"/>
      <c r="O61" s="603" t="n">
        <v>14086900</v>
      </c>
      <c r="P61" s="603" t="n">
        <v>15000000</v>
      </c>
      <c r="Q61" s="603" t="n">
        <v>15800000</v>
      </c>
      <c r="R61" s="603" t="n">
        <v>16400000</v>
      </c>
      <c r="S61" s="603" t="n">
        <v>16015700</v>
      </c>
      <c r="T61" s="603" t="n">
        <v>16300000</v>
      </c>
      <c r="U61" s="603" t="n">
        <v>16600000</v>
      </c>
      <c r="V61" s="585" t="s">
        <v>574</v>
      </c>
      <c r="W61" s="568"/>
    </row>
    <row r="62" customFormat="false" ht="11.25" hidden="false" customHeight="true" outlineLevel="0" collapsed="false">
      <c r="A62" s="582" t="s">
        <v>575</v>
      </c>
      <c r="B62" s="602" t="n">
        <v>33875161</v>
      </c>
      <c r="C62" s="584"/>
      <c r="D62" s="603" t="n">
        <v>36356769</v>
      </c>
      <c r="E62" s="603" t="n">
        <v>34097998</v>
      </c>
      <c r="F62" s="603" t="n">
        <v>36631546</v>
      </c>
      <c r="G62" s="603" t="n">
        <v>36241931</v>
      </c>
      <c r="H62" s="603" t="n">
        <v>35661545</v>
      </c>
      <c r="I62" s="603" t="n">
        <v>36880073</v>
      </c>
      <c r="J62" s="603" t="n">
        <v>39300000</v>
      </c>
      <c r="K62" s="603"/>
      <c r="L62" s="603" t="n">
        <v>35300000</v>
      </c>
      <c r="M62" s="603" t="n">
        <v>35800000</v>
      </c>
      <c r="N62" s="603"/>
      <c r="O62" s="603" t="n">
        <v>31913600</v>
      </c>
      <c r="P62" s="603" t="n">
        <v>33100000</v>
      </c>
      <c r="Q62" s="603" t="n">
        <v>33900000</v>
      </c>
      <c r="R62" s="603" t="n">
        <v>34300000</v>
      </c>
      <c r="S62" s="603" t="n">
        <v>34813400</v>
      </c>
      <c r="T62" s="603" t="n">
        <v>37300000</v>
      </c>
      <c r="U62" s="603" t="n">
        <v>35100000</v>
      </c>
      <c r="V62" s="585" t="s">
        <v>575</v>
      </c>
      <c r="W62" s="586"/>
    </row>
    <row r="63" customFormat="false" ht="11.25" hidden="false" customHeight="true" outlineLevel="0" collapsed="false">
      <c r="A63" s="582" t="s">
        <v>576</v>
      </c>
      <c r="B63" s="602" t="n">
        <v>193331226</v>
      </c>
      <c r="C63" s="584"/>
      <c r="D63" s="603" t="n">
        <v>191721038</v>
      </c>
      <c r="E63" s="603" t="n">
        <v>176308997</v>
      </c>
      <c r="F63" s="603" t="n">
        <v>188746034</v>
      </c>
      <c r="G63" s="603" t="n">
        <v>183624411</v>
      </c>
      <c r="H63" s="603" t="n">
        <v>176516181</v>
      </c>
      <c r="I63" s="603" t="n">
        <v>178594999</v>
      </c>
      <c r="J63" s="603" t="n">
        <v>177200000</v>
      </c>
      <c r="K63" s="604"/>
      <c r="L63" s="603" t="n">
        <v>172100000</v>
      </c>
      <c r="M63" s="603" t="n">
        <v>182500000</v>
      </c>
      <c r="N63" s="603"/>
      <c r="O63" s="603" t="n">
        <v>172312600</v>
      </c>
      <c r="P63" s="603" t="n">
        <v>162100000</v>
      </c>
      <c r="Q63" s="603" t="n">
        <v>173700000</v>
      </c>
      <c r="R63" s="603" t="n">
        <v>173200000</v>
      </c>
      <c r="S63" s="603" t="n">
        <v>181570200</v>
      </c>
      <c r="T63" s="603" t="n">
        <v>184000000</v>
      </c>
      <c r="U63" s="603" t="n">
        <v>181300000</v>
      </c>
      <c r="V63" s="585" t="s">
        <v>576</v>
      </c>
      <c r="W63" s="568"/>
    </row>
    <row r="64" customFormat="false" ht="12" hidden="false" customHeight="false" outlineLevel="0" collapsed="false">
      <c r="A64" s="582" t="s">
        <v>577</v>
      </c>
      <c r="B64" s="602" t="n">
        <v>2828210</v>
      </c>
      <c r="C64" s="584"/>
      <c r="D64" s="603" t="n">
        <v>2539765</v>
      </c>
      <c r="E64" s="603" t="n">
        <v>6028593</v>
      </c>
      <c r="F64" s="603" t="n">
        <v>6735464</v>
      </c>
      <c r="G64" s="603" t="n">
        <v>7231816</v>
      </c>
      <c r="H64" s="603" t="n">
        <v>6406083</v>
      </c>
      <c r="I64" s="603" t="n">
        <v>6078528</v>
      </c>
      <c r="J64" s="603" t="n">
        <v>7200000</v>
      </c>
      <c r="K64" s="603"/>
      <c r="L64" s="603" t="n">
        <v>6600000</v>
      </c>
      <c r="M64" s="603" t="n">
        <v>7000000</v>
      </c>
      <c r="N64" s="603"/>
      <c r="O64" s="603" t="n">
        <v>5928500</v>
      </c>
      <c r="P64" s="603" t="n">
        <v>5900000</v>
      </c>
      <c r="Q64" s="603" t="n">
        <v>6600000</v>
      </c>
      <c r="R64" s="603" t="n">
        <v>6800000</v>
      </c>
      <c r="S64" s="603" t="n">
        <v>5522100</v>
      </c>
      <c r="T64" s="603" t="n">
        <v>5300000</v>
      </c>
      <c r="U64" s="603" t="n">
        <v>5500000</v>
      </c>
      <c r="V64" s="585" t="s">
        <v>577</v>
      </c>
      <c r="W64" s="587"/>
    </row>
    <row r="65" customFormat="false" ht="24" hidden="false" customHeight="false" outlineLevel="0" collapsed="false">
      <c r="A65" s="588" t="s">
        <v>578</v>
      </c>
      <c r="B65" s="602" t="n">
        <v>10536203</v>
      </c>
      <c r="C65" s="584"/>
      <c r="D65" s="603" t="n">
        <v>9884470</v>
      </c>
      <c r="E65" s="603" t="n">
        <v>11406389</v>
      </c>
      <c r="F65" s="603" t="n">
        <v>11631756</v>
      </c>
      <c r="G65" s="603" t="n">
        <v>12367486</v>
      </c>
      <c r="H65" s="603" t="n">
        <v>11171424</v>
      </c>
      <c r="I65" s="603" t="n">
        <v>11967155</v>
      </c>
      <c r="J65" s="603" t="n">
        <v>9900000</v>
      </c>
      <c r="K65" s="603"/>
      <c r="L65" s="603" t="n">
        <v>9200000</v>
      </c>
      <c r="M65" s="603" t="n">
        <v>8300000</v>
      </c>
      <c r="N65" s="603"/>
      <c r="O65" s="603" t="n">
        <v>6264400</v>
      </c>
      <c r="P65" s="603" t="n">
        <v>5700000</v>
      </c>
      <c r="Q65" s="603" t="n">
        <v>5900000</v>
      </c>
      <c r="R65" s="603" t="n">
        <v>6800000</v>
      </c>
      <c r="S65" s="603" t="n">
        <v>6647700</v>
      </c>
      <c r="T65" s="603" t="n">
        <v>7100000</v>
      </c>
      <c r="U65" s="603" t="n">
        <v>6900000</v>
      </c>
      <c r="V65" s="589" t="s">
        <v>579</v>
      </c>
      <c r="W65" s="587"/>
    </row>
    <row r="66" customFormat="false" ht="6" hidden="false" customHeight="true" outlineLevel="0" collapsed="false">
      <c r="A66" s="588"/>
      <c r="B66" s="604"/>
      <c r="C66" s="584"/>
      <c r="D66" s="603"/>
      <c r="E66" s="603"/>
      <c r="F66" s="603"/>
      <c r="G66" s="603"/>
      <c r="H66" s="603"/>
      <c r="I66" s="603"/>
      <c r="J66" s="603"/>
      <c r="K66" s="603"/>
      <c r="L66" s="603"/>
      <c r="M66" s="603"/>
      <c r="N66" s="603"/>
      <c r="O66" s="603"/>
      <c r="P66" s="603"/>
      <c r="Q66" s="603"/>
      <c r="R66" s="603"/>
      <c r="S66" s="603"/>
      <c r="T66" s="603"/>
      <c r="U66" s="603"/>
      <c r="V66" s="589"/>
      <c r="W66" s="587"/>
    </row>
    <row r="67" customFormat="false" ht="12" hidden="false" customHeight="false" outlineLevel="0" collapsed="false">
      <c r="A67" s="331" t="s">
        <v>89</v>
      </c>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13.5" hidden="false" customHeight="false" outlineLevel="0" collapsed="false">
      <c r="A68" s="592"/>
      <c r="B68" s="569"/>
      <c r="C68" s="569"/>
      <c r="D68" s="569"/>
      <c r="E68" s="569"/>
      <c r="F68" s="569"/>
      <c r="G68" s="569"/>
      <c r="H68" s="569"/>
      <c r="I68" s="569"/>
      <c r="J68" s="569"/>
      <c r="K68" s="569"/>
      <c r="L68" s="569"/>
      <c r="M68" s="569"/>
      <c r="N68" s="569"/>
      <c r="O68" s="569"/>
      <c r="P68" s="569"/>
      <c r="Q68" s="569"/>
      <c r="R68" s="569"/>
      <c r="S68" s="569"/>
      <c r="T68" s="569"/>
      <c r="U68" s="569"/>
      <c r="V68" s="591"/>
      <c r="W68" s="587"/>
    </row>
    <row r="69" customFormat="false" ht="11.25" hidden="false" customHeight="false" outlineLevel="0" collapsed="false">
      <c r="A69" s="585"/>
      <c r="B69" s="605"/>
      <c r="C69" s="605"/>
      <c r="D69" s="605"/>
      <c r="E69" s="605"/>
      <c r="F69" s="605"/>
      <c r="G69" s="605"/>
      <c r="H69" s="605"/>
      <c r="I69" s="605"/>
      <c r="J69" s="605"/>
      <c r="K69" s="605"/>
      <c r="L69" s="605"/>
      <c r="M69" s="605"/>
      <c r="N69" s="605"/>
      <c r="O69" s="605"/>
      <c r="P69" s="605"/>
      <c r="Q69" s="605"/>
      <c r="R69" s="605"/>
      <c r="S69" s="605"/>
      <c r="T69" s="605"/>
      <c r="U69" s="605"/>
      <c r="V69" s="595"/>
      <c r="W69" s="586"/>
      <c r="X69" s="596"/>
      <c r="Y69" s="596"/>
      <c r="Z69" s="596"/>
      <c r="AA69" s="596"/>
      <c r="AB69" s="596"/>
      <c r="AC69" s="596"/>
      <c r="AD69" s="596"/>
      <c r="AE69" s="596"/>
    </row>
    <row r="70" customFormat="false" ht="11.25" hidden="false" customHeight="false" outlineLevel="0" collapsed="false">
      <c r="U70" s="605"/>
    </row>
    <row r="71" customFormat="false" ht="11.25" hidden="false" customHeight="false" outlineLevel="0" collapsed="false">
      <c r="U71" s="605"/>
    </row>
    <row r="72" customFormat="false" ht="11.25" hidden="false" customHeight="false" outlineLevel="0" collapsed="false">
      <c r="U72" s="605"/>
    </row>
    <row r="73" customFormat="false" ht="11.25" hidden="false" customHeight="false" outlineLevel="0" collapsed="false">
      <c r="U73" s="605"/>
    </row>
    <row r="74" customFormat="false" ht="11.25" hidden="false" customHeight="false" outlineLevel="0" collapsed="false">
      <c r="U74" s="605"/>
    </row>
    <row r="75" customFormat="false" ht="11.25" hidden="false" customHeight="false" outlineLevel="0" collapsed="false">
      <c r="U75" s="605"/>
    </row>
    <row r="76" customFormat="false" ht="11.25" hidden="false" customHeight="false" outlineLevel="0" collapsed="false">
      <c r="U76" s="605"/>
    </row>
  </sheetData>
  <mergeCells count="3">
    <mergeCell ref="A1:U1"/>
    <mergeCell ref="A2:U2"/>
    <mergeCell ref="B58:T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7"/>
    <col collapsed="false" customWidth="true" hidden="false" outlineLevel="0" max="12" min="11"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6" min="17" style="225" width="18.7"/>
    <col collapsed="false" customWidth="false" hidden="false" outlineLevel="0" max="257" min="27" style="2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358"/>
      <c r="B3" s="358"/>
      <c r="C3" s="359"/>
      <c r="H3" s="349" t="s">
        <v>438</v>
      </c>
      <c r="I3" s="350" t="s">
        <v>376</v>
      </c>
      <c r="J3" s="4"/>
    </row>
    <row r="4" customFormat="false" ht="15" hidden="false" customHeight="true" outlineLevel="0" collapsed="false">
      <c r="A4" s="358"/>
      <c r="B4" s="358"/>
      <c r="C4" s="359"/>
      <c r="H4" s="606" t="s">
        <v>585</v>
      </c>
      <c r="I4" s="352" t="s">
        <v>586</v>
      </c>
      <c r="J4" s="4"/>
    </row>
    <row r="5" customFormat="false" ht="15" hidden="false" customHeight="true" outlineLevel="0" collapsed="false">
      <c r="A5" s="358"/>
      <c r="B5" s="358"/>
      <c r="C5" s="359"/>
      <c r="H5" s="607" t="s">
        <v>587</v>
      </c>
      <c r="I5" s="355" t="s">
        <v>442</v>
      </c>
      <c r="J5" s="4"/>
    </row>
    <row r="6" customFormat="false" ht="7.5" hidden="false" customHeight="true" outlineLevel="0" collapsed="false">
      <c r="A6" s="357"/>
      <c r="B6" s="358"/>
      <c r="C6" s="359"/>
      <c r="H6" s="46"/>
      <c r="I6" s="46"/>
      <c r="J6" s="4"/>
    </row>
    <row r="7" customFormat="false" ht="12" hidden="false" customHeight="true" outlineLevel="0" collapsed="false">
      <c r="A7" s="303"/>
      <c r="B7" s="304"/>
      <c r="C7" s="303"/>
      <c r="H7" s="608" t="s">
        <v>588</v>
      </c>
      <c r="I7" s="609" t="s">
        <v>589</v>
      </c>
      <c r="J7" s="4"/>
    </row>
    <row r="8" customFormat="false" ht="12" hidden="false" customHeight="true" outlineLevel="0" collapsed="false">
      <c r="A8" s="303"/>
      <c r="B8" s="304"/>
      <c r="C8" s="303"/>
      <c r="H8" s="608" t="s">
        <v>590</v>
      </c>
      <c r="I8" s="609" t="s">
        <v>591</v>
      </c>
      <c r="J8" s="4"/>
    </row>
    <row r="9" customFormat="false" ht="9.95" hidden="false" customHeight="true" outlineLevel="0" collapsed="false">
      <c r="A9" s="278"/>
      <c r="B9" s="610"/>
      <c r="C9" s="278"/>
      <c r="D9" s="51"/>
      <c r="E9" s="51"/>
      <c r="F9" s="51"/>
      <c r="G9" s="51"/>
      <c r="H9" s="611"/>
      <c r="I9" s="612"/>
      <c r="J9" s="51"/>
      <c r="K9" s="51"/>
      <c r="L9" s="51"/>
      <c r="M9" s="51"/>
      <c r="N9" s="51"/>
      <c r="O9" s="51"/>
      <c r="P9" s="51"/>
    </row>
    <row r="10" s="46" customFormat="true" ht="12" hidden="false" customHeight="true" outlineLevel="0" collapsed="false">
      <c r="A10" s="613"/>
      <c r="B10" s="562"/>
      <c r="C10" s="307"/>
      <c r="D10" s="614"/>
      <c r="E10" s="615"/>
      <c r="F10" s="614"/>
      <c r="G10" s="614"/>
      <c r="H10" s="616" t="s">
        <v>369</v>
      </c>
      <c r="I10" s="617" t="s">
        <v>370</v>
      </c>
      <c r="J10" s="615"/>
      <c r="K10" s="614"/>
      <c r="L10" s="614"/>
      <c r="M10" s="614"/>
      <c r="N10" s="618"/>
      <c r="O10" s="613"/>
      <c r="P10" s="619"/>
    </row>
    <row r="11" s="46" customFormat="true" ht="12" hidden="false" customHeight="true" outlineLevel="0" collapsed="false">
      <c r="A11" s="70"/>
      <c r="B11" s="620"/>
      <c r="C11" s="78"/>
      <c r="D11" s="70"/>
      <c r="E11" s="67"/>
      <c r="F11" s="67"/>
      <c r="G11" s="67"/>
      <c r="H11" s="67"/>
      <c r="I11" s="246"/>
      <c r="J11" s="70"/>
      <c r="K11" s="67"/>
      <c r="L11" s="67"/>
      <c r="M11" s="374" t="s">
        <v>446</v>
      </c>
      <c r="N11" s="374"/>
      <c r="O11" s="70"/>
      <c r="P11" s="621"/>
    </row>
    <row r="12" s="46" customFormat="true" ht="9.95" hidden="false" customHeight="true" outlineLevel="0" collapsed="false">
      <c r="A12" s="246" t="s">
        <v>300</v>
      </c>
      <c r="B12" s="246"/>
      <c r="C12" s="246" t="s">
        <v>329</v>
      </c>
      <c r="D12" s="70" t="s">
        <v>447</v>
      </c>
      <c r="E12" s="67" t="s">
        <v>448</v>
      </c>
      <c r="F12" s="67" t="s">
        <v>449</v>
      </c>
      <c r="G12" s="67" t="s">
        <v>450</v>
      </c>
      <c r="H12" s="67" t="s">
        <v>451</v>
      </c>
      <c r="I12" s="246" t="s">
        <v>452</v>
      </c>
      <c r="J12" s="246" t="s">
        <v>453</v>
      </c>
      <c r="K12" s="70" t="s">
        <v>363</v>
      </c>
      <c r="L12" s="67" t="s">
        <v>454</v>
      </c>
      <c r="M12" s="374" t="s">
        <v>455</v>
      </c>
      <c r="N12" s="374"/>
      <c r="O12" s="70" t="s">
        <v>300</v>
      </c>
      <c r="P12" s="70"/>
    </row>
    <row r="13" s="46" customFormat="true" ht="12" hidden="false" customHeight="true" outlineLevel="0" collapsed="false">
      <c r="A13" s="251" t="s">
        <v>371</v>
      </c>
      <c r="B13" s="251"/>
      <c r="C13" s="246"/>
      <c r="D13" s="70" t="s">
        <v>456</v>
      </c>
      <c r="E13" s="67" t="s">
        <v>457</v>
      </c>
      <c r="F13" s="67" t="s">
        <v>458</v>
      </c>
      <c r="G13" s="67" t="s">
        <v>459</v>
      </c>
      <c r="H13" s="67" t="s">
        <v>460</v>
      </c>
      <c r="I13" s="246" t="s">
        <v>461</v>
      </c>
      <c r="J13" s="246" t="s">
        <v>462</v>
      </c>
      <c r="K13" s="70"/>
      <c r="L13" s="67" t="s">
        <v>463</v>
      </c>
      <c r="M13" s="248" t="s">
        <v>464</v>
      </c>
      <c r="N13" s="248"/>
      <c r="O13" s="248" t="s">
        <v>371</v>
      </c>
      <c r="P13" s="248"/>
    </row>
    <row r="14" s="46" customFormat="true" ht="12" hidden="false" customHeight="true" outlineLevel="0" collapsed="false">
      <c r="A14" s="70"/>
      <c r="B14" s="620"/>
      <c r="C14" s="246"/>
      <c r="D14" s="70" t="s">
        <v>465</v>
      </c>
      <c r="E14" s="67" t="s">
        <v>466</v>
      </c>
      <c r="F14" s="67"/>
      <c r="G14" s="67" t="s">
        <v>467</v>
      </c>
      <c r="H14" s="67"/>
      <c r="I14" s="246"/>
      <c r="J14" s="246"/>
      <c r="K14" s="70"/>
      <c r="L14" s="67"/>
      <c r="M14" s="250" t="s">
        <v>468</v>
      </c>
      <c r="N14" s="250"/>
      <c r="O14" s="247"/>
      <c r="P14" s="622"/>
    </row>
    <row r="15" s="46" customFormat="true" ht="12" hidden="false" customHeight="true" outlineLevel="0" collapsed="false">
      <c r="A15" s="246" t="s">
        <v>377</v>
      </c>
      <c r="B15" s="246"/>
      <c r="C15" s="248"/>
      <c r="D15" s="67" t="s">
        <v>463</v>
      </c>
      <c r="E15" s="67"/>
      <c r="F15" s="67"/>
      <c r="G15" s="67"/>
      <c r="H15" s="67"/>
      <c r="I15" s="246"/>
      <c r="J15" s="246"/>
      <c r="K15" s="70"/>
      <c r="L15" s="67"/>
      <c r="M15" s="67" t="s">
        <v>378</v>
      </c>
      <c r="N15" s="58" t="s">
        <v>469</v>
      </c>
      <c r="O15" s="67" t="s">
        <v>377</v>
      </c>
      <c r="P15" s="67"/>
    </row>
    <row r="16" s="46" customFormat="true" ht="12" hidden="false" customHeight="true" outlineLevel="0" collapsed="false">
      <c r="A16" s="251" t="s">
        <v>381</v>
      </c>
      <c r="B16" s="251"/>
      <c r="C16" s="248" t="s">
        <v>382</v>
      </c>
      <c r="D16" s="248" t="s">
        <v>470</v>
      </c>
      <c r="E16" s="248" t="s">
        <v>471</v>
      </c>
      <c r="F16" s="248" t="s">
        <v>472</v>
      </c>
      <c r="G16" s="248" t="s">
        <v>473</v>
      </c>
      <c r="H16" s="248" t="s">
        <v>474</v>
      </c>
      <c r="I16" s="251" t="s">
        <v>475</v>
      </c>
      <c r="J16" s="251" t="s">
        <v>476</v>
      </c>
      <c r="K16" s="249" t="s">
        <v>477</v>
      </c>
      <c r="L16" s="248" t="s">
        <v>478</v>
      </c>
      <c r="M16" s="67"/>
      <c r="N16" s="67" t="s">
        <v>479</v>
      </c>
      <c r="O16" s="248" t="s">
        <v>381</v>
      </c>
      <c r="P16" s="248"/>
    </row>
    <row r="17" s="46" customFormat="true" ht="12" hidden="false" customHeight="true" outlineLevel="0" collapsed="false">
      <c r="A17" s="70"/>
      <c r="B17" s="620"/>
      <c r="C17" s="247"/>
      <c r="D17" s="248" t="s">
        <v>480</v>
      </c>
      <c r="E17" s="248"/>
      <c r="F17" s="248" t="s">
        <v>481</v>
      </c>
      <c r="G17" s="248" t="s">
        <v>482</v>
      </c>
      <c r="H17" s="248" t="s">
        <v>483</v>
      </c>
      <c r="I17" s="251" t="s">
        <v>484</v>
      </c>
      <c r="J17" s="251" t="s">
        <v>485</v>
      </c>
      <c r="K17" s="249"/>
      <c r="L17" s="248" t="s">
        <v>482</v>
      </c>
      <c r="M17" s="248" t="s">
        <v>386</v>
      </c>
      <c r="N17" s="67" t="s">
        <v>592</v>
      </c>
      <c r="O17" s="67"/>
      <c r="P17" s="621"/>
    </row>
    <row r="18" s="46" customFormat="true" ht="9.95" hidden="false" customHeight="true" outlineLevel="0" collapsed="false">
      <c r="A18" s="486"/>
      <c r="B18" s="623"/>
      <c r="C18" s="254"/>
      <c r="D18" s="250" t="s">
        <v>487</v>
      </c>
      <c r="E18" s="250"/>
      <c r="F18" s="250"/>
      <c r="G18" s="250" t="s">
        <v>487</v>
      </c>
      <c r="H18" s="250"/>
      <c r="I18" s="624"/>
      <c r="J18" s="625"/>
      <c r="K18" s="250"/>
      <c r="L18" s="250"/>
      <c r="M18" s="250"/>
      <c r="N18" s="250" t="s">
        <v>488</v>
      </c>
      <c r="O18" s="255"/>
      <c r="P18" s="623"/>
    </row>
    <row r="19" s="46" customFormat="true" ht="9.95" hidden="false" customHeight="true" outlineLevel="0" collapsed="false">
      <c r="A19" s="77"/>
      <c r="B19" s="77"/>
      <c r="C19" s="77"/>
      <c r="D19" s="80"/>
      <c r="E19" s="80"/>
      <c r="F19" s="80"/>
      <c r="G19" s="80"/>
      <c r="H19" s="80"/>
      <c r="I19" s="80"/>
      <c r="J19" s="80"/>
      <c r="K19" s="80"/>
      <c r="L19" s="80"/>
      <c r="M19" s="80"/>
      <c r="N19" s="77"/>
      <c r="O19" s="77"/>
      <c r="P19" s="77"/>
    </row>
    <row r="20" s="46" customFormat="true" ht="9.95" hidden="false" customHeight="true" outlineLevel="0" collapsed="false">
      <c r="A20" s="77"/>
      <c r="B20" s="77"/>
      <c r="C20" s="77"/>
      <c r="D20" s="80"/>
      <c r="E20" s="80"/>
      <c r="F20" s="80"/>
      <c r="G20" s="80"/>
      <c r="H20" s="228" t="s">
        <v>489</v>
      </c>
      <c r="I20" s="33" t="s">
        <v>593</v>
      </c>
      <c r="J20" s="80"/>
      <c r="K20" s="80"/>
      <c r="L20" s="80"/>
      <c r="M20" s="80"/>
      <c r="N20" s="77"/>
      <c r="O20" s="77"/>
      <c r="P20" s="77"/>
    </row>
    <row r="21" s="46" customFormat="true" ht="9.95" hidden="false" customHeight="true" outlineLevel="0" collapsed="false">
      <c r="A21" s="80"/>
      <c r="B21" s="77"/>
      <c r="C21" s="77"/>
      <c r="D21" s="77"/>
      <c r="E21" s="77"/>
      <c r="F21" s="77"/>
      <c r="G21" s="77"/>
      <c r="H21" s="77"/>
      <c r="I21" s="77"/>
      <c r="J21" s="77"/>
      <c r="K21" s="77"/>
      <c r="L21" s="77"/>
      <c r="M21" s="77"/>
      <c r="N21" s="77"/>
      <c r="O21" s="77"/>
      <c r="P21" s="77"/>
    </row>
    <row r="22" s="46" customFormat="true" ht="9.95" hidden="false" customHeight="true" outlineLevel="0" collapsed="false">
      <c r="A22" s="70" t="n">
        <v>1991</v>
      </c>
      <c r="B22" s="70"/>
      <c r="C22" s="626" t="n">
        <v>229967.37</v>
      </c>
      <c r="D22" s="107" t="n">
        <v>7908.724</v>
      </c>
      <c r="E22" s="107" t="n">
        <v>12268.941</v>
      </c>
      <c r="F22" s="107" t="n">
        <v>26829.193</v>
      </c>
      <c r="G22" s="107" t="n">
        <v>41957.743</v>
      </c>
      <c r="H22" s="107" t="n">
        <v>41835.24</v>
      </c>
      <c r="I22" s="107" t="n">
        <v>13094.687</v>
      </c>
      <c r="J22" s="107" t="n">
        <v>60234.075</v>
      </c>
      <c r="K22" s="107" t="n">
        <v>6293.279</v>
      </c>
      <c r="L22" s="107" t="n">
        <v>15482.053</v>
      </c>
      <c r="M22" s="107" t="n">
        <v>4063.435</v>
      </c>
      <c r="N22" s="627" t="n">
        <v>2582.538</v>
      </c>
      <c r="O22" s="70" t="n">
        <v>1991</v>
      </c>
      <c r="P22" s="70"/>
    </row>
    <row r="23" s="46" customFormat="true" ht="12.75" hidden="true" customHeight="true" outlineLevel="0" collapsed="false">
      <c r="A23" s="70" t="n">
        <v>1992</v>
      </c>
      <c r="B23" s="70"/>
      <c r="C23" s="626" t="n">
        <v>229923.513</v>
      </c>
      <c r="D23" s="107" t="n">
        <v>8759.749</v>
      </c>
      <c r="E23" s="107" t="n">
        <v>12168.06</v>
      </c>
      <c r="F23" s="107" t="n">
        <v>26365.905</v>
      </c>
      <c r="G23" s="107" t="n">
        <v>43679.953</v>
      </c>
      <c r="H23" s="107" t="n">
        <v>40253.165</v>
      </c>
      <c r="I23" s="107" t="n">
        <v>12508.389</v>
      </c>
      <c r="J23" s="107" t="n">
        <v>60307.125</v>
      </c>
      <c r="K23" s="107" t="n">
        <v>6639.523</v>
      </c>
      <c r="L23" s="107" t="n">
        <v>14989.561</v>
      </c>
      <c r="M23" s="107" t="n">
        <v>4252.083</v>
      </c>
      <c r="N23" s="627" t="n">
        <v>2696.32</v>
      </c>
      <c r="O23" s="70" t="n">
        <v>1992</v>
      </c>
      <c r="P23" s="70"/>
    </row>
    <row r="24" s="46" customFormat="true" ht="12.75" hidden="true" customHeight="true" outlineLevel="0" collapsed="false">
      <c r="A24" s="70" t="n">
        <v>1993</v>
      </c>
      <c r="B24" s="70"/>
      <c r="C24" s="626" t="n">
        <v>218330.602</v>
      </c>
      <c r="D24" s="107" t="n">
        <v>8472.884</v>
      </c>
      <c r="E24" s="107" t="n">
        <v>12413.727</v>
      </c>
      <c r="F24" s="107" t="n">
        <v>24045.225</v>
      </c>
      <c r="G24" s="107" t="n">
        <v>43116.62</v>
      </c>
      <c r="H24" s="107" t="n">
        <v>37874.275</v>
      </c>
      <c r="I24" s="107" t="n">
        <v>12901.376</v>
      </c>
      <c r="J24" s="107" t="n">
        <v>54409.306</v>
      </c>
      <c r="K24" s="107" t="n">
        <v>6759.205</v>
      </c>
      <c r="L24" s="107" t="n">
        <v>13181.567</v>
      </c>
      <c r="M24" s="107" t="n">
        <v>5156.417</v>
      </c>
      <c r="N24" s="627" t="n">
        <v>3743.075</v>
      </c>
      <c r="O24" s="70" t="n">
        <v>1993</v>
      </c>
      <c r="P24" s="70"/>
    </row>
    <row r="25" s="46" customFormat="true" ht="12.75" hidden="true" customHeight="true" outlineLevel="0" collapsed="false">
      <c r="A25" s="70" t="n">
        <v>1994</v>
      </c>
      <c r="B25" s="70"/>
      <c r="C25" s="626" t="n">
        <v>235007.396</v>
      </c>
      <c r="D25" s="107" t="n">
        <v>8749.873</v>
      </c>
      <c r="E25" s="107" t="n">
        <v>13266.132</v>
      </c>
      <c r="F25" s="107" t="n">
        <v>25844.013</v>
      </c>
      <c r="G25" s="107" t="n">
        <v>43659.392</v>
      </c>
      <c r="H25" s="107" t="n">
        <v>41862.613</v>
      </c>
      <c r="I25" s="107" t="n">
        <v>13153.754</v>
      </c>
      <c r="J25" s="107" t="n">
        <v>58769.549</v>
      </c>
      <c r="K25" s="107" t="n">
        <v>8001.129</v>
      </c>
      <c r="L25" s="107" t="n">
        <v>15146.576</v>
      </c>
      <c r="M25" s="107" t="n">
        <v>6554.365</v>
      </c>
      <c r="N25" s="627" t="n">
        <v>4875.294</v>
      </c>
      <c r="O25" s="70" t="n">
        <v>1994</v>
      </c>
      <c r="P25" s="70"/>
    </row>
    <row r="26" s="46" customFormat="true" ht="9.95" hidden="false" customHeight="true" outlineLevel="0" collapsed="false">
      <c r="A26" s="70" t="n">
        <v>1995</v>
      </c>
      <c r="B26" s="70"/>
      <c r="C26" s="626" t="n">
        <v>237884.302</v>
      </c>
      <c r="D26" s="107" t="n">
        <v>10228.195</v>
      </c>
      <c r="E26" s="107" t="n">
        <v>13963.488</v>
      </c>
      <c r="F26" s="107" t="n">
        <v>26394.868</v>
      </c>
      <c r="G26" s="107" t="n">
        <v>43300.555</v>
      </c>
      <c r="H26" s="107" t="n">
        <v>41011.981</v>
      </c>
      <c r="I26" s="107" t="n">
        <v>13470.224</v>
      </c>
      <c r="J26" s="107" t="n">
        <v>59319.486</v>
      </c>
      <c r="K26" s="107" t="n">
        <v>8070.834</v>
      </c>
      <c r="L26" s="107" t="n">
        <v>15241.63</v>
      </c>
      <c r="M26" s="107" t="n">
        <v>6883.041</v>
      </c>
      <c r="N26" s="627" t="n">
        <v>5114.711</v>
      </c>
      <c r="O26" s="70" t="n">
        <v>1995</v>
      </c>
      <c r="P26" s="70"/>
    </row>
    <row r="27" s="46" customFormat="true" ht="12.75" hidden="true" customHeight="true" outlineLevel="0" collapsed="false">
      <c r="A27" s="70" t="n">
        <v>1996</v>
      </c>
      <c r="B27" s="70"/>
      <c r="C27" s="626" t="n">
        <v>227019.39</v>
      </c>
      <c r="D27" s="107" t="n">
        <v>8761.084</v>
      </c>
      <c r="E27" s="107" t="n">
        <v>12605.665</v>
      </c>
      <c r="F27" s="107" t="n">
        <v>26191.961</v>
      </c>
      <c r="G27" s="107" t="n">
        <v>43756.272</v>
      </c>
      <c r="H27" s="107" t="n">
        <v>38376.052</v>
      </c>
      <c r="I27" s="107" t="n">
        <v>11939.792</v>
      </c>
      <c r="J27" s="107" t="n">
        <v>54764.3</v>
      </c>
      <c r="K27" s="107" t="n">
        <v>7422.72</v>
      </c>
      <c r="L27" s="107" t="n">
        <v>15476.49</v>
      </c>
      <c r="M27" s="107" t="n">
        <v>7725.054</v>
      </c>
      <c r="N27" s="627" t="n">
        <v>5790.983</v>
      </c>
      <c r="O27" s="70" t="n">
        <v>1996</v>
      </c>
      <c r="P27" s="70"/>
    </row>
    <row r="28" s="46" customFormat="true" ht="12.75" hidden="true" customHeight="true" outlineLevel="0" collapsed="false">
      <c r="A28" s="70" t="n">
        <v>1997</v>
      </c>
      <c r="B28" s="70"/>
      <c r="C28" s="626" t="n">
        <v>233455.135</v>
      </c>
      <c r="D28" s="107" t="n">
        <v>8481.536</v>
      </c>
      <c r="E28" s="107" t="n">
        <v>13001.986</v>
      </c>
      <c r="F28" s="107" t="n">
        <v>27284.036</v>
      </c>
      <c r="G28" s="107" t="n">
        <v>44465.687</v>
      </c>
      <c r="H28" s="107" t="n">
        <v>42022.104</v>
      </c>
      <c r="I28" s="107" t="n">
        <v>12925.29</v>
      </c>
      <c r="J28" s="107" t="n">
        <v>52710.597</v>
      </c>
      <c r="K28" s="107" t="n">
        <v>7163.208</v>
      </c>
      <c r="L28" s="107" t="n">
        <v>16493.204</v>
      </c>
      <c r="M28" s="107" t="n">
        <v>8907</v>
      </c>
      <c r="N28" s="627" t="n">
        <v>6757.728</v>
      </c>
      <c r="O28" s="70" t="n">
        <v>1997</v>
      </c>
      <c r="P28" s="70"/>
    </row>
    <row r="29" s="46" customFormat="true" ht="12.75" hidden="true" customHeight="true" outlineLevel="0" collapsed="false">
      <c r="A29" s="70" t="n">
        <v>1998</v>
      </c>
      <c r="B29" s="70"/>
      <c r="C29" s="626" t="n">
        <v>236365.245</v>
      </c>
      <c r="D29" s="107" t="n">
        <v>9025.086</v>
      </c>
      <c r="E29" s="107" t="n">
        <v>14300.378</v>
      </c>
      <c r="F29" s="107" t="n">
        <v>31723.7</v>
      </c>
      <c r="G29" s="107" t="n">
        <v>42427.202</v>
      </c>
      <c r="H29" s="107" t="n">
        <v>39658.695</v>
      </c>
      <c r="I29" s="107" t="n">
        <v>13172.729</v>
      </c>
      <c r="J29" s="107" t="n">
        <v>52037.842</v>
      </c>
      <c r="K29" s="107" t="n">
        <v>7542.028</v>
      </c>
      <c r="L29" s="107" t="n">
        <v>16891.643</v>
      </c>
      <c r="M29" s="107" t="n">
        <v>9586.162</v>
      </c>
      <c r="N29" s="627" t="n">
        <v>7202.701</v>
      </c>
      <c r="O29" s="70" t="n">
        <v>1998</v>
      </c>
      <c r="P29" s="70"/>
    </row>
    <row r="30" s="46" customFormat="true" ht="12.75" hidden="true" customHeight="true" outlineLevel="0" collapsed="false">
      <c r="A30" s="70" t="n">
        <v>1999</v>
      </c>
      <c r="B30" s="70"/>
      <c r="C30" s="626" t="n">
        <v>229135.823</v>
      </c>
      <c r="D30" s="107" t="n">
        <v>9836.011</v>
      </c>
      <c r="E30" s="107" t="n">
        <v>14633</v>
      </c>
      <c r="F30" s="107" t="n">
        <v>30753</v>
      </c>
      <c r="G30" s="107" t="n">
        <v>38320.67</v>
      </c>
      <c r="H30" s="107" t="n">
        <v>35171.2</v>
      </c>
      <c r="I30" s="107" t="n">
        <v>11994.487</v>
      </c>
      <c r="J30" s="107" t="n">
        <v>52481.754</v>
      </c>
      <c r="K30" s="107" t="n">
        <v>7692.866</v>
      </c>
      <c r="L30" s="107" t="n">
        <v>18188.975</v>
      </c>
      <c r="M30" s="107" t="n">
        <v>10064.208</v>
      </c>
      <c r="N30" s="627" t="n">
        <v>7739.516</v>
      </c>
      <c r="O30" s="70" t="n">
        <v>1999</v>
      </c>
      <c r="P30" s="70"/>
    </row>
    <row r="31" s="46" customFormat="true" ht="9.75" hidden="false" customHeight="true" outlineLevel="0" collapsed="false">
      <c r="A31" s="70" t="n">
        <v>2000</v>
      </c>
      <c r="B31" s="70"/>
      <c r="C31" s="626" t="n">
        <v>242222.949</v>
      </c>
      <c r="D31" s="107" t="n">
        <v>11495</v>
      </c>
      <c r="E31" s="107" t="n">
        <v>14950.265</v>
      </c>
      <c r="F31" s="107" t="n">
        <v>30482</v>
      </c>
      <c r="G31" s="107" t="n">
        <v>39498.312</v>
      </c>
      <c r="H31" s="107" t="n">
        <v>39517.418</v>
      </c>
      <c r="I31" s="107" t="n">
        <v>14009.753</v>
      </c>
      <c r="J31" s="107" t="n">
        <v>53403.87</v>
      </c>
      <c r="K31" s="107" t="n">
        <v>7891.449</v>
      </c>
      <c r="L31" s="107" t="n">
        <v>19414</v>
      </c>
      <c r="M31" s="107" t="n">
        <v>11562</v>
      </c>
      <c r="N31" s="627" t="n">
        <v>8919.583</v>
      </c>
      <c r="O31" s="67" t="n">
        <v>2000</v>
      </c>
      <c r="P31" s="67"/>
      <c r="Q31" s="49"/>
    </row>
    <row r="32" s="46" customFormat="true" ht="12.75" hidden="true" customHeight="true" outlineLevel="0" collapsed="false">
      <c r="A32" s="70" t="n">
        <v>2001</v>
      </c>
      <c r="B32" s="70"/>
      <c r="C32" s="626" t="n">
        <v>236101.44</v>
      </c>
      <c r="D32" s="107" t="n">
        <v>9896.189</v>
      </c>
      <c r="E32" s="107" t="n">
        <v>15114.743</v>
      </c>
      <c r="F32" s="107" t="n">
        <v>31172.181</v>
      </c>
      <c r="G32" s="107" t="n">
        <v>41942.692</v>
      </c>
      <c r="H32" s="107" t="n">
        <v>36338.843</v>
      </c>
      <c r="I32" s="107" t="n">
        <v>13530.654</v>
      </c>
      <c r="J32" s="107" t="n">
        <v>51190.754</v>
      </c>
      <c r="K32" s="107" t="n">
        <v>6806.042</v>
      </c>
      <c r="L32" s="107" t="n">
        <v>17583.712</v>
      </c>
      <c r="M32" s="107" t="n">
        <v>12525.63</v>
      </c>
      <c r="N32" s="627" t="n">
        <v>9725.481</v>
      </c>
      <c r="O32" s="67" t="n">
        <v>2001</v>
      </c>
      <c r="P32" s="67"/>
      <c r="Q32" s="49"/>
    </row>
    <row r="33" s="46" customFormat="true" ht="9.95" hidden="false" customHeight="true" outlineLevel="0" collapsed="false">
      <c r="A33" s="70" t="n">
        <v>2002</v>
      </c>
      <c r="B33" s="70"/>
      <c r="C33" s="626" t="n">
        <v>231746.286</v>
      </c>
      <c r="D33" s="107" t="n">
        <v>10222.822</v>
      </c>
      <c r="E33" s="107" t="n">
        <v>15809.89</v>
      </c>
      <c r="F33" s="107" t="n">
        <v>31680.112</v>
      </c>
      <c r="G33" s="107" t="n">
        <v>39680.536</v>
      </c>
      <c r="H33" s="107" t="n">
        <v>36272.696</v>
      </c>
      <c r="I33" s="107" t="n">
        <v>12631.32</v>
      </c>
      <c r="J33" s="107" t="n">
        <v>47412.346</v>
      </c>
      <c r="K33" s="107" t="n">
        <v>6503.224</v>
      </c>
      <c r="L33" s="101" t="n">
        <v>18061.146</v>
      </c>
      <c r="M33" s="107" t="n">
        <v>13471.062</v>
      </c>
      <c r="N33" s="627" t="n">
        <v>10059.935</v>
      </c>
      <c r="O33" s="67" t="n">
        <v>2002</v>
      </c>
      <c r="P33" s="67"/>
      <c r="Q33" s="49"/>
    </row>
    <row r="34" s="46" customFormat="true" ht="9.95" hidden="false" customHeight="true" outlineLevel="0" collapsed="false">
      <c r="A34" s="70" t="n">
        <v>2003</v>
      </c>
      <c r="B34" s="70"/>
      <c r="C34" s="626" t="n">
        <v>219998.978</v>
      </c>
      <c r="D34" s="107" t="n">
        <v>9273.616</v>
      </c>
      <c r="E34" s="107" t="n">
        <v>14934.757</v>
      </c>
      <c r="F34" s="107" t="n">
        <v>30750.195</v>
      </c>
      <c r="G34" s="107" t="n">
        <v>37183.944</v>
      </c>
      <c r="H34" s="107" t="n">
        <v>35287.349</v>
      </c>
      <c r="I34" s="107" t="n">
        <v>12238.534</v>
      </c>
      <c r="J34" s="107" t="n">
        <v>42441.004</v>
      </c>
      <c r="K34" s="107" t="n">
        <v>6099.87</v>
      </c>
      <c r="L34" s="107" t="n">
        <v>17355.117</v>
      </c>
      <c r="M34" s="107" t="n">
        <v>14434.592</v>
      </c>
      <c r="N34" s="627" t="n">
        <v>10752.281</v>
      </c>
      <c r="O34" s="67" t="n">
        <v>2003</v>
      </c>
      <c r="P34" s="67"/>
      <c r="Q34" s="49"/>
    </row>
    <row r="35" s="46" customFormat="true" ht="9.75" hidden="false" customHeight="true" outlineLevel="0" collapsed="false">
      <c r="A35" s="246" t="n">
        <v>2004</v>
      </c>
      <c r="B35" s="246"/>
      <c r="C35" s="626" t="n">
        <v>235860.69</v>
      </c>
      <c r="D35" s="107" t="n">
        <v>8829.371</v>
      </c>
      <c r="E35" s="107" t="n">
        <v>15880.79</v>
      </c>
      <c r="F35" s="107" t="n">
        <v>34108.658</v>
      </c>
      <c r="G35" s="107" t="n">
        <v>38616.587</v>
      </c>
      <c r="H35" s="107" t="n">
        <v>38157.241</v>
      </c>
      <c r="I35" s="107" t="n">
        <v>12950.042</v>
      </c>
      <c r="J35" s="107" t="n">
        <v>45423.221</v>
      </c>
      <c r="K35" s="107" t="n">
        <v>6427.067</v>
      </c>
      <c r="L35" s="107" t="n">
        <v>19129.332</v>
      </c>
      <c r="M35" s="107" t="n">
        <v>16338.381</v>
      </c>
      <c r="N35" s="627" t="n">
        <v>12321.88</v>
      </c>
      <c r="O35" s="67" t="n">
        <v>2004</v>
      </c>
      <c r="P35" s="67"/>
      <c r="Q35" s="70"/>
    </row>
    <row r="36" s="46" customFormat="true" ht="9.95" hidden="false" customHeight="true" outlineLevel="0" collapsed="false">
      <c r="A36" s="246" t="n">
        <v>2005</v>
      </c>
      <c r="B36" s="246"/>
      <c r="C36" s="628" t="n">
        <v>236765.222</v>
      </c>
      <c r="D36" s="628" t="n">
        <v>11206.807</v>
      </c>
      <c r="E36" s="628" t="n">
        <v>15774.945</v>
      </c>
      <c r="F36" s="628" t="n">
        <v>33704.9</v>
      </c>
      <c r="G36" s="628" t="n">
        <v>38824.896</v>
      </c>
      <c r="H36" s="628" t="n">
        <v>35845.887</v>
      </c>
      <c r="I36" s="628" t="n">
        <v>13209.644</v>
      </c>
      <c r="J36" s="628" t="n">
        <v>44191.721</v>
      </c>
      <c r="K36" s="628" t="n">
        <v>6110.661</v>
      </c>
      <c r="L36" s="629" t="n">
        <v>19987.058</v>
      </c>
      <c r="M36" s="628" t="n">
        <v>17908.703</v>
      </c>
      <c r="N36" s="627" t="n">
        <v>13847.424</v>
      </c>
      <c r="O36" s="67" t="n">
        <v>2005</v>
      </c>
      <c r="P36" s="67"/>
      <c r="Q36" s="267"/>
    </row>
    <row r="37" s="46" customFormat="true" ht="9.95" hidden="false" customHeight="true" outlineLevel="0" collapsed="false">
      <c r="A37" s="246" t="n">
        <v>2006</v>
      </c>
      <c r="B37" s="246"/>
      <c r="C37" s="628" t="n">
        <v>243495.221</v>
      </c>
      <c r="D37" s="628" t="n">
        <v>10790.861</v>
      </c>
      <c r="E37" s="628" t="n">
        <v>14641.057</v>
      </c>
      <c r="F37" s="628" t="n">
        <v>36008.672</v>
      </c>
      <c r="G37" s="628" t="n">
        <v>39138.099</v>
      </c>
      <c r="H37" s="628" t="n">
        <v>35963.757</v>
      </c>
      <c r="I37" s="628" t="n">
        <v>13829.006</v>
      </c>
      <c r="J37" s="628" t="n">
        <v>49749.581</v>
      </c>
      <c r="K37" s="628" t="n">
        <v>5770.957</v>
      </c>
      <c r="L37" s="628" t="n">
        <v>20085.082</v>
      </c>
      <c r="M37" s="628" t="n">
        <v>17518.149</v>
      </c>
      <c r="N37" s="394" t="n">
        <v>13493.358</v>
      </c>
      <c r="O37" s="67" t="n">
        <v>2006</v>
      </c>
      <c r="P37" s="67"/>
      <c r="Q37" s="267"/>
    </row>
    <row r="38" s="46" customFormat="true" ht="9.95" hidden="false" customHeight="true" outlineLevel="0" collapsed="false">
      <c r="A38" s="246" t="n">
        <v>2007</v>
      </c>
      <c r="B38" s="246"/>
      <c r="C38" s="628" t="n">
        <v>248974.078</v>
      </c>
      <c r="D38" s="628" t="n">
        <v>10471.386</v>
      </c>
      <c r="E38" s="628" t="n">
        <v>15249.436</v>
      </c>
      <c r="F38" s="628" t="n">
        <v>36309.711</v>
      </c>
      <c r="G38" s="628" t="n">
        <v>35492.539</v>
      </c>
      <c r="H38" s="628" t="n">
        <v>37874.012</v>
      </c>
      <c r="I38" s="628" t="n">
        <v>15860.058</v>
      </c>
      <c r="J38" s="628" t="n">
        <v>51277.845</v>
      </c>
      <c r="K38" s="628" t="n">
        <v>5731.029</v>
      </c>
      <c r="L38" s="628" t="n">
        <v>21916.196</v>
      </c>
      <c r="M38" s="628" t="n">
        <v>18791.941</v>
      </c>
      <c r="N38" s="394" t="n">
        <v>14613.262</v>
      </c>
      <c r="O38" s="67" t="n">
        <v>2007</v>
      </c>
      <c r="P38" s="67"/>
      <c r="Q38" s="267"/>
    </row>
    <row r="39" s="46" customFormat="true" ht="9.95" hidden="false" customHeight="true" outlineLevel="0" collapsed="false">
      <c r="A39" s="246" t="n">
        <v>2008</v>
      </c>
      <c r="B39" s="246"/>
      <c r="C39" s="628" t="n">
        <v>245661.72</v>
      </c>
      <c r="D39" s="628" t="n">
        <v>10157.324</v>
      </c>
      <c r="E39" s="628" t="n">
        <v>15605.241</v>
      </c>
      <c r="F39" s="628" t="n">
        <v>34621.902</v>
      </c>
      <c r="G39" s="628" t="n">
        <v>37221.427</v>
      </c>
      <c r="H39" s="628" t="n">
        <v>37002.801</v>
      </c>
      <c r="I39" s="628" t="n">
        <v>14488.796</v>
      </c>
      <c r="J39" s="628" t="n">
        <v>51785.705</v>
      </c>
      <c r="K39" s="628" t="n">
        <v>5744.962</v>
      </c>
      <c r="L39" s="628" t="n">
        <v>21177.85</v>
      </c>
      <c r="M39" s="628" t="n">
        <v>17855.712</v>
      </c>
      <c r="N39" s="394" t="n">
        <v>14188.124</v>
      </c>
      <c r="O39" s="67" t="n">
        <v>2008</v>
      </c>
      <c r="P39" s="67"/>
      <c r="Q39" s="267"/>
    </row>
    <row r="40" s="46" customFormat="true" ht="12.75" hidden="true" customHeight="true" outlineLevel="0" collapsed="false">
      <c r="A40" s="80"/>
      <c r="B40" s="263"/>
      <c r="C40" s="628"/>
      <c r="D40" s="628"/>
      <c r="E40" s="628"/>
      <c r="F40" s="628"/>
      <c r="G40" s="628"/>
      <c r="H40" s="628"/>
      <c r="I40" s="628"/>
      <c r="J40" s="628"/>
      <c r="K40" s="628"/>
      <c r="L40" s="628"/>
      <c r="M40" s="628"/>
      <c r="N40" s="628"/>
      <c r="O40" s="630"/>
      <c r="P40" s="267"/>
      <c r="Q40" s="267"/>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c r="Q41" s="267"/>
    </row>
    <row r="42" s="46" customFormat="true" ht="12.75" hidden="true" customHeight="true" outlineLevel="0" collapsed="false">
      <c r="A42" s="80"/>
      <c r="B42" s="263" t="s">
        <v>391</v>
      </c>
      <c r="C42" s="628" t="n">
        <v>17807.078</v>
      </c>
      <c r="D42" s="628" t="n">
        <v>723.568</v>
      </c>
      <c r="E42" s="628" t="n">
        <v>1307.253</v>
      </c>
      <c r="F42" s="628" t="n">
        <v>3083.629</v>
      </c>
      <c r="G42" s="628" t="n">
        <v>2805.613</v>
      </c>
      <c r="H42" s="628" t="n">
        <v>2693.085</v>
      </c>
      <c r="I42" s="628" t="n">
        <v>934.621</v>
      </c>
      <c r="J42" s="628" t="n">
        <v>2686.287</v>
      </c>
      <c r="K42" s="628" t="n">
        <v>487.206</v>
      </c>
      <c r="L42" s="628" t="n">
        <v>1730.444</v>
      </c>
      <c r="M42" s="628" t="n">
        <v>1355.372</v>
      </c>
      <c r="N42" s="394" t="n">
        <v>1027.767</v>
      </c>
      <c r="O42" s="630" t="s">
        <v>594</v>
      </c>
      <c r="P42" s="267"/>
      <c r="Q42" s="267"/>
    </row>
    <row r="43" s="46" customFormat="true" ht="12.75" hidden="true" customHeight="true" outlineLevel="0" collapsed="false">
      <c r="A43" s="80"/>
      <c r="B43" s="263" t="s">
        <v>392</v>
      </c>
      <c r="C43" s="628" t="n">
        <v>16516.194</v>
      </c>
      <c r="D43" s="628" t="n">
        <v>627.923</v>
      </c>
      <c r="E43" s="628" t="n">
        <v>881.624</v>
      </c>
      <c r="F43" s="628" t="n">
        <v>2936.879</v>
      </c>
      <c r="G43" s="628" t="n">
        <v>2703.567</v>
      </c>
      <c r="H43" s="628" t="n">
        <v>2595.412</v>
      </c>
      <c r="I43" s="628" t="n">
        <v>811.195</v>
      </c>
      <c r="J43" s="628" t="n">
        <v>2839.704</v>
      </c>
      <c r="K43" s="628" t="n">
        <v>327.242</v>
      </c>
      <c r="L43" s="628" t="n">
        <v>1475.164</v>
      </c>
      <c r="M43" s="628" t="n">
        <v>1317.484</v>
      </c>
      <c r="N43" s="394" t="n">
        <v>1043.65</v>
      </c>
      <c r="O43" s="630" t="s">
        <v>392</v>
      </c>
      <c r="P43" s="267"/>
      <c r="Q43" s="267"/>
    </row>
    <row r="44" s="46" customFormat="true" ht="12.75" hidden="true" customHeight="true" outlineLevel="0" collapsed="false">
      <c r="A44" s="80"/>
      <c r="B44" s="263" t="s">
        <v>393</v>
      </c>
      <c r="C44" s="628" t="n">
        <v>22073.583</v>
      </c>
      <c r="D44" s="628" t="n">
        <v>979.458</v>
      </c>
      <c r="E44" s="628" t="n">
        <v>1237.766</v>
      </c>
      <c r="F44" s="628" t="n">
        <v>3428.525</v>
      </c>
      <c r="G44" s="628" t="n">
        <v>3521.075</v>
      </c>
      <c r="H44" s="628" t="n">
        <v>3300.878</v>
      </c>
      <c r="I44" s="628" t="n">
        <v>1231.962</v>
      </c>
      <c r="J44" s="628" t="n">
        <v>4519.548</v>
      </c>
      <c r="K44" s="628" t="n">
        <v>565.376</v>
      </c>
      <c r="L44" s="628" t="n">
        <v>1693.831</v>
      </c>
      <c r="M44" s="628" t="n">
        <v>1595.164</v>
      </c>
      <c r="N44" s="394" t="n">
        <v>1212.687</v>
      </c>
      <c r="O44" s="630" t="s">
        <v>393</v>
      </c>
      <c r="P44" s="267"/>
      <c r="Q44" s="267"/>
    </row>
    <row r="45" s="46" customFormat="true" ht="12.75" hidden="true" customHeight="true" outlineLevel="0" collapsed="false">
      <c r="A45" s="80"/>
      <c r="B45" s="263" t="s">
        <v>394</v>
      </c>
      <c r="C45" s="628" t="n">
        <v>20040.111</v>
      </c>
      <c r="D45" s="628" t="n">
        <v>863.809</v>
      </c>
      <c r="E45" s="628" t="n">
        <v>1176.149</v>
      </c>
      <c r="F45" s="628" t="n">
        <v>3095.574</v>
      </c>
      <c r="G45" s="628" t="n">
        <v>3199.378</v>
      </c>
      <c r="H45" s="628" t="n">
        <v>2960.121</v>
      </c>
      <c r="I45" s="628" t="n">
        <v>1153.651</v>
      </c>
      <c r="J45" s="628" t="n">
        <v>4053.993</v>
      </c>
      <c r="K45" s="628" t="n">
        <v>445.336</v>
      </c>
      <c r="L45" s="628" t="n">
        <v>1651.669</v>
      </c>
      <c r="M45" s="628" t="n">
        <v>1440.431</v>
      </c>
      <c r="N45" s="394" t="n">
        <v>1097.46</v>
      </c>
      <c r="O45" s="404" t="s">
        <v>394</v>
      </c>
      <c r="P45" s="267"/>
      <c r="Q45" s="267"/>
    </row>
    <row r="46" s="46" customFormat="true" ht="12.75" hidden="true" customHeight="true" outlineLevel="0" collapsed="false">
      <c r="A46" s="80"/>
      <c r="B46" s="263" t="s">
        <v>395</v>
      </c>
      <c r="C46" s="628" t="n">
        <v>22418.51</v>
      </c>
      <c r="D46" s="628" t="n">
        <v>1091.617</v>
      </c>
      <c r="E46" s="628" t="n">
        <v>1305.241</v>
      </c>
      <c r="F46" s="628" t="n">
        <v>3297.794</v>
      </c>
      <c r="G46" s="628" t="n">
        <v>3285.684</v>
      </c>
      <c r="H46" s="628" t="n">
        <v>3137.342</v>
      </c>
      <c r="I46" s="628" t="n">
        <v>1368.997</v>
      </c>
      <c r="J46" s="628" t="n">
        <v>5077.208</v>
      </c>
      <c r="K46" s="628" t="n">
        <v>543.922</v>
      </c>
      <c r="L46" s="628" t="n">
        <v>1753.21</v>
      </c>
      <c r="M46" s="628" t="n">
        <v>1557.495</v>
      </c>
      <c r="N46" s="394" t="n">
        <v>1162.17</v>
      </c>
      <c r="O46" s="404" t="s">
        <v>395</v>
      </c>
      <c r="P46" s="267"/>
      <c r="Q46" s="267"/>
    </row>
    <row r="47" s="46" customFormat="true" ht="12.75" hidden="true" customHeight="true" outlineLevel="0" collapsed="false">
      <c r="A47" s="80"/>
      <c r="B47" s="263" t="s">
        <v>396</v>
      </c>
      <c r="C47" s="628" t="n">
        <v>21116.661</v>
      </c>
      <c r="D47" s="628" t="n">
        <v>1058.192</v>
      </c>
      <c r="E47" s="628" t="n">
        <v>1121.339</v>
      </c>
      <c r="F47" s="628" t="n">
        <v>2704.948</v>
      </c>
      <c r="G47" s="628" t="n">
        <v>3542.856</v>
      </c>
      <c r="H47" s="628" t="n">
        <v>3018.767</v>
      </c>
      <c r="I47" s="628" t="n">
        <v>1240.926</v>
      </c>
      <c r="J47" s="628" t="n">
        <v>4706.666</v>
      </c>
      <c r="K47" s="628" t="n">
        <v>506.62</v>
      </c>
      <c r="L47" s="628" t="n">
        <v>1728.161</v>
      </c>
      <c r="M47" s="628" t="n">
        <v>1488.186</v>
      </c>
      <c r="N47" s="394" t="n">
        <v>1164.445</v>
      </c>
      <c r="O47" s="404" t="s">
        <v>396</v>
      </c>
      <c r="P47" s="267"/>
      <c r="Q47" s="267"/>
    </row>
    <row r="48" s="46" customFormat="true" ht="12.75" hidden="true" customHeight="true" outlineLevel="0" collapsed="false">
      <c r="A48" s="80"/>
      <c r="B48" s="263" t="s">
        <v>397</v>
      </c>
      <c r="C48" s="628" t="n">
        <v>20246.241</v>
      </c>
      <c r="D48" s="628" t="n">
        <v>1071.263</v>
      </c>
      <c r="E48" s="628" t="n">
        <v>1316.584</v>
      </c>
      <c r="F48" s="628" t="n">
        <v>2818.975</v>
      </c>
      <c r="G48" s="628" t="n">
        <v>3040.662</v>
      </c>
      <c r="H48" s="628" t="n">
        <v>2975.442</v>
      </c>
      <c r="I48" s="628" t="n">
        <v>1182.664</v>
      </c>
      <c r="J48" s="628" t="n">
        <v>4061.081</v>
      </c>
      <c r="K48" s="628" t="n">
        <v>559.24</v>
      </c>
      <c r="L48" s="628" t="n">
        <v>1735.118</v>
      </c>
      <c r="M48" s="628" t="n">
        <v>1485.212</v>
      </c>
      <c r="N48" s="394" t="n">
        <v>1158.255</v>
      </c>
      <c r="O48" s="404" t="s">
        <v>397</v>
      </c>
      <c r="P48" s="267"/>
      <c r="Q48" s="267"/>
    </row>
    <row r="49" s="46" customFormat="true" ht="12.75" hidden="true" customHeight="true" outlineLevel="0" collapsed="false">
      <c r="A49" s="80"/>
      <c r="B49" s="263" t="s">
        <v>398</v>
      </c>
      <c r="C49" s="563" t="n">
        <v>20915.888</v>
      </c>
      <c r="D49" s="628" t="n">
        <v>888.969</v>
      </c>
      <c r="E49" s="628" t="n">
        <v>1137.749</v>
      </c>
      <c r="F49" s="628" t="n">
        <v>3104.466</v>
      </c>
      <c r="G49" s="628" t="n">
        <v>3321.636</v>
      </c>
      <c r="H49" s="628" t="n">
        <v>3010.428</v>
      </c>
      <c r="I49" s="628" t="n">
        <v>1210.591</v>
      </c>
      <c r="J49" s="628" t="n">
        <v>4495.347</v>
      </c>
      <c r="K49" s="628" t="n">
        <v>467.701</v>
      </c>
      <c r="L49" s="628" t="n">
        <v>1766.856</v>
      </c>
      <c r="M49" s="628" t="n">
        <v>1512.145</v>
      </c>
      <c r="N49" s="394" t="n">
        <v>1146.332</v>
      </c>
      <c r="O49" s="404" t="s">
        <v>398</v>
      </c>
      <c r="P49" s="267"/>
      <c r="Q49" s="267"/>
    </row>
    <row r="50" s="46" customFormat="true" ht="12.75" hidden="true" customHeight="true" outlineLevel="0" collapsed="false">
      <c r="A50" s="80"/>
      <c r="B50" s="263" t="s">
        <v>399</v>
      </c>
      <c r="C50" s="563" t="n">
        <v>21185.375</v>
      </c>
      <c r="D50" s="628" t="n">
        <v>939.418</v>
      </c>
      <c r="E50" s="628" t="n">
        <v>1222.31</v>
      </c>
      <c r="F50" s="628" t="n">
        <v>3024.187</v>
      </c>
      <c r="G50" s="628" t="n">
        <v>3640.402</v>
      </c>
      <c r="H50" s="628" t="n">
        <v>2984.457</v>
      </c>
      <c r="I50" s="628" t="n">
        <v>1209.29</v>
      </c>
      <c r="J50" s="628" t="n">
        <v>4563.108</v>
      </c>
      <c r="K50" s="628" t="n">
        <v>499.803</v>
      </c>
      <c r="L50" s="628" t="n">
        <v>1564.322</v>
      </c>
      <c r="M50" s="628" t="n">
        <v>1538.078</v>
      </c>
      <c r="N50" s="394" t="n">
        <v>1179.98</v>
      </c>
      <c r="O50" s="404" t="s">
        <v>399</v>
      </c>
      <c r="P50" s="267"/>
      <c r="Q50" s="267"/>
    </row>
    <row r="51" s="46" customFormat="true" ht="12.75" hidden="true" customHeight="true" outlineLevel="0" collapsed="false">
      <c r="A51" s="80"/>
      <c r="B51" s="263" t="s">
        <v>400</v>
      </c>
      <c r="C51" s="563" t="n">
        <v>21894.602</v>
      </c>
      <c r="D51" s="628" t="n">
        <v>840.561</v>
      </c>
      <c r="E51" s="628" t="n">
        <v>1325.505</v>
      </c>
      <c r="F51" s="628" t="n">
        <v>2886.792</v>
      </c>
      <c r="G51" s="628" t="n">
        <v>3847.287</v>
      </c>
      <c r="H51" s="628" t="n">
        <v>3267.296</v>
      </c>
      <c r="I51" s="628" t="n">
        <v>1260.857</v>
      </c>
      <c r="J51" s="628" t="n">
        <v>4832.115</v>
      </c>
      <c r="K51" s="628" t="n">
        <v>423.323</v>
      </c>
      <c r="L51" s="628" t="n">
        <v>1710.304</v>
      </c>
      <c r="M51" s="628" t="n">
        <v>1500.562</v>
      </c>
      <c r="N51" s="394" t="n">
        <v>1159.495</v>
      </c>
      <c r="O51" s="404" t="s">
        <v>400</v>
      </c>
      <c r="P51" s="267"/>
      <c r="Q51" s="267"/>
    </row>
    <row r="52" s="46" customFormat="true" ht="12.75" hidden="true" customHeight="true" outlineLevel="0" collapsed="false">
      <c r="A52" s="80"/>
      <c r="B52" s="263" t="s">
        <v>401</v>
      </c>
      <c r="C52" s="563" t="n">
        <v>20453.127</v>
      </c>
      <c r="D52" s="628" t="n">
        <v>891.887</v>
      </c>
      <c r="E52" s="628" t="n">
        <v>1370.285</v>
      </c>
      <c r="F52" s="628" t="n">
        <v>2721.112</v>
      </c>
      <c r="G52" s="628" t="n">
        <v>3230.943</v>
      </c>
      <c r="H52" s="628" t="n">
        <v>2998.683</v>
      </c>
      <c r="I52" s="628" t="n">
        <v>1257.144</v>
      </c>
      <c r="J52" s="628" t="n">
        <v>4489.402</v>
      </c>
      <c r="K52" s="628" t="n">
        <v>501.645</v>
      </c>
      <c r="L52" s="628" t="n">
        <v>1611.881</v>
      </c>
      <c r="M52" s="628" t="n">
        <v>1380.145</v>
      </c>
      <c r="N52" s="394" t="n">
        <v>1088.753</v>
      </c>
      <c r="O52" s="404" t="s">
        <v>401</v>
      </c>
      <c r="P52" s="267"/>
      <c r="Q52" s="267"/>
    </row>
    <row r="53" s="46" customFormat="true" ht="12.75" hidden="true" customHeight="true" outlineLevel="0" collapsed="false">
      <c r="A53" s="80"/>
      <c r="B53" s="263" t="s">
        <v>402</v>
      </c>
      <c r="C53" s="563" t="n">
        <v>18827.851</v>
      </c>
      <c r="D53" s="628" t="n">
        <v>814.196</v>
      </c>
      <c r="E53" s="628" t="n">
        <v>1239.252</v>
      </c>
      <c r="F53" s="628" t="n">
        <v>2905.791</v>
      </c>
      <c r="G53" s="628" t="n">
        <v>2998.996</v>
      </c>
      <c r="H53" s="628" t="n">
        <v>3021.846</v>
      </c>
      <c r="I53" s="628" t="n">
        <v>967.108</v>
      </c>
      <c r="J53" s="628" t="n">
        <v>3425.122</v>
      </c>
      <c r="K53" s="628" t="n">
        <v>443.543</v>
      </c>
      <c r="L53" s="628" t="n">
        <v>1664.122</v>
      </c>
      <c r="M53" s="628" t="n">
        <v>1347.875</v>
      </c>
      <c r="N53" s="394" t="n">
        <v>1052.364</v>
      </c>
      <c r="O53" s="630" t="s">
        <v>402</v>
      </c>
      <c r="P53" s="267"/>
      <c r="Q53" s="267"/>
    </row>
    <row r="54" s="46" customFormat="true" ht="12.75" hidden="true" customHeight="true" outlineLevel="0" collapsed="false">
      <c r="A54" s="80"/>
      <c r="B54" s="263"/>
      <c r="C54" s="628"/>
      <c r="D54" s="628"/>
      <c r="E54" s="628"/>
      <c r="F54" s="628"/>
      <c r="G54" s="628"/>
      <c r="H54" s="628"/>
      <c r="I54" s="628"/>
      <c r="J54" s="628"/>
      <c r="K54" s="628"/>
      <c r="L54" s="628"/>
      <c r="M54" s="628"/>
      <c r="N54" s="628"/>
      <c r="O54" s="630"/>
      <c r="P54" s="267"/>
      <c r="Q54" s="267"/>
    </row>
    <row r="55" s="46" customFormat="true" ht="12.75" hidden="true" customHeight="true" outlineLevel="0" collapsed="false">
      <c r="A55" s="80" t="n">
        <v>2007</v>
      </c>
      <c r="B55" s="263"/>
      <c r="C55" s="563"/>
      <c r="D55" s="628"/>
      <c r="E55" s="628"/>
      <c r="F55" s="628"/>
      <c r="G55" s="628"/>
      <c r="H55" s="628"/>
      <c r="I55" s="628"/>
      <c r="J55" s="628"/>
      <c r="K55" s="628"/>
      <c r="L55" s="628"/>
      <c r="M55" s="628"/>
      <c r="N55" s="628"/>
      <c r="O55" s="631"/>
      <c r="P55" s="68" t="n">
        <v>2007</v>
      </c>
    </row>
    <row r="56" s="46" customFormat="true" ht="12.75" hidden="true" customHeight="true" outlineLevel="0" collapsed="false">
      <c r="A56" s="80"/>
      <c r="B56" s="263" t="s">
        <v>391</v>
      </c>
      <c r="C56" s="628" t="n">
        <v>20518.728</v>
      </c>
      <c r="D56" s="628" t="n">
        <v>908.45</v>
      </c>
      <c r="E56" s="628" t="n">
        <v>1367.798</v>
      </c>
      <c r="F56" s="628" t="n">
        <v>3319.657</v>
      </c>
      <c r="G56" s="628" t="n">
        <v>3029.296</v>
      </c>
      <c r="H56" s="628" t="n">
        <v>3153.512</v>
      </c>
      <c r="I56" s="628" t="n">
        <v>1360.684</v>
      </c>
      <c r="J56" s="628" t="n">
        <v>3706.211</v>
      </c>
      <c r="K56" s="628" t="n">
        <v>439.738</v>
      </c>
      <c r="L56" s="628" t="n">
        <v>1786.696</v>
      </c>
      <c r="M56" s="628" t="n">
        <v>1446.686</v>
      </c>
      <c r="N56" s="627" t="n">
        <v>1119.43</v>
      </c>
      <c r="O56" s="631" t="s">
        <v>391</v>
      </c>
      <c r="P56" s="267"/>
    </row>
    <row r="57" s="46" customFormat="true" ht="12.75" hidden="true" customHeight="true" outlineLevel="0" collapsed="false">
      <c r="A57" s="80"/>
      <c r="B57" s="263" t="s">
        <v>392</v>
      </c>
      <c r="C57" s="628" t="n">
        <v>19405.228</v>
      </c>
      <c r="D57" s="628" t="n">
        <v>870.774</v>
      </c>
      <c r="E57" s="628" t="n">
        <v>1156.662</v>
      </c>
      <c r="F57" s="628" t="n">
        <v>2733.455</v>
      </c>
      <c r="G57" s="628" t="n">
        <v>2536.82</v>
      </c>
      <c r="H57" s="628" t="n">
        <v>3170.55</v>
      </c>
      <c r="I57" s="628" t="n">
        <v>1445.202</v>
      </c>
      <c r="J57" s="628" t="n">
        <v>3724.221</v>
      </c>
      <c r="K57" s="628" t="n">
        <v>473.059</v>
      </c>
      <c r="L57" s="628" t="n">
        <v>1835.344</v>
      </c>
      <c r="M57" s="628" t="n">
        <v>1459.141</v>
      </c>
      <c r="N57" s="627" t="n">
        <v>1136.565</v>
      </c>
      <c r="O57" s="397" t="s">
        <v>392</v>
      </c>
      <c r="P57" s="267"/>
    </row>
    <row r="58" s="46" customFormat="true" ht="12.75" hidden="true" customHeight="true" outlineLevel="0" collapsed="false">
      <c r="A58" s="80"/>
      <c r="B58" s="263" t="s">
        <v>595</v>
      </c>
      <c r="C58" s="628" t="n">
        <v>21056.877</v>
      </c>
      <c r="D58" s="628" t="n">
        <v>954.767</v>
      </c>
      <c r="E58" s="628" t="n">
        <v>1228.584</v>
      </c>
      <c r="F58" s="628" t="n">
        <v>3116.954</v>
      </c>
      <c r="G58" s="628" t="n">
        <v>2852.479</v>
      </c>
      <c r="H58" s="628" t="n">
        <v>3279.331</v>
      </c>
      <c r="I58" s="628" t="n">
        <v>1369.646</v>
      </c>
      <c r="J58" s="628" t="n">
        <v>4335.4</v>
      </c>
      <c r="K58" s="628" t="n">
        <v>534.091</v>
      </c>
      <c r="L58" s="628" t="n">
        <v>1800.759</v>
      </c>
      <c r="M58" s="628" t="n">
        <v>1584.866</v>
      </c>
      <c r="N58" s="627" t="n">
        <v>1229.689</v>
      </c>
      <c r="O58" s="397" t="s">
        <v>393</v>
      </c>
      <c r="P58" s="267"/>
    </row>
    <row r="59" s="46" customFormat="true" ht="12.75" hidden="true" customHeight="true" outlineLevel="0" collapsed="false">
      <c r="A59" s="80"/>
      <c r="B59" s="263" t="s">
        <v>394</v>
      </c>
      <c r="C59" s="628" t="n">
        <v>20246.718</v>
      </c>
      <c r="D59" s="628" t="n">
        <v>847.34</v>
      </c>
      <c r="E59" s="628" t="n">
        <v>1259.864</v>
      </c>
      <c r="F59" s="628" t="n">
        <v>2968.418</v>
      </c>
      <c r="G59" s="628" t="n">
        <v>2935.432</v>
      </c>
      <c r="H59" s="628" t="n">
        <v>2928.098</v>
      </c>
      <c r="I59" s="628" t="n">
        <v>1306.833</v>
      </c>
      <c r="J59" s="628" t="n">
        <v>4168.237</v>
      </c>
      <c r="K59" s="628" t="n">
        <v>494.082</v>
      </c>
      <c r="L59" s="628" t="n">
        <v>1777.307</v>
      </c>
      <c r="M59" s="628" t="n">
        <v>1561.107</v>
      </c>
      <c r="N59" s="627" t="n">
        <v>1181.365</v>
      </c>
      <c r="O59" s="397" t="s">
        <v>394</v>
      </c>
      <c r="P59" s="267"/>
    </row>
    <row r="60" s="46" customFormat="true" ht="12.75" hidden="true" customHeight="true" outlineLevel="0" collapsed="false">
      <c r="A60" s="80"/>
      <c r="B60" s="263" t="s">
        <v>395</v>
      </c>
      <c r="C60" s="628" t="n">
        <v>21289.265</v>
      </c>
      <c r="D60" s="628" t="n">
        <v>919.665</v>
      </c>
      <c r="E60" s="628" t="n">
        <v>1224.098</v>
      </c>
      <c r="F60" s="628" t="n">
        <v>2860.415</v>
      </c>
      <c r="G60" s="628" t="n">
        <v>3064.271</v>
      </c>
      <c r="H60" s="628" t="n">
        <v>3380.942</v>
      </c>
      <c r="I60" s="628" t="n">
        <v>1409.571</v>
      </c>
      <c r="J60" s="628" t="n">
        <v>4613.649</v>
      </c>
      <c r="K60" s="628" t="n">
        <v>375.558</v>
      </c>
      <c r="L60" s="628" t="n">
        <v>1864.407</v>
      </c>
      <c r="M60" s="628" t="n">
        <v>1576.689</v>
      </c>
      <c r="N60" s="627" t="n">
        <v>1221.679</v>
      </c>
      <c r="O60" s="397" t="s">
        <v>395</v>
      </c>
      <c r="P60" s="267"/>
    </row>
    <row r="61" s="46" customFormat="true" ht="12.75" hidden="true" customHeight="true" outlineLevel="0" collapsed="false">
      <c r="A61" s="80"/>
      <c r="B61" s="263" t="s">
        <v>396</v>
      </c>
      <c r="C61" s="628" t="n">
        <v>21232.852</v>
      </c>
      <c r="D61" s="628" t="n">
        <v>952.736</v>
      </c>
      <c r="E61" s="628" t="n">
        <v>1128.714</v>
      </c>
      <c r="F61" s="628" t="n">
        <v>2762.951</v>
      </c>
      <c r="G61" s="628" t="n">
        <v>2980.939</v>
      </c>
      <c r="H61" s="628" t="n">
        <v>3135.286</v>
      </c>
      <c r="I61" s="628" t="n">
        <v>1407.922</v>
      </c>
      <c r="J61" s="628" t="n">
        <v>5062.213</v>
      </c>
      <c r="K61" s="628" t="n">
        <v>359.104</v>
      </c>
      <c r="L61" s="628" t="n">
        <v>1717.405</v>
      </c>
      <c r="M61" s="628" t="n">
        <v>1725.582</v>
      </c>
      <c r="N61" s="627" t="n">
        <v>1322.512</v>
      </c>
      <c r="O61" s="397" t="s">
        <v>396</v>
      </c>
      <c r="P61" s="267"/>
    </row>
    <row r="62" s="46" customFormat="true" ht="12.75" hidden="true" customHeight="true" outlineLevel="0" collapsed="false">
      <c r="A62" s="80"/>
      <c r="B62" s="263" t="s">
        <v>397</v>
      </c>
      <c r="C62" s="628" t="n">
        <v>21866.523</v>
      </c>
      <c r="D62" s="628" t="n">
        <v>1110.263</v>
      </c>
      <c r="E62" s="628" t="n">
        <v>1307.896</v>
      </c>
      <c r="F62" s="628" t="n">
        <v>3261.238</v>
      </c>
      <c r="G62" s="628" t="n">
        <v>3091.35</v>
      </c>
      <c r="H62" s="628" t="n">
        <v>3297.529</v>
      </c>
      <c r="I62" s="628" t="n">
        <v>1341.29</v>
      </c>
      <c r="J62" s="628" t="n">
        <v>4449.68</v>
      </c>
      <c r="K62" s="628" t="n">
        <v>442.121</v>
      </c>
      <c r="L62" s="628" t="n">
        <v>1883.408</v>
      </c>
      <c r="M62" s="628" t="n">
        <v>1681.748</v>
      </c>
      <c r="N62" s="627" t="n">
        <v>1305.746</v>
      </c>
      <c r="O62" s="397" t="s">
        <v>397</v>
      </c>
      <c r="P62" s="267"/>
    </row>
    <row r="63" s="46" customFormat="true" ht="12.75" hidden="true" customHeight="true" outlineLevel="0" collapsed="false">
      <c r="A63" s="80"/>
      <c r="B63" s="263" t="s">
        <v>398</v>
      </c>
      <c r="C63" s="628" t="n">
        <v>21185.038</v>
      </c>
      <c r="D63" s="628" t="n">
        <v>846.722</v>
      </c>
      <c r="E63" s="628" t="n">
        <v>1262.896</v>
      </c>
      <c r="F63" s="628" t="n">
        <v>3122.281</v>
      </c>
      <c r="G63" s="628" t="n">
        <v>3045.373</v>
      </c>
      <c r="H63" s="628" t="n">
        <v>3011.456</v>
      </c>
      <c r="I63" s="628" t="n">
        <v>1361.858</v>
      </c>
      <c r="J63" s="628" t="n">
        <v>4413.504</v>
      </c>
      <c r="K63" s="628" t="n">
        <v>511.718</v>
      </c>
      <c r="L63" s="628" t="n">
        <v>1903.401</v>
      </c>
      <c r="M63" s="628" t="n">
        <v>1705.904</v>
      </c>
      <c r="N63" s="627" t="n">
        <v>1297.932</v>
      </c>
      <c r="O63" s="397" t="s">
        <v>398</v>
      </c>
      <c r="P63" s="267"/>
    </row>
    <row r="64" s="46" customFormat="true" ht="12.75" hidden="true" customHeight="true" outlineLevel="0" collapsed="false">
      <c r="A64" s="80"/>
      <c r="B64" s="263" t="s">
        <v>399</v>
      </c>
      <c r="C64" s="628" t="n">
        <v>20101.223</v>
      </c>
      <c r="D64" s="628" t="n">
        <v>764.078</v>
      </c>
      <c r="E64" s="628" t="n">
        <v>1204.875</v>
      </c>
      <c r="F64" s="628" t="n">
        <v>2754.718</v>
      </c>
      <c r="G64" s="628" t="n">
        <v>3033.025</v>
      </c>
      <c r="H64" s="628" t="n">
        <v>3025.469</v>
      </c>
      <c r="I64" s="628" t="n">
        <v>1209.161</v>
      </c>
      <c r="J64" s="628" t="n">
        <v>4364.546</v>
      </c>
      <c r="K64" s="628" t="n">
        <v>490.16</v>
      </c>
      <c r="L64" s="628" t="n">
        <v>1714.549</v>
      </c>
      <c r="M64" s="628" t="n">
        <v>1540.642</v>
      </c>
      <c r="N64" s="627" t="n">
        <v>1213.724</v>
      </c>
      <c r="O64" s="397" t="s">
        <v>399</v>
      </c>
      <c r="P64" s="267"/>
    </row>
    <row r="65" s="46" customFormat="true" ht="12.75" hidden="true" customHeight="true" outlineLevel="0" collapsed="false">
      <c r="A65" s="80"/>
      <c r="B65" s="263" t="s">
        <v>400</v>
      </c>
      <c r="C65" s="628" t="n">
        <v>21426.596</v>
      </c>
      <c r="D65" s="628" t="n">
        <v>870.732</v>
      </c>
      <c r="E65" s="628" t="n">
        <v>1448.385</v>
      </c>
      <c r="F65" s="628" t="n">
        <v>3033.011</v>
      </c>
      <c r="G65" s="628" t="n">
        <v>2935.265</v>
      </c>
      <c r="H65" s="628" t="n">
        <v>3163.698</v>
      </c>
      <c r="I65" s="628" t="n">
        <v>1370.301</v>
      </c>
      <c r="J65" s="628" t="n">
        <v>4585.441</v>
      </c>
      <c r="K65" s="628" t="n">
        <v>580.205</v>
      </c>
      <c r="L65" s="628" t="n">
        <v>1899.597</v>
      </c>
      <c r="M65" s="628" t="n">
        <v>1539.961</v>
      </c>
      <c r="N65" s="627" t="n">
        <v>1200.536</v>
      </c>
      <c r="O65" s="397" t="s">
        <v>400</v>
      </c>
      <c r="P65" s="267"/>
    </row>
    <row r="66" s="46" customFormat="true" ht="12.75" hidden="true" customHeight="true" outlineLevel="0" collapsed="false">
      <c r="A66" s="80"/>
      <c r="B66" s="263" t="s">
        <v>401</v>
      </c>
      <c r="C66" s="563" t="n">
        <v>21163.46</v>
      </c>
      <c r="D66" s="628" t="n">
        <v>770.826</v>
      </c>
      <c r="E66" s="628" t="n">
        <v>1508.074</v>
      </c>
      <c r="F66" s="628" t="n">
        <v>3363.456</v>
      </c>
      <c r="G66" s="628" t="n">
        <v>2822.481</v>
      </c>
      <c r="H66" s="628" t="n">
        <v>3090.578</v>
      </c>
      <c r="I66" s="628" t="n">
        <v>1211.258</v>
      </c>
      <c r="J66" s="628" t="n">
        <v>4513.926</v>
      </c>
      <c r="K66" s="628" t="n">
        <v>539.051</v>
      </c>
      <c r="L66" s="628" t="n">
        <v>1795.54</v>
      </c>
      <c r="M66" s="628" t="n">
        <v>1548.27</v>
      </c>
      <c r="N66" s="627" t="n">
        <v>1231.49</v>
      </c>
      <c r="O66" s="397" t="s">
        <v>401</v>
      </c>
      <c r="P66" s="267"/>
    </row>
    <row r="67" s="46" customFormat="true" ht="12.75" hidden="true" customHeight="true" outlineLevel="0" collapsed="false">
      <c r="A67" s="80"/>
      <c r="B67" s="263" t="s">
        <v>402</v>
      </c>
      <c r="C67" s="628" t="n">
        <v>19481.57</v>
      </c>
      <c r="D67" s="628" t="n">
        <v>655.033</v>
      </c>
      <c r="E67" s="628" t="n">
        <v>1151.59</v>
      </c>
      <c r="F67" s="628" t="n">
        <v>3013.157</v>
      </c>
      <c r="G67" s="628" t="n">
        <v>3165.808</v>
      </c>
      <c r="H67" s="628" t="n">
        <v>3237.563</v>
      </c>
      <c r="I67" s="628" t="n">
        <v>1066.332</v>
      </c>
      <c r="J67" s="628" t="n">
        <v>3340.817</v>
      </c>
      <c r="K67" s="628" t="n">
        <v>492.142</v>
      </c>
      <c r="L67" s="628" t="n">
        <v>1937.783</v>
      </c>
      <c r="M67" s="628" t="n">
        <v>1421.345</v>
      </c>
      <c r="N67" s="627" t="n">
        <v>1152.594</v>
      </c>
      <c r="O67" s="631" t="s">
        <v>402</v>
      </c>
      <c r="P67" s="267"/>
    </row>
    <row r="68" s="46" customFormat="true" ht="6" hidden="false" customHeight="true" outlineLevel="0" collapsed="false">
      <c r="A68" s="80"/>
      <c r="B68" s="263"/>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21166.118</v>
      </c>
      <c r="D70" s="628" t="n">
        <v>677.263</v>
      </c>
      <c r="E70" s="628" t="n">
        <v>1368.994</v>
      </c>
      <c r="F70" s="628" t="n">
        <v>3239.258</v>
      </c>
      <c r="G70" s="628" t="n">
        <v>3132.095</v>
      </c>
      <c r="H70" s="628" t="n">
        <v>3428.494</v>
      </c>
      <c r="I70" s="628" t="n">
        <v>1298.157</v>
      </c>
      <c r="J70" s="628" t="n">
        <v>3957.376</v>
      </c>
      <c r="K70" s="628" t="n">
        <v>596.106</v>
      </c>
      <c r="L70" s="628" t="n">
        <v>1969.189</v>
      </c>
      <c r="M70" s="628" t="n">
        <v>1499.186</v>
      </c>
      <c r="N70" s="394" t="n">
        <v>1202.333</v>
      </c>
      <c r="O70" s="630" t="s">
        <v>594</v>
      </c>
      <c r="P70" s="267"/>
    </row>
    <row r="71" s="46" customFormat="true" ht="9.95" hidden="false" customHeight="true" outlineLevel="0" collapsed="false">
      <c r="A71" s="80"/>
      <c r="B71" s="263" t="s">
        <v>392</v>
      </c>
      <c r="C71" s="628" t="n">
        <v>20108.871</v>
      </c>
      <c r="D71" s="628" t="n">
        <v>815.932</v>
      </c>
      <c r="E71" s="628" t="n">
        <v>1276.343</v>
      </c>
      <c r="F71" s="628" t="n">
        <v>2990.74</v>
      </c>
      <c r="G71" s="628" t="n">
        <v>2822.113</v>
      </c>
      <c r="H71" s="628" t="n">
        <v>2905.178</v>
      </c>
      <c r="I71" s="628" t="n">
        <v>1280.236</v>
      </c>
      <c r="J71" s="628" t="n">
        <v>4079.877</v>
      </c>
      <c r="K71" s="628" t="n">
        <v>597.154</v>
      </c>
      <c r="L71" s="628" t="n">
        <v>1718.345</v>
      </c>
      <c r="M71" s="628" t="n">
        <v>1622.953</v>
      </c>
      <c r="N71" s="394" t="n">
        <v>1306.99</v>
      </c>
      <c r="O71" s="630" t="s">
        <v>392</v>
      </c>
      <c r="P71" s="267"/>
    </row>
    <row r="72" s="46" customFormat="true" ht="9.95" hidden="false" customHeight="true" outlineLevel="0" collapsed="false">
      <c r="A72" s="80"/>
      <c r="B72" s="263" t="s">
        <v>393</v>
      </c>
      <c r="C72" s="563" t="n">
        <v>20801.975</v>
      </c>
      <c r="D72" s="628" t="n">
        <v>828.427</v>
      </c>
      <c r="E72" s="628" t="n">
        <v>1190.597</v>
      </c>
      <c r="F72" s="628" t="n">
        <v>2877.767</v>
      </c>
      <c r="G72" s="628" t="n">
        <v>2985.707</v>
      </c>
      <c r="H72" s="628" t="n">
        <v>3057.549</v>
      </c>
      <c r="I72" s="628" t="n">
        <v>1358.354</v>
      </c>
      <c r="J72" s="628" t="n">
        <v>4504.386</v>
      </c>
      <c r="K72" s="628" t="n">
        <v>497.594</v>
      </c>
      <c r="L72" s="628" t="n">
        <v>1869.066</v>
      </c>
      <c r="M72" s="628" t="n">
        <v>1632.528</v>
      </c>
      <c r="N72" s="394" t="n">
        <v>1300.877</v>
      </c>
      <c r="O72" s="630" t="s">
        <v>393</v>
      </c>
      <c r="P72" s="267"/>
    </row>
    <row r="73" s="46" customFormat="true" ht="9.95" hidden="false" customHeight="true" outlineLevel="0" collapsed="false">
      <c r="A73" s="80"/>
      <c r="B73" s="263" t="s">
        <v>394</v>
      </c>
      <c r="C73" s="563" t="n">
        <v>21682.617</v>
      </c>
      <c r="D73" s="628" t="n">
        <v>897.378</v>
      </c>
      <c r="E73" s="628" t="n">
        <v>1231.294</v>
      </c>
      <c r="F73" s="628" t="n">
        <v>3441.081</v>
      </c>
      <c r="G73" s="628" t="n">
        <v>2871.638</v>
      </c>
      <c r="H73" s="628" t="n">
        <v>2959.796</v>
      </c>
      <c r="I73" s="628" t="n">
        <v>1352.356</v>
      </c>
      <c r="J73" s="628" t="n">
        <v>4785.842</v>
      </c>
      <c r="K73" s="628" t="n">
        <v>509.625</v>
      </c>
      <c r="L73" s="628" t="n">
        <v>1914.111</v>
      </c>
      <c r="M73" s="628" t="n">
        <v>1719.496</v>
      </c>
      <c r="N73" s="394" t="n">
        <v>1363.069</v>
      </c>
      <c r="O73" s="404" t="s">
        <v>394</v>
      </c>
      <c r="P73" s="267"/>
    </row>
    <row r="74" s="46" customFormat="true" ht="9.95" hidden="false" customHeight="true" outlineLevel="0" collapsed="false">
      <c r="A74" s="80"/>
      <c r="B74" s="263" t="s">
        <v>395</v>
      </c>
      <c r="C74" s="563" t="n">
        <v>20787.888</v>
      </c>
      <c r="D74" s="628" t="n">
        <v>951.787</v>
      </c>
      <c r="E74" s="628" t="n">
        <v>1304.393</v>
      </c>
      <c r="F74" s="628" t="n">
        <v>2675.287</v>
      </c>
      <c r="G74" s="628" t="n">
        <v>3003.306</v>
      </c>
      <c r="H74" s="628" t="n">
        <v>3155.251</v>
      </c>
      <c r="I74" s="628" t="n">
        <v>1161.983</v>
      </c>
      <c r="J74" s="628" t="n">
        <v>4525.343</v>
      </c>
      <c r="K74" s="628" t="n">
        <v>486.577</v>
      </c>
      <c r="L74" s="628" t="n">
        <v>1905.598</v>
      </c>
      <c r="M74" s="628" t="n">
        <v>1618.363</v>
      </c>
      <c r="N74" s="394" t="n">
        <v>1289.572</v>
      </c>
      <c r="O74" s="404" t="s">
        <v>395</v>
      </c>
      <c r="P74" s="267"/>
    </row>
    <row r="75" s="46" customFormat="true" ht="9.95" hidden="false" customHeight="true" outlineLevel="0" collapsed="false">
      <c r="A75" s="80"/>
      <c r="B75" s="263" t="s">
        <v>396</v>
      </c>
      <c r="C75" s="628" t="n">
        <v>20521.027</v>
      </c>
      <c r="D75" s="628" t="n">
        <v>774.296</v>
      </c>
      <c r="E75" s="628" t="n">
        <v>1249.746</v>
      </c>
      <c r="F75" s="628" t="n">
        <v>2453.064</v>
      </c>
      <c r="G75" s="628" t="n">
        <v>2784.944</v>
      </c>
      <c r="H75" s="628" t="n">
        <v>3194.534</v>
      </c>
      <c r="I75" s="628" t="n">
        <v>1275.405</v>
      </c>
      <c r="J75" s="628" t="n">
        <v>4903.86</v>
      </c>
      <c r="K75" s="628" t="n">
        <v>474.613</v>
      </c>
      <c r="L75" s="628" t="n">
        <v>1842.313</v>
      </c>
      <c r="M75" s="628" t="n">
        <v>1568.252</v>
      </c>
      <c r="N75" s="394" t="n">
        <v>1233.927</v>
      </c>
      <c r="O75" s="404" t="s">
        <v>396</v>
      </c>
      <c r="P75" s="267"/>
    </row>
    <row r="76" s="46" customFormat="true" ht="9.95" hidden="false" customHeight="true" outlineLevel="0" collapsed="false">
      <c r="A76" s="80"/>
      <c r="B76" s="263" t="s">
        <v>397</v>
      </c>
      <c r="C76" s="628" t="n">
        <v>20966.773</v>
      </c>
      <c r="D76" s="628" t="n">
        <v>773.271</v>
      </c>
      <c r="E76" s="628" t="n">
        <v>1310.028</v>
      </c>
      <c r="F76" s="628" t="n">
        <v>2772.562</v>
      </c>
      <c r="G76" s="628" t="n">
        <v>3217.72</v>
      </c>
      <c r="H76" s="628" t="n">
        <v>3098.031</v>
      </c>
      <c r="I76" s="628" t="n">
        <v>1272.137</v>
      </c>
      <c r="J76" s="628" t="n">
        <v>4558.713</v>
      </c>
      <c r="K76" s="628" t="n">
        <v>512.699</v>
      </c>
      <c r="L76" s="628" t="n">
        <v>1951.381</v>
      </c>
      <c r="M76" s="628" t="n">
        <v>1500.231</v>
      </c>
      <c r="N76" s="394" t="n">
        <v>1184.372</v>
      </c>
      <c r="O76" s="404" t="s">
        <v>397</v>
      </c>
      <c r="P76" s="267"/>
    </row>
    <row r="77" s="46" customFormat="true" ht="9.95" hidden="false" customHeight="true" outlineLevel="0" collapsed="false">
      <c r="A77" s="80"/>
      <c r="B77" s="263" t="s">
        <v>398</v>
      </c>
      <c r="C77" s="628" t="n">
        <v>20141.767</v>
      </c>
      <c r="D77" s="628" t="n">
        <v>769.995</v>
      </c>
      <c r="E77" s="628" t="n">
        <v>1365.703</v>
      </c>
      <c r="F77" s="628" t="n">
        <v>2391.179</v>
      </c>
      <c r="G77" s="628" t="n">
        <v>3411.812</v>
      </c>
      <c r="H77" s="628" t="n">
        <v>3120.858</v>
      </c>
      <c r="I77" s="628" t="n">
        <v>1138.304</v>
      </c>
      <c r="J77" s="628" t="n">
        <v>4056.818</v>
      </c>
      <c r="K77" s="628" t="n">
        <v>504.788</v>
      </c>
      <c r="L77" s="628" t="n">
        <v>1864.06</v>
      </c>
      <c r="M77" s="628" t="n">
        <v>1518.25</v>
      </c>
      <c r="N77" s="394" t="n">
        <v>1210.295</v>
      </c>
      <c r="O77" s="404" t="s">
        <v>398</v>
      </c>
      <c r="P77" s="267"/>
    </row>
    <row r="78" s="46" customFormat="true" ht="9.95" hidden="false" customHeight="true" outlineLevel="0" collapsed="false">
      <c r="A78" s="80"/>
      <c r="B78" s="263" t="s">
        <v>399</v>
      </c>
      <c r="C78" s="628" t="n">
        <v>20577.64</v>
      </c>
      <c r="D78" s="628" t="n">
        <v>846.742</v>
      </c>
      <c r="E78" s="628" t="n">
        <v>1333.059</v>
      </c>
      <c r="F78" s="628" t="n">
        <v>2717.077</v>
      </c>
      <c r="G78" s="628" t="n">
        <v>3166.754</v>
      </c>
      <c r="H78" s="628" t="n">
        <v>3200.331</v>
      </c>
      <c r="I78" s="628" t="n">
        <v>1252.761</v>
      </c>
      <c r="J78" s="628" t="n">
        <v>4472.386</v>
      </c>
      <c r="K78" s="628" t="n">
        <v>484.88</v>
      </c>
      <c r="L78" s="628" t="n">
        <v>1695.684</v>
      </c>
      <c r="M78" s="628" t="n">
        <v>1407.966</v>
      </c>
      <c r="N78" s="394" t="n">
        <v>1108.341</v>
      </c>
      <c r="O78" s="404" t="s">
        <v>399</v>
      </c>
      <c r="P78" s="267"/>
    </row>
    <row r="79" s="46" customFormat="true" ht="9.95" hidden="false" customHeight="true" outlineLevel="0" collapsed="false">
      <c r="A79" s="80"/>
      <c r="B79" s="263" t="s">
        <v>400</v>
      </c>
      <c r="C79" s="563" t="n">
        <v>21397.605</v>
      </c>
      <c r="D79" s="628" t="n">
        <v>1048.486</v>
      </c>
      <c r="E79" s="628" t="n">
        <v>1368.107</v>
      </c>
      <c r="F79" s="628" t="n">
        <v>2980.582</v>
      </c>
      <c r="G79" s="628" t="n">
        <v>3361.036</v>
      </c>
      <c r="H79" s="628" t="n">
        <v>3389.83</v>
      </c>
      <c r="I79" s="628" t="n">
        <v>1200.172</v>
      </c>
      <c r="J79" s="628" t="n">
        <v>4520.595</v>
      </c>
      <c r="K79" s="628" t="n">
        <v>458.917</v>
      </c>
      <c r="L79" s="628" t="n">
        <v>1695.588</v>
      </c>
      <c r="M79" s="628" t="n">
        <v>1374.292</v>
      </c>
      <c r="N79" s="394" t="n">
        <v>1091.62</v>
      </c>
      <c r="O79" s="404" t="s">
        <v>400</v>
      </c>
      <c r="P79" s="267"/>
    </row>
    <row r="80" s="46" customFormat="true" ht="9.95" hidden="false" customHeight="true" outlineLevel="0" collapsed="false">
      <c r="A80" s="80"/>
      <c r="B80" s="263" t="s">
        <v>401</v>
      </c>
      <c r="C80" s="628" t="n">
        <v>19962.205</v>
      </c>
      <c r="D80" s="628" t="n">
        <v>955.379</v>
      </c>
      <c r="E80" s="628" t="n">
        <v>1316.949</v>
      </c>
      <c r="F80" s="628" t="n">
        <v>3131.194</v>
      </c>
      <c r="G80" s="628" t="n">
        <v>3155.418</v>
      </c>
      <c r="H80" s="628" t="n">
        <v>3046</v>
      </c>
      <c r="I80" s="628" t="n">
        <v>1068.94</v>
      </c>
      <c r="J80" s="628" t="n">
        <v>4225.511</v>
      </c>
      <c r="K80" s="628" t="n">
        <v>341.73</v>
      </c>
      <c r="L80" s="628" t="n">
        <v>1449.29</v>
      </c>
      <c r="M80" s="628" t="n">
        <v>1271.794</v>
      </c>
      <c r="N80" s="394" t="n">
        <v>1018.875</v>
      </c>
      <c r="O80" s="404" t="s">
        <v>401</v>
      </c>
      <c r="P80" s="267"/>
    </row>
    <row r="81" s="46" customFormat="true" ht="9.95" hidden="false" customHeight="true" outlineLevel="0" collapsed="false">
      <c r="A81" s="80"/>
      <c r="B81" s="263" t="s">
        <v>402</v>
      </c>
      <c r="C81" s="628" t="n">
        <v>17547.234</v>
      </c>
      <c r="D81" s="628" t="n">
        <v>818.368</v>
      </c>
      <c r="E81" s="628" t="n">
        <v>1290.028</v>
      </c>
      <c r="F81" s="628" t="n">
        <v>2952.111</v>
      </c>
      <c r="G81" s="628" t="n">
        <v>3308.884</v>
      </c>
      <c r="H81" s="628" t="n">
        <v>2446.949</v>
      </c>
      <c r="I81" s="628" t="n">
        <v>829.991</v>
      </c>
      <c r="J81" s="628" t="n">
        <v>3194.998</v>
      </c>
      <c r="K81" s="628" t="n">
        <v>280.279</v>
      </c>
      <c r="L81" s="628" t="n">
        <v>1303.225</v>
      </c>
      <c r="M81" s="628" t="n">
        <v>1122.401</v>
      </c>
      <c r="N81" s="394" t="n">
        <v>877.853</v>
      </c>
      <c r="O81" s="630" t="s">
        <v>402</v>
      </c>
      <c r="P81" s="267"/>
    </row>
    <row r="82" s="46" customFormat="true" ht="6" hidden="false" customHeight="true" outlineLevel="0" collapsed="false">
      <c r="A82" s="80"/>
      <c r="B82" s="267"/>
      <c r="C82" s="107"/>
      <c r="D82" s="107"/>
      <c r="E82" s="107"/>
      <c r="F82" s="107"/>
      <c r="G82" s="107"/>
      <c r="H82" s="107"/>
      <c r="I82" s="107"/>
      <c r="J82" s="107"/>
      <c r="K82" s="107"/>
      <c r="L82" s="107"/>
      <c r="M82" s="107"/>
      <c r="N82" s="107"/>
      <c r="O82" s="275"/>
      <c r="P82" s="267"/>
    </row>
    <row r="83" s="46" customFormat="true" ht="9.95" hidden="false" customHeight="true" outlineLevel="0" collapsed="false">
      <c r="A83" s="80"/>
      <c r="B83" s="264"/>
      <c r="C83" s="314"/>
      <c r="D83" s="80"/>
      <c r="E83" s="80"/>
      <c r="F83" s="80"/>
      <c r="G83" s="80"/>
      <c r="H83" s="632" t="s">
        <v>494</v>
      </c>
      <c r="I83" s="633" t="s">
        <v>495</v>
      </c>
      <c r="J83" s="80"/>
      <c r="K83" s="80"/>
      <c r="L83" s="80"/>
      <c r="M83" s="80"/>
      <c r="N83" s="77"/>
      <c r="O83" s="77"/>
      <c r="P83" s="264"/>
    </row>
    <row r="84" s="46" customFormat="true" ht="9.95" hidden="false" customHeight="true" outlineLevel="0" collapsed="false">
      <c r="A84" s="461"/>
      <c r="B84" s="77"/>
      <c r="C84" s="318"/>
      <c r="D84" s="80"/>
      <c r="E84" s="80"/>
      <c r="F84" s="80"/>
      <c r="G84" s="80"/>
      <c r="H84" s="634" t="s">
        <v>496</v>
      </c>
      <c r="I84" s="635" t="s">
        <v>497</v>
      </c>
      <c r="J84" s="80"/>
      <c r="K84" s="80"/>
      <c r="L84" s="80"/>
      <c r="M84" s="80"/>
      <c r="N84" s="77"/>
      <c r="O84" s="636"/>
      <c r="P84" s="77"/>
    </row>
    <row r="85" s="46" customFormat="true" ht="6" hidden="false" customHeight="true" outlineLevel="0" collapsed="false">
      <c r="A85" s="80"/>
      <c r="B85" s="264"/>
      <c r="C85" s="314"/>
      <c r="D85" s="77"/>
      <c r="E85" s="77"/>
      <c r="F85" s="77"/>
      <c r="G85" s="77"/>
      <c r="H85" s="77"/>
      <c r="I85" s="77"/>
      <c r="J85" s="77"/>
      <c r="K85" s="77"/>
      <c r="L85" s="77"/>
      <c r="M85" s="77"/>
      <c r="N85" s="77"/>
      <c r="O85" s="77"/>
      <c r="P85" s="264"/>
    </row>
    <row r="86" s="46" customFormat="true" ht="9.95" hidden="false" customHeight="true" outlineLevel="0" collapsed="false">
      <c r="A86" s="246" t="n">
        <v>1992</v>
      </c>
      <c r="B86" s="246"/>
      <c r="C86" s="271" t="n">
        <f aca="false">C23/C22*100-100</f>
        <v>-0.0190709664592958</v>
      </c>
      <c r="D86" s="271" t="n">
        <f aca="false">D23/D22*100-100</f>
        <v>10.7605853991112</v>
      </c>
      <c r="E86" s="271" t="n">
        <f aca="false">E23/E22*100-100</f>
        <v>-0.822247005670675</v>
      </c>
      <c r="F86" s="271" t="n">
        <f aca="false">F23/F22*100-100</f>
        <v>-1.72680557331709</v>
      </c>
      <c r="G86" s="271" t="n">
        <f aca="false">G23/G22*100-100</f>
        <v>4.10462974617106</v>
      </c>
      <c r="H86" s="271" t="n">
        <f aca="false">H23/H22*100-100</f>
        <v>-3.78168022939511</v>
      </c>
      <c r="I86" s="271" t="n">
        <f aca="false">I23/I22*100-100</f>
        <v>-4.4773731514163</v>
      </c>
      <c r="J86" s="271" t="n">
        <f aca="false">J23/J22*100-100</f>
        <v>0.12127686861632</v>
      </c>
      <c r="K86" s="271" t="n">
        <f aca="false">K23/K22*100-100</f>
        <v>5.50180597427827</v>
      </c>
      <c r="L86" s="271" t="n">
        <f aca="false">L23/L22*100-100</f>
        <v>-3.181050988522</v>
      </c>
      <c r="M86" s="271" t="n">
        <f aca="false">M23/M22*100-100</f>
        <v>4.64257457052963</v>
      </c>
      <c r="N86" s="637" t="n">
        <f aca="false">N23/N22*100-100</f>
        <v>4.4058209404857</v>
      </c>
      <c r="O86" s="70" t="n">
        <v>1992</v>
      </c>
      <c r="P86" s="70"/>
    </row>
    <row r="87" s="46" customFormat="true" ht="12.75" hidden="true" customHeight="true" outlineLevel="0" collapsed="false">
      <c r="A87" s="246" t="n">
        <v>1993</v>
      </c>
      <c r="B87" s="246"/>
      <c r="C87" s="271" t="n">
        <f aca="false">C24/C23*100-100</f>
        <v>-5.04207283924025</v>
      </c>
      <c r="D87" s="271" t="n">
        <f aca="false">D24/D23*100-100</f>
        <v>-3.27480844485383</v>
      </c>
      <c r="E87" s="271" t="n">
        <f aca="false">E24/E23*100-100</f>
        <v>2.01894961070212</v>
      </c>
      <c r="F87" s="271" t="n">
        <f aca="false">F24/F23*100-100</f>
        <v>-8.80182189839491</v>
      </c>
      <c r="G87" s="271" t="n">
        <f aca="false">G24/G23*100-100</f>
        <v>-1.28968316426531</v>
      </c>
      <c r="H87" s="271" t="n">
        <f aca="false">H24/H23*100-100</f>
        <v>-5.90982100413719</v>
      </c>
      <c r="I87" s="271" t="n">
        <f aca="false">I24/I23*100-100</f>
        <v>3.14178748358403</v>
      </c>
      <c r="J87" s="271" t="n">
        <f aca="false">J24/J23*100-100</f>
        <v>-9.77963880718905</v>
      </c>
      <c r="K87" s="271" t="n">
        <f aca="false">K24/K23*100-100</f>
        <v>1.80256925083322</v>
      </c>
      <c r="L87" s="271" t="n">
        <f aca="false">L24/L23*100-100</f>
        <v>-12.0616874636956</v>
      </c>
      <c r="M87" s="271" t="n">
        <f aca="false">M24/M23*100-100</f>
        <v>21.2680232253227</v>
      </c>
      <c r="N87" s="637" t="n">
        <f aca="false">N24/N23*100-100</f>
        <v>38.8216161286494</v>
      </c>
      <c r="O87" s="70" t="n">
        <v>1993</v>
      </c>
      <c r="P87" s="70"/>
    </row>
    <row r="88" s="46" customFormat="true" ht="12.75" hidden="true" customHeight="true" outlineLevel="0" collapsed="false">
      <c r="A88" s="246" t="n">
        <v>1994</v>
      </c>
      <c r="B88" s="246"/>
      <c r="C88" s="271" t="n">
        <f aca="false">C25/C24*100-100</f>
        <v>7.63832181436482</v>
      </c>
      <c r="D88" s="271" t="n">
        <f aca="false">D25/D24*100-100</f>
        <v>3.26912300463455</v>
      </c>
      <c r="E88" s="271" t="n">
        <f aca="false">E25/E24*100-100</f>
        <v>6.86663239815084</v>
      </c>
      <c r="F88" s="271" t="n">
        <f aca="false">F25/F24*100-100</f>
        <v>7.48085326712476</v>
      </c>
      <c r="G88" s="271" t="n">
        <f aca="false">G25/G24*100-100</f>
        <v>1.25884635669493</v>
      </c>
      <c r="H88" s="271" t="n">
        <f aca="false">H25/H24*100-100</f>
        <v>10.5304669198288</v>
      </c>
      <c r="I88" s="271" t="n">
        <f aca="false">I25/I24*100-100</f>
        <v>1.95620994225733</v>
      </c>
      <c r="J88" s="271" t="n">
        <f aca="false">J25/J24*100-100</f>
        <v>8.01378168653724</v>
      </c>
      <c r="K88" s="271" t="n">
        <f aca="false">K25/K24*100-100</f>
        <v>18.3738176309196</v>
      </c>
      <c r="L88" s="271" t="n">
        <f aca="false">L25/L24*100-100</f>
        <v>14.907248887784</v>
      </c>
      <c r="M88" s="271" t="n">
        <f aca="false">M25/M24*100-100</f>
        <v>27.1108407252556</v>
      </c>
      <c r="N88" s="637" t="n">
        <f aca="false">N25/N24*100-100</f>
        <v>30.2483653146143</v>
      </c>
      <c r="O88" s="70" t="n">
        <v>1994</v>
      </c>
      <c r="P88" s="70"/>
    </row>
    <row r="89" s="46" customFormat="true" ht="12.75" hidden="true" customHeight="true" outlineLevel="0" collapsed="false">
      <c r="A89" s="246" t="n">
        <v>1995</v>
      </c>
      <c r="B89" s="246"/>
      <c r="C89" s="271" t="n">
        <f aca="false">C26/C25*100-100</f>
        <v>1.22417679144023</v>
      </c>
      <c r="D89" s="271" t="n">
        <f aca="false">D26/D25*100-100</f>
        <v>16.8953537954208</v>
      </c>
      <c r="E89" s="271" t="n">
        <f aca="false">E26/E25*100-100</f>
        <v>5.25666411279491</v>
      </c>
      <c r="F89" s="271" t="n">
        <f aca="false">F26/F25*100-100</f>
        <v>2.13146077584779</v>
      </c>
      <c r="G89" s="271" t="n">
        <f aca="false">G26/G25*100-100</f>
        <v>-0.821901047087408</v>
      </c>
      <c r="H89" s="271" t="n">
        <f aca="false">H26/H25*100-100</f>
        <v>-2.03196107228185</v>
      </c>
      <c r="I89" s="271" t="n">
        <f aca="false">I26/I25*100-100</f>
        <v>2.40592913627546</v>
      </c>
      <c r="J89" s="271" t="n">
        <f aca="false">J26/J25*100-100</f>
        <v>0.935751608371206</v>
      </c>
      <c r="K89" s="271" t="n">
        <f aca="false">K26/K25*100-100</f>
        <v>0.871189553374279</v>
      </c>
      <c r="L89" s="271" t="n">
        <f aca="false">L26/L25*100-100</f>
        <v>0.627560974836825</v>
      </c>
      <c r="M89" s="271" t="n">
        <f aca="false">M26/M25*100-100</f>
        <v>5.01461239952307</v>
      </c>
      <c r="N89" s="637" t="n">
        <f aca="false">N26/N25*100-100</f>
        <v>4.91082178838857</v>
      </c>
      <c r="O89" s="70" t="n">
        <v>1995</v>
      </c>
      <c r="P89" s="70"/>
    </row>
    <row r="90" s="46" customFormat="true" ht="9.95" hidden="false" customHeight="true" outlineLevel="0" collapsed="false">
      <c r="A90" s="246" t="n">
        <v>1996</v>
      </c>
      <c r="B90" s="246"/>
      <c r="C90" s="271" t="n">
        <f aca="false">C27/C26*100-100</f>
        <v>-4.56730936369226</v>
      </c>
      <c r="D90" s="271" t="n">
        <f aca="false">D27/D26*100-100</f>
        <v>-14.3437918420601</v>
      </c>
      <c r="E90" s="271" t="n">
        <f aca="false">E27/E26*100-100</f>
        <v>-9.72409615706333</v>
      </c>
      <c r="F90" s="271" t="n">
        <f aca="false">F27/F26*100-100</f>
        <v>-0.768736558940162</v>
      </c>
      <c r="G90" s="271" t="n">
        <f aca="false">G27/G26*100-100</f>
        <v>1.05245071339155</v>
      </c>
      <c r="H90" s="271" t="n">
        <f aca="false">H27/H26*100-100</f>
        <v>-6.4272169637453</v>
      </c>
      <c r="I90" s="271" t="n">
        <f aca="false">I27/I26*100-100</f>
        <v>-11.3615927990507</v>
      </c>
      <c r="J90" s="271" t="n">
        <f aca="false">J27/J26*100-100</f>
        <v>-7.67907193261922</v>
      </c>
      <c r="K90" s="271" t="n">
        <f aca="false">K27/K26*100-100</f>
        <v>-8.03032251685512</v>
      </c>
      <c r="L90" s="271" t="n">
        <f aca="false">L27/L26*100-100</f>
        <v>1.54091130673034</v>
      </c>
      <c r="M90" s="271" t="n">
        <f aca="false">M27/M26*100-100</f>
        <v>12.2331539213554</v>
      </c>
      <c r="N90" s="637" t="n">
        <f aca="false">N27/N26*100-100</f>
        <v>13.2220960284951</v>
      </c>
      <c r="O90" s="70" t="n">
        <v>1996</v>
      </c>
      <c r="P90" s="70"/>
    </row>
    <row r="91" s="46" customFormat="true" ht="12.75" hidden="true" customHeight="true" outlineLevel="0" collapsed="false">
      <c r="A91" s="246" t="n">
        <v>1997</v>
      </c>
      <c r="B91" s="246"/>
      <c r="C91" s="271" t="n">
        <f aca="false">C28/C27*100-100</f>
        <v>2.83488780407701</v>
      </c>
      <c r="D91" s="271" t="n">
        <f aca="false">D28/D27*100-100</f>
        <v>-3.19079237226809</v>
      </c>
      <c r="E91" s="271" t="n">
        <f aca="false">E28/E27*100-100</f>
        <v>3.14399121347427</v>
      </c>
      <c r="F91" s="271" t="n">
        <f aca="false">F28/F27*100-100</f>
        <v>4.16950452850782</v>
      </c>
      <c r="G91" s="271" t="n">
        <f aca="false">G28/G27*100-100</f>
        <v>1.62128757221365</v>
      </c>
      <c r="H91" s="271" t="n">
        <f aca="false">H28/H27*100-100</f>
        <v>9.50085225025231</v>
      </c>
      <c r="I91" s="271" t="n">
        <f aca="false">I28/I27*100-100</f>
        <v>8.25389588026326</v>
      </c>
      <c r="J91" s="271" t="n">
        <f aca="false">J28/J27*100-100</f>
        <v>-3.75007623579594</v>
      </c>
      <c r="K91" s="271" t="n">
        <f aca="false">K28/K27*100-100</f>
        <v>-3.496184687015</v>
      </c>
      <c r="L91" s="271" t="n">
        <f aca="false">L28/L27*100-100</f>
        <v>6.56940947204438</v>
      </c>
      <c r="M91" s="271" t="n">
        <f aca="false">M28/M27*100-100</f>
        <v>15.3001648920512</v>
      </c>
      <c r="N91" s="637" t="n">
        <f aca="false">N28/N27*100-100</f>
        <v>16.6939706091349</v>
      </c>
      <c r="O91" s="70" t="n">
        <v>1997</v>
      </c>
      <c r="P91" s="70"/>
    </row>
    <row r="92" s="46" customFormat="true" ht="12.75" hidden="true" customHeight="true" outlineLevel="0" collapsed="false">
      <c r="A92" s="246" t="n">
        <v>1998</v>
      </c>
      <c r="B92" s="246"/>
      <c r="C92" s="271" t="n">
        <f aca="false">C29/C28*100-100</f>
        <v>1.24653929758279</v>
      </c>
      <c r="D92" s="271" t="n">
        <f aca="false">D29/D28*100-100</f>
        <v>6.40862692795265</v>
      </c>
      <c r="E92" s="271" t="n">
        <f aca="false">E29/E28*100-100</f>
        <v>9.98610519962104</v>
      </c>
      <c r="F92" s="271" t="n">
        <f aca="false">F29/F28*100-100</f>
        <v>16.272020752355</v>
      </c>
      <c r="G92" s="271" t="n">
        <f aca="false">G29/G28*100-100</f>
        <v>-4.58440010158844</v>
      </c>
      <c r="H92" s="271" t="n">
        <f aca="false">H29/H28*100-100</f>
        <v>-5.62420434731206</v>
      </c>
      <c r="I92" s="271" t="n">
        <f aca="false">I29/I28*100-100</f>
        <v>1.91437871026491</v>
      </c>
      <c r="J92" s="271" t="n">
        <f aca="false">J29/J28*100-100</f>
        <v>-1.27631830844186</v>
      </c>
      <c r="K92" s="271" t="n">
        <f aca="false">K29/K28*100-100</f>
        <v>5.2884126776718</v>
      </c>
      <c r="L92" s="271" t="n">
        <f aca="false">L29/L28*100-100</f>
        <v>2.41577682541245</v>
      </c>
      <c r="M92" s="271" t="n">
        <f aca="false">M29/M28*100-100</f>
        <v>7.62503648815537</v>
      </c>
      <c r="N92" s="637" t="n">
        <f aca="false">N29/N28*100-100</f>
        <v>6.58465389551044</v>
      </c>
      <c r="O92" s="70" t="n">
        <v>1998</v>
      </c>
      <c r="P92" s="70"/>
    </row>
    <row r="93" s="46" customFormat="true" ht="12.75" hidden="true" customHeight="true" outlineLevel="0" collapsed="false">
      <c r="A93" s="246" t="n">
        <v>1999</v>
      </c>
      <c r="B93" s="246"/>
      <c r="C93" s="271" t="n">
        <f aca="false">C30/C29*100-100</f>
        <v>-3.05858079938953</v>
      </c>
      <c r="D93" s="271" t="n">
        <f aca="false">D30/D29*100-100</f>
        <v>8.98523293850053</v>
      </c>
      <c r="E93" s="271" t="n">
        <f aca="false">E30/E29*100-100</f>
        <v>2.32596648843828</v>
      </c>
      <c r="F93" s="271" t="n">
        <f aca="false">F30/F29*100-100</f>
        <v>-3.05985745672793</v>
      </c>
      <c r="G93" s="271" t="n">
        <f aca="false">G30/G29*100-100</f>
        <v>-9.67900735004868</v>
      </c>
      <c r="H93" s="271" t="n">
        <f aca="false">H30/H29*100-100</f>
        <v>-11.3152865973023</v>
      </c>
      <c r="I93" s="271" t="n">
        <f aca="false">I30/I29*100-100</f>
        <v>-8.94455507283267</v>
      </c>
      <c r="J93" s="271" t="n">
        <f aca="false">J30/J29*100-100</f>
        <v>0.85305612788477</v>
      </c>
      <c r="K93" s="271" t="n">
        <f aca="false">K30/K29*100-100</f>
        <v>1.99996605687487</v>
      </c>
      <c r="L93" s="271" t="n">
        <f aca="false">L30/L29*100-100</f>
        <v>7.68031860488647</v>
      </c>
      <c r="M93" s="271" t="n">
        <f aca="false">M30/M29*100-100</f>
        <v>4.98683414697143</v>
      </c>
      <c r="N93" s="416" t="n">
        <f aca="false">N30/N29*100-100</f>
        <v>7.45296799075794</v>
      </c>
      <c r="O93" s="67" t="n">
        <v>1999</v>
      </c>
      <c r="P93" s="67"/>
    </row>
    <row r="94" s="46" customFormat="true" ht="12.75" hidden="true" customHeight="true" outlineLevel="0" collapsed="false">
      <c r="A94" s="246" t="n">
        <v>2000</v>
      </c>
      <c r="B94" s="246"/>
      <c r="C94" s="271" t="n">
        <f aca="false">C31/C30*100-100</f>
        <v>5.7115146067754</v>
      </c>
      <c r="D94" s="271" t="n">
        <f aca="false">D31/D30*100-100</f>
        <v>16.8664817475296</v>
      </c>
      <c r="E94" s="271" t="n">
        <f aca="false">E31/E30*100-100</f>
        <v>2.16814733820816</v>
      </c>
      <c r="F94" s="271" t="n">
        <f aca="false">F31/F30*100-100</f>
        <v>-0.881214840828534</v>
      </c>
      <c r="G94" s="271" t="n">
        <f aca="false">G31/G30*100-100</f>
        <v>3.07312476530291</v>
      </c>
      <c r="H94" s="271" t="n">
        <f aca="false">H31/H30*100-100</f>
        <v>12.357320762442</v>
      </c>
      <c r="I94" s="271" t="n">
        <f aca="false">I31/I30*100-100</f>
        <v>16.8016022694426</v>
      </c>
      <c r="J94" s="271" t="n">
        <f aca="false">J31/J30*100-100</f>
        <v>1.75702206904138</v>
      </c>
      <c r="K94" s="271" t="n">
        <f aca="false">K31/K30*100-100</f>
        <v>2.58139164259461</v>
      </c>
      <c r="L94" s="271" t="n">
        <f aca="false">L31/L30*100-100</f>
        <v>6.73498644096216</v>
      </c>
      <c r="M94" s="271" t="n">
        <f aca="false">M31/M30*100-100</f>
        <v>14.8823633215848</v>
      </c>
      <c r="N94" s="416" t="n">
        <f aca="false">N31/N30*100-100</f>
        <v>15.2472971178042</v>
      </c>
      <c r="O94" s="67" t="n">
        <v>2000</v>
      </c>
      <c r="P94" s="67"/>
    </row>
    <row r="95" s="46" customFormat="true" ht="9.95" hidden="false" customHeight="true" outlineLevel="0" collapsed="false">
      <c r="A95" s="246" t="n">
        <v>2001</v>
      </c>
      <c r="B95" s="246"/>
      <c r="C95" s="271" t="n">
        <f aca="false">C32/C31*100-100</f>
        <v>-2.52722090341653</v>
      </c>
      <c r="D95" s="271" t="n">
        <f aca="false">D32/D31*100-100</f>
        <v>-13.908751631144</v>
      </c>
      <c r="E95" s="271" t="n">
        <f aca="false">E32/E31*100-100</f>
        <v>1.10016778966795</v>
      </c>
      <c r="F95" s="271" t="n">
        <f aca="false">F32/F31*100-100</f>
        <v>2.26422478839972</v>
      </c>
      <c r="G95" s="271" t="n">
        <f aca="false">G32/G31*100-100</f>
        <v>6.18856826084114</v>
      </c>
      <c r="H95" s="271" t="n">
        <f aca="false">H32/H31*100-100</f>
        <v>-8.04347844790873</v>
      </c>
      <c r="I95" s="271" t="n">
        <f aca="false">I32/I31*100-100</f>
        <v>-3.41975336752903</v>
      </c>
      <c r="J95" s="271" t="n">
        <f aca="false">J32/J31*100-100</f>
        <v>-4.14411165333149</v>
      </c>
      <c r="K95" s="271" t="n">
        <f aca="false">K32/K31*100-100</f>
        <v>-13.7542167477734</v>
      </c>
      <c r="L95" s="271" t="n">
        <f aca="false">L32/L31*100-100</f>
        <v>-9.4276707530648</v>
      </c>
      <c r="M95" s="271" t="n">
        <f aca="false">M32/M31*100-100</f>
        <v>8.33445770627918</v>
      </c>
      <c r="N95" s="416" t="n">
        <f aca="false">N32/N31*100-100</f>
        <v>9.03515332499289</v>
      </c>
      <c r="O95" s="67" t="n">
        <v>2001</v>
      </c>
      <c r="P95" s="67"/>
    </row>
    <row r="96" s="46" customFormat="true" ht="12.75" hidden="true" customHeight="true" outlineLevel="0" collapsed="false">
      <c r="A96" s="246" t="n">
        <v>2002</v>
      </c>
      <c r="B96" s="246"/>
      <c r="C96" s="271" t="n">
        <f aca="false">C33/C32*100-100</f>
        <v>-1.8446113670463</v>
      </c>
      <c r="D96" s="271" t="n">
        <f aca="false">D33/D32*100-100</f>
        <v>3.30059379423734</v>
      </c>
      <c r="E96" s="271" t="n">
        <f aca="false">E33/E32*100-100</f>
        <v>4.59913211888552</v>
      </c>
      <c r="F96" s="271" t="n">
        <f aca="false">F33/F32*100-100</f>
        <v>1.62943683664609</v>
      </c>
      <c r="G96" s="271" t="n">
        <f aca="false">G33/G32*100-100</f>
        <v>-5.39344494149303</v>
      </c>
      <c r="H96" s="271" t="n">
        <f aca="false">H33/H32*100-100</f>
        <v>-0.18202836012145</v>
      </c>
      <c r="I96" s="271" t="n">
        <f aca="false">I33/I32*100-100</f>
        <v>-6.64664102710779</v>
      </c>
      <c r="J96" s="271" t="n">
        <f aca="false">J33/J32*100-100</f>
        <v>-7.38103603631235</v>
      </c>
      <c r="K96" s="271" t="n">
        <f aca="false">K33/K32*100-100</f>
        <v>-4.44925259056586</v>
      </c>
      <c r="L96" s="271" t="n">
        <f aca="false">L33/L32*100-100</f>
        <v>2.71520598153565</v>
      </c>
      <c r="M96" s="271" t="n">
        <f aca="false">M33/M32*100-100</f>
        <v>7.54797962258186</v>
      </c>
      <c r="N96" s="416" t="n">
        <f aca="false">N33/N32*100-100</f>
        <v>3.43894559045461</v>
      </c>
      <c r="O96" s="67" t="n">
        <v>2002</v>
      </c>
      <c r="P96" s="67"/>
    </row>
    <row r="97" s="46" customFormat="true" ht="9.95" hidden="false" customHeight="true" outlineLevel="0" collapsed="false">
      <c r="A97" s="246" t="n">
        <v>2003</v>
      </c>
      <c r="B97" s="246"/>
      <c r="C97" s="271" t="n">
        <f aca="false">C34/C33*100-100</f>
        <v>-5.06903830165373</v>
      </c>
      <c r="D97" s="271" t="n">
        <f aca="false">D34/D33*100-100</f>
        <v>-9.28516607253849</v>
      </c>
      <c r="E97" s="271" t="n">
        <f aca="false">E34/E33*100-100</f>
        <v>-5.53535160586192</v>
      </c>
      <c r="F97" s="271" t="n">
        <f aca="false">F34/F33*100-100</f>
        <v>-2.93533368821421</v>
      </c>
      <c r="G97" s="271" t="n">
        <f aca="false">G34/G33*100-100</f>
        <v>-6.29172952704067</v>
      </c>
      <c r="H97" s="271" t="n">
        <f aca="false">H34/H33*100-100</f>
        <v>-2.71649783076504</v>
      </c>
      <c r="I97" s="271" t="n">
        <f aca="false">I34/I33*100-100</f>
        <v>-3.10961958053471</v>
      </c>
      <c r="J97" s="271" t="n">
        <f aca="false">J34/J33*100-100</f>
        <v>-10.4853322381474</v>
      </c>
      <c r="K97" s="271" t="n">
        <f aca="false">K34/K33*100-100</f>
        <v>-6.20236977843605</v>
      </c>
      <c r="L97" s="271" t="n">
        <f aca="false">L34/L33*100-100</f>
        <v>-3.90910410668293</v>
      </c>
      <c r="M97" s="271" t="n">
        <f aca="false">M34/M33*100-100</f>
        <v>7.15259123593968</v>
      </c>
      <c r="N97" s="416" t="n">
        <f aca="false">N34/N33*100-100</f>
        <v>6.88221146558101</v>
      </c>
      <c r="O97" s="67" t="n">
        <v>2003</v>
      </c>
      <c r="P97" s="67"/>
    </row>
    <row r="98" s="46" customFormat="true" ht="9.95" hidden="false" customHeight="true" outlineLevel="0" collapsed="false">
      <c r="A98" s="246" t="n">
        <v>2004</v>
      </c>
      <c r="B98" s="246"/>
      <c r="C98" s="271" t="n">
        <f aca="false">C35/C34*100-100</f>
        <v>7.20990258418381</v>
      </c>
      <c r="D98" s="271" t="n">
        <f aca="false">D35/D34*100-100</f>
        <v>-4.79041832225964</v>
      </c>
      <c r="E98" s="271" t="n">
        <f aca="false">E35/E34*100-100</f>
        <v>6.33443851814933</v>
      </c>
      <c r="F98" s="271" t="n">
        <f aca="false">F35/F34*100-100</f>
        <v>10.9217616343571</v>
      </c>
      <c r="G98" s="271" t="n">
        <f aca="false">G35/G34*100-100</f>
        <v>3.85285380163009</v>
      </c>
      <c r="H98" s="271" t="n">
        <f aca="false">H35/H34*100-100</f>
        <v>8.13292038458316</v>
      </c>
      <c r="I98" s="271" t="n">
        <f aca="false">I35/I34*100-100</f>
        <v>5.8136701667046</v>
      </c>
      <c r="J98" s="271" t="n">
        <f aca="false">J35/J34*100-100</f>
        <v>7.02673527704481</v>
      </c>
      <c r="K98" s="271" t="n">
        <f aca="false">K35/K34*100-100</f>
        <v>5.36399956064638</v>
      </c>
      <c r="L98" s="271" t="n">
        <f aca="false">L35/L34*100-100</f>
        <v>10.2230080039218</v>
      </c>
      <c r="M98" s="271" t="n">
        <f aca="false">M35/M34*100-100</f>
        <v>13.1890738581319</v>
      </c>
      <c r="N98" s="416" t="n">
        <f aca="false">N35/N34*100-100</f>
        <v>14.5978234757816</v>
      </c>
      <c r="O98" s="67" t="n">
        <v>2004</v>
      </c>
      <c r="P98" s="67"/>
    </row>
    <row r="99" s="46" customFormat="true" ht="9.95" hidden="false" customHeight="true" outlineLevel="0" collapsed="false">
      <c r="A99" s="246" t="n">
        <v>2005</v>
      </c>
      <c r="B99" s="246"/>
      <c r="C99" s="271" t="n">
        <f aca="false">C36/C35*100-100</f>
        <v>0.383502651501615</v>
      </c>
      <c r="D99" s="271" t="n">
        <f aca="false">D36/D35*100-100</f>
        <v>26.9264481014559</v>
      </c>
      <c r="E99" s="271" t="n">
        <f aca="false">E36/E35*100-100</f>
        <v>-0.66649706973017</v>
      </c>
      <c r="F99" s="271" t="n">
        <f aca="false">F36/F35*100-100</f>
        <v>-1.18374050365746</v>
      </c>
      <c r="G99" s="271" t="n">
        <f aca="false">G36/G35*100-100</f>
        <v>0.53942882109186</v>
      </c>
      <c r="H99" s="271" t="n">
        <f aca="false">H36/H35*100-100</f>
        <v>-6.05744529590075</v>
      </c>
      <c r="I99" s="271" t="n">
        <f aca="false">I36/I35*100-100</f>
        <v>2.00464214710654</v>
      </c>
      <c r="J99" s="271" t="n">
        <f aca="false">J36/J35*100-100</f>
        <v>-2.71116836914757</v>
      </c>
      <c r="K99" s="271" t="n">
        <f aca="false">K36/K35*100-100</f>
        <v>-4.92302320794229</v>
      </c>
      <c r="L99" s="271" t="n">
        <f aca="false">L36/L35*100-100</f>
        <v>4.48382619947212</v>
      </c>
      <c r="M99" s="271" t="n">
        <f aca="false">M36/M35*100-100</f>
        <v>9.61124605920259</v>
      </c>
      <c r="N99" s="416" t="n">
        <f aca="false">N36/N35*100-100</f>
        <v>12.3807730638506</v>
      </c>
      <c r="O99" s="67" t="n">
        <v>2005</v>
      </c>
      <c r="P99" s="67"/>
    </row>
    <row r="100" s="46" customFormat="true" ht="9.95" hidden="false" customHeight="true" outlineLevel="0" collapsed="false">
      <c r="A100" s="246" t="n">
        <v>2006</v>
      </c>
      <c r="B100" s="246"/>
      <c r="C100" s="271" t="n">
        <f aca="false">C37/C36*100-100</f>
        <v>2.84247785344081</v>
      </c>
      <c r="D100" s="271" t="n">
        <f aca="false">D37/D36*100-100</f>
        <v>-3.7115478119682</v>
      </c>
      <c r="E100" s="271" t="n">
        <f aca="false">E37/E36*100-100</f>
        <v>-7.18790461710009</v>
      </c>
      <c r="F100" s="271" t="n">
        <f aca="false">F37/F36*100-100</f>
        <v>6.83512486315046</v>
      </c>
      <c r="G100" s="271" t="n">
        <f aca="false">G37/G36*100-100</f>
        <v>0.806706603927495</v>
      </c>
      <c r="H100" s="271" t="n">
        <f aca="false">H37/H36*100-100</f>
        <v>0.328824336248118</v>
      </c>
      <c r="I100" s="271" t="n">
        <f aca="false">I37/I36*100-100</f>
        <v>4.68871076313641</v>
      </c>
      <c r="J100" s="271" t="n">
        <f aca="false">J37/J36*100-100</f>
        <v>12.5766996039824</v>
      </c>
      <c r="K100" s="271" t="n">
        <f aca="false">K37/K36*100-100</f>
        <v>-5.55920218778296</v>
      </c>
      <c r="L100" s="271" t="n">
        <f aca="false">L37/L36*100-100</f>
        <v>0.490437362016948</v>
      </c>
      <c r="M100" s="271" t="n">
        <f aca="false">M37/M36*100-100</f>
        <v>-2.18080561166268</v>
      </c>
      <c r="N100" s="416" t="n">
        <f aca="false">N37/N36*100-100</f>
        <v>-2.55690877956796</v>
      </c>
      <c r="O100" s="67" t="n">
        <v>2006</v>
      </c>
      <c r="P100" s="67"/>
    </row>
    <row r="101" s="46" customFormat="true" ht="9.95" hidden="false" customHeight="true" outlineLevel="0" collapsed="false">
      <c r="A101" s="246" t="n">
        <v>2007</v>
      </c>
      <c r="B101" s="246"/>
      <c r="C101" s="271" t="n">
        <f aca="false">C38/C37*100-100</f>
        <v>2.25008810337184</v>
      </c>
      <c r="D101" s="271" t="n">
        <f aca="false">D38/D37*100-100</f>
        <v>-2.96060712856928</v>
      </c>
      <c r="E101" s="271" t="n">
        <f aca="false">E38/E37*100-100</f>
        <v>4.15529425232073</v>
      </c>
      <c r="F101" s="271" t="n">
        <f aca="false">F38/F37*100-100</f>
        <v>0.836018056983619</v>
      </c>
      <c r="G101" s="271" t="n">
        <f aca="false">G38/G37*100-100</f>
        <v>-9.31460672119</v>
      </c>
      <c r="H101" s="271" t="n">
        <f aca="false">H38/H37*100-100</f>
        <v>5.31161135361917</v>
      </c>
      <c r="I101" s="271" t="n">
        <f aca="false">I38/I37*100-100</f>
        <v>14.6868979592604</v>
      </c>
      <c r="J101" s="271" t="n">
        <f aca="false">J38/J37*100-100</f>
        <v>3.07191330917942</v>
      </c>
      <c r="K101" s="271" t="n">
        <f aca="false">K38/K37*100-100</f>
        <v>-0.691878314116721</v>
      </c>
      <c r="L101" s="271" t="n">
        <f aca="false">L38/L37*100-100</f>
        <v>9.11678627948844</v>
      </c>
      <c r="M101" s="271" t="n">
        <f aca="false">M38/M37*100-100</f>
        <v>7.27127049781345</v>
      </c>
      <c r="N101" s="416" t="n">
        <f aca="false">N38/N37*100-100</f>
        <v>8.29966862214731</v>
      </c>
      <c r="O101" s="67" t="n">
        <v>2007</v>
      </c>
      <c r="P101" s="67"/>
    </row>
    <row r="102" s="46" customFormat="true" ht="9.95" hidden="false" customHeight="true" outlineLevel="0" collapsed="false">
      <c r="A102" s="246" t="n">
        <v>2008</v>
      </c>
      <c r="B102" s="246"/>
      <c r="C102" s="271" t="n">
        <f aca="false">C39/C38*100-100</f>
        <v>-1.33040275783247</v>
      </c>
      <c r="D102" s="271" t="n">
        <f aca="false">D39/D38*100-100</f>
        <v>-2.99924002419543</v>
      </c>
      <c r="E102" s="271" t="n">
        <f aca="false">E39/E38*100-100</f>
        <v>2.33323383238566</v>
      </c>
      <c r="F102" s="271" t="n">
        <f aca="false">F39/F38*100-100</f>
        <v>-4.64836803575773</v>
      </c>
      <c r="G102" s="271" t="n">
        <f aca="false">G39/G38*100-100</f>
        <v>4.87113080301187</v>
      </c>
      <c r="H102" s="271" t="n">
        <f aca="false">H39/H38*100-100</f>
        <v>-2.30028706755438</v>
      </c>
      <c r="I102" s="271" t="n">
        <f aca="false">I39/I38*100-100</f>
        <v>-8.64600873464649</v>
      </c>
      <c r="J102" s="271" t="n">
        <f aca="false">J39/J38*100-100</f>
        <v>0.990408235759503</v>
      </c>
      <c r="K102" s="271" t="n">
        <f aca="false">K39/K38*100-100</f>
        <v>0.243115154364105</v>
      </c>
      <c r="L102" s="271" t="n">
        <f aca="false">L39/L38*100-100</f>
        <v>-3.3689514366453</v>
      </c>
      <c r="M102" s="271" t="n">
        <f aca="false">M39/M38*100-100</f>
        <v>-4.98207715743678</v>
      </c>
      <c r="N102" s="416" t="n">
        <f aca="false">N39/N38*100-100</f>
        <v>-2.90926146400443</v>
      </c>
      <c r="O102" s="67" t="n">
        <v>2008</v>
      </c>
      <c r="P102" s="67"/>
    </row>
    <row r="103" s="46" customFormat="true" ht="12.75" hidden="true" customHeight="true" outlineLevel="0" collapsed="false">
      <c r="A103" s="80"/>
      <c r="B103" s="263"/>
      <c r="C103" s="271"/>
      <c r="D103" s="271"/>
      <c r="E103" s="271"/>
      <c r="F103" s="271"/>
      <c r="G103" s="271"/>
      <c r="H103" s="271"/>
      <c r="I103" s="271"/>
      <c r="J103" s="271"/>
      <c r="K103" s="271"/>
      <c r="L103" s="271"/>
      <c r="M103" s="271"/>
      <c r="N103" s="416"/>
      <c r="O103" s="630"/>
      <c r="P103" s="267"/>
    </row>
    <row r="104" s="46" customFormat="true" ht="12.75" hidden="true" customHeight="true" outlineLevel="0" collapsed="false">
      <c r="A104" s="80" t="n">
        <v>2007</v>
      </c>
      <c r="B104" s="263"/>
      <c r="C104" s="271"/>
      <c r="D104" s="271"/>
      <c r="E104" s="271"/>
      <c r="F104" s="271"/>
      <c r="G104" s="271"/>
      <c r="H104" s="271"/>
      <c r="I104" s="271"/>
      <c r="J104" s="271"/>
      <c r="K104" s="271"/>
      <c r="L104" s="271"/>
      <c r="M104" s="271"/>
      <c r="N104" s="416"/>
      <c r="O104" s="631"/>
      <c r="P104" s="68" t="n">
        <v>2007</v>
      </c>
    </row>
    <row r="105" s="46" customFormat="true" ht="12.75" hidden="true" customHeight="true" outlineLevel="0" collapsed="false">
      <c r="A105" s="80"/>
      <c r="B105" s="263" t="s">
        <v>391</v>
      </c>
      <c r="C105" s="271" t="n">
        <f aca="false">C56/C42*100-100</f>
        <v>15.2279335217153</v>
      </c>
      <c r="D105" s="271" t="n">
        <f aca="false">D56/D42*100-100</f>
        <v>25.5514340048206</v>
      </c>
      <c r="E105" s="271" t="n">
        <f aca="false">E56/E42*100-100</f>
        <v>4.63146766540218</v>
      </c>
      <c r="F105" s="271" t="n">
        <f aca="false">F56/F42*100-100</f>
        <v>7.65422818374066</v>
      </c>
      <c r="G105" s="271" t="n">
        <f aca="false">G56/G42*100-100</f>
        <v>7.97269616301321</v>
      </c>
      <c r="H105" s="271" t="n">
        <f aca="false">H56/H42*100-100</f>
        <v>17.0966382420161</v>
      </c>
      <c r="I105" s="271" t="n">
        <f aca="false">I56/I42*100-100</f>
        <v>45.5867137588391</v>
      </c>
      <c r="J105" s="271" t="n">
        <f aca="false">J56/J42*100-100</f>
        <v>37.9677971862277</v>
      </c>
      <c r="K105" s="271" t="n">
        <f aca="false">K56/K42*100-100</f>
        <v>-9.74290135999968</v>
      </c>
      <c r="L105" s="271" t="n">
        <f aca="false">L56/L42*100-100</f>
        <v>3.25072640316589</v>
      </c>
      <c r="M105" s="271" t="n">
        <f aca="false">M56/M42*100-100</f>
        <v>6.73719097044942</v>
      </c>
      <c r="N105" s="416" t="n">
        <f aca="false">N56/N42*100-100</f>
        <v>8.91865568752451</v>
      </c>
      <c r="O105" s="631" t="s">
        <v>391</v>
      </c>
      <c r="P105" s="421"/>
    </row>
    <row r="106" s="46" customFormat="true" ht="12.75" hidden="true" customHeight="true" outlineLevel="0" collapsed="false">
      <c r="A106" s="80"/>
      <c r="B106" s="263" t="s">
        <v>392</v>
      </c>
      <c r="C106" s="271" t="n">
        <f aca="false">C57/C43*100-100</f>
        <v>17.4921292399447</v>
      </c>
      <c r="D106" s="271" t="n">
        <f aca="false">D57/D43*100-100</f>
        <v>38.6752834344339</v>
      </c>
      <c r="E106" s="271" t="n">
        <f aca="false">E57/E43*100-100</f>
        <v>31.1967460050997</v>
      </c>
      <c r="F106" s="271" t="n">
        <f aca="false">F57/F43*100-100</f>
        <v>-6.92653663974579</v>
      </c>
      <c r="G106" s="271" t="n">
        <f aca="false">G57/G43*100-100</f>
        <v>-6.16766664188458</v>
      </c>
      <c r="H106" s="271" t="n">
        <f aca="false">H57/H43*100-100</f>
        <v>22.1597958243239</v>
      </c>
      <c r="I106" s="271" t="n">
        <f aca="false">I57/I43*100-100</f>
        <v>78.1571631975049</v>
      </c>
      <c r="J106" s="271" t="n">
        <f aca="false">J57/J43*100-100</f>
        <v>31.1482112220147</v>
      </c>
      <c r="K106" s="271" t="n">
        <f aca="false">K57/K43*100-100</f>
        <v>44.5593780749415</v>
      </c>
      <c r="L106" s="271" t="n">
        <f aca="false">L57/L43*100-100</f>
        <v>24.4162682928814</v>
      </c>
      <c r="M106" s="271" t="n">
        <f aca="false">M57/M43*100-100</f>
        <v>10.7520850348088</v>
      </c>
      <c r="N106" s="416" t="n">
        <f aca="false">N57/N43*100-100</f>
        <v>8.90288889953527</v>
      </c>
      <c r="O106" s="397" t="s">
        <v>392</v>
      </c>
      <c r="P106" s="421"/>
    </row>
    <row r="107" s="46" customFormat="true" ht="12.75" hidden="true" customHeight="true" outlineLevel="0" collapsed="false">
      <c r="A107" s="80"/>
      <c r="B107" s="263" t="s">
        <v>595</v>
      </c>
      <c r="C107" s="271" t="n">
        <f aca="false">C58/C44*100-100</f>
        <v>-4.60598535362382</v>
      </c>
      <c r="D107" s="271" t="n">
        <f aca="false">D58/D44*100-100</f>
        <v>-2.5208839991097</v>
      </c>
      <c r="E107" s="271" t="n">
        <f aca="false">E58/E44*100-100</f>
        <v>-0.741820344071499</v>
      </c>
      <c r="F107" s="271" t="n">
        <f aca="false">F58/F44*100-100</f>
        <v>-9.08761056139301</v>
      </c>
      <c r="G107" s="271" t="n">
        <f aca="false">G58/G44*100-100</f>
        <v>-18.9884055295613</v>
      </c>
      <c r="H107" s="271" t="n">
        <f aca="false">H58/H44*100-100</f>
        <v>-0.652765718696656</v>
      </c>
      <c r="I107" s="271" t="n">
        <f aca="false">I58/I44*100-100</f>
        <v>11.175994064752</v>
      </c>
      <c r="J107" s="271" t="n">
        <f aca="false">J58/J44*100-100</f>
        <v>-4.07447824428461</v>
      </c>
      <c r="K107" s="271" t="n">
        <f aca="false">K58/K44*100-100</f>
        <v>-5.53348568032601</v>
      </c>
      <c r="L107" s="271" t="n">
        <f aca="false">L58/L44*100-100</f>
        <v>6.31279035511807</v>
      </c>
      <c r="M107" s="271" t="n">
        <f aca="false">M58/M44*100-100</f>
        <v>-0.645576254228402</v>
      </c>
      <c r="N107" s="416" t="n">
        <f aca="false">N58/N44*100-100</f>
        <v>1.40201057651316</v>
      </c>
      <c r="O107" s="397" t="s">
        <v>393</v>
      </c>
      <c r="P107" s="421"/>
    </row>
    <row r="108" s="46" customFormat="true" ht="12.75" hidden="true" customHeight="true" outlineLevel="0" collapsed="false">
      <c r="A108" s="80"/>
      <c r="B108" s="263" t="s">
        <v>394</v>
      </c>
      <c r="C108" s="271" t="n">
        <f aca="false">C59/C45*100-100</f>
        <v>1.03096734344435</v>
      </c>
      <c r="D108" s="271" t="n">
        <f aca="false">D59/D45*100-100</f>
        <v>-1.90655573164901</v>
      </c>
      <c r="E108" s="271" t="n">
        <f aca="false">E59/E45*100-100</f>
        <v>7.11772062893392</v>
      </c>
      <c r="F108" s="271" t="n">
        <f aca="false">F59/F45*100-100</f>
        <v>-4.10767114596517</v>
      </c>
      <c r="G108" s="271" t="n">
        <f aca="false">G59/G45*100-100</f>
        <v>-8.24991607743756</v>
      </c>
      <c r="H108" s="271" t="n">
        <f aca="false">H59/H45*100-100</f>
        <v>-1.08181388531078</v>
      </c>
      <c r="I108" s="271" t="n">
        <f aca="false">I59/I45*100-100</f>
        <v>13.2780190889619</v>
      </c>
      <c r="J108" s="271" t="n">
        <f aca="false">J59/J45*100-100</f>
        <v>2.81806110666693</v>
      </c>
      <c r="K108" s="271" t="n">
        <f aca="false">K59/K45*100-100</f>
        <v>10.9458925395656</v>
      </c>
      <c r="L108" s="271" t="n">
        <f aca="false">L59/L45*100-100</f>
        <v>7.60672991985683</v>
      </c>
      <c r="M108" s="271" t="n">
        <f aca="false">M59/M45*100-100</f>
        <v>8.3777702645944</v>
      </c>
      <c r="N108" s="416" t="n">
        <f aca="false">N59/N45*100-100</f>
        <v>7.64538115284384</v>
      </c>
      <c r="O108" s="397" t="s">
        <v>394</v>
      </c>
      <c r="P108" s="421"/>
    </row>
    <row r="109" s="46" customFormat="true" ht="12.75" hidden="true" customHeight="true" outlineLevel="0" collapsed="false">
      <c r="A109" s="80"/>
      <c r="B109" s="263" t="s">
        <v>395</v>
      </c>
      <c r="C109" s="271" t="n">
        <f aca="false">C60/C46*100-100</f>
        <v>-5.03710995958249</v>
      </c>
      <c r="D109" s="271" t="n">
        <f aca="false">D60/D46*100-100</f>
        <v>-15.7520449021956</v>
      </c>
      <c r="E109" s="271" t="n">
        <f aca="false">E60/E46*100-100</f>
        <v>-6.21670634005521</v>
      </c>
      <c r="F109" s="271" t="n">
        <f aca="false">F60/F46*100-100</f>
        <v>-13.2627750550823</v>
      </c>
      <c r="G109" s="271" t="n">
        <f aca="false">G60/G46*100-100</f>
        <v>-6.73871863514567</v>
      </c>
      <c r="H109" s="271" t="n">
        <f aca="false">H60/H46*100-100</f>
        <v>7.76453443711269</v>
      </c>
      <c r="I109" s="271" t="n">
        <f aca="false">I60/I46*100-100</f>
        <v>2.96377566934038</v>
      </c>
      <c r="J109" s="271" t="n">
        <f aca="false">J60/J46*100-100</f>
        <v>-9.13019517813726</v>
      </c>
      <c r="K109" s="271" t="n">
        <f aca="false">K60/K46*100-100</f>
        <v>-30.9537029206394</v>
      </c>
      <c r="L109" s="271" t="n">
        <f aca="false">L60/L46*100-100</f>
        <v>6.34248036458838</v>
      </c>
      <c r="M109" s="271" t="n">
        <f aca="false">M60/M46*100-100</f>
        <v>1.23236350678495</v>
      </c>
      <c r="N109" s="416" t="n">
        <f aca="false">N60/N46*100-100</f>
        <v>5.12050732681107</v>
      </c>
      <c r="O109" s="397" t="s">
        <v>395</v>
      </c>
      <c r="P109" s="421"/>
    </row>
    <row r="110" s="46" customFormat="true" ht="12.75" hidden="true" customHeight="true" outlineLevel="0" collapsed="false">
      <c r="A110" s="80"/>
      <c r="B110" s="263" t="s">
        <v>396</v>
      </c>
      <c r="C110" s="271" t="n">
        <f aca="false">C61/C47*100-100</f>
        <v>0.550233770386328</v>
      </c>
      <c r="D110" s="271" t="n">
        <f aca="false">D61/D47*100-100</f>
        <v>-9.96567730619773</v>
      </c>
      <c r="E110" s="271" t="n">
        <f aca="false">E61/E47*100-100</f>
        <v>0.657695843986517</v>
      </c>
      <c r="F110" s="271" t="n">
        <f aca="false">F61/F47*100-100</f>
        <v>2.14432957676081</v>
      </c>
      <c r="G110" s="271" t="n">
        <f aca="false">G61/G47*100-100</f>
        <v>-15.8605656001825</v>
      </c>
      <c r="H110" s="271" t="n">
        <f aca="false">H61/H47*100-100</f>
        <v>3.85982091363792</v>
      </c>
      <c r="I110" s="271" t="n">
        <f aca="false">I61/I47*100-100</f>
        <v>13.457369738405</v>
      </c>
      <c r="J110" s="271" t="n">
        <f aca="false">J61/J47*100-100</f>
        <v>7.55411580086624</v>
      </c>
      <c r="K110" s="271" t="n">
        <f aca="false">K61/K47*100-100</f>
        <v>-29.1176818917532</v>
      </c>
      <c r="L110" s="271" t="n">
        <f aca="false">L61/L47*100-100</f>
        <v>-0.622395714288203</v>
      </c>
      <c r="M110" s="271" t="n">
        <f aca="false">M61/M47*100-100</f>
        <v>15.9520382532829</v>
      </c>
      <c r="N110" s="416" t="n">
        <f aca="false">N61/N47*100-100</f>
        <v>13.5744496305107</v>
      </c>
      <c r="O110" s="397" t="s">
        <v>396</v>
      </c>
      <c r="P110" s="421"/>
    </row>
    <row r="111" s="46" customFormat="true" ht="12.75" hidden="true" customHeight="true" outlineLevel="0" collapsed="false">
      <c r="A111" s="80"/>
      <c r="B111" s="263" t="s">
        <v>397</v>
      </c>
      <c r="C111" s="271" t="n">
        <f aca="false">C62/C48*100-100</f>
        <v>8.00287816390213</v>
      </c>
      <c r="D111" s="271" t="n">
        <f aca="false">D62/D48*100-100</f>
        <v>3.64056258827196</v>
      </c>
      <c r="E111" s="271" t="n">
        <f aca="false">E62/E48*100-100</f>
        <v>-0.659889532304831</v>
      </c>
      <c r="F111" s="271" t="n">
        <f aca="false">F62/F48*100-100</f>
        <v>15.6887875912344</v>
      </c>
      <c r="G111" s="271" t="n">
        <f aca="false">G62/G48*100-100</f>
        <v>1.6670054086906</v>
      </c>
      <c r="H111" s="271" t="n">
        <f aca="false">H62/H48*100-100</f>
        <v>10.8248455187498</v>
      </c>
      <c r="I111" s="271" t="n">
        <f aca="false">I62/I48*100-100</f>
        <v>13.4126007048494</v>
      </c>
      <c r="J111" s="271" t="n">
        <f aca="false">J62/J48*100-100</f>
        <v>9.56885617400884</v>
      </c>
      <c r="K111" s="271" t="n">
        <f aca="false">K62/K48*100-100</f>
        <v>-20.9425291466991</v>
      </c>
      <c r="L111" s="271" t="n">
        <f aca="false">L62/L48*100-100</f>
        <v>8.54639281017198</v>
      </c>
      <c r="M111" s="271" t="n">
        <f aca="false">M62/M48*100-100</f>
        <v>13.2328583394155</v>
      </c>
      <c r="N111" s="416" t="n">
        <f aca="false">N62/N48*100-100</f>
        <v>12.7338971124666</v>
      </c>
      <c r="O111" s="397" t="s">
        <v>397</v>
      </c>
      <c r="P111" s="421"/>
    </row>
    <row r="112" s="46" customFormat="true" ht="12.75" hidden="true" customHeight="true" outlineLevel="0" collapsed="false">
      <c r="A112" s="80"/>
      <c r="B112" s="263" t="s">
        <v>398</v>
      </c>
      <c r="C112" s="271" t="n">
        <f aca="false">C63/C49*100-100</f>
        <v>1.28682081296286</v>
      </c>
      <c r="D112" s="271" t="n">
        <f aca="false">D63/D49*100-100</f>
        <v>-4.75235919362768</v>
      </c>
      <c r="E112" s="271" t="n">
        <f aca="false">E63/E49*100-100</f>
        <v>10.9995262575489</v>
      </c>
      <c r="F112" s="271" t="n">
        <f aca="false">F63/F49*100-100</f>
        <v>0.573850704114662</v>
      </c>
      <c r="G112" s="271" t="n">
        <f aca="false">G63/G49*100-100</f>
        <v>-8.31707628409615</v>
      </c>
      <c r="H112" s="271" t="n">
        <f aca="false">H63/H49*100-100</f>
        <v>0.0341479683287673</v>
      </c>
      <c r="I112" s="271" t="n">
        <f aca="false">I63/I49*100-100</f>
        <v>12.4953018814777</v>
      </c>
      <c r="J112" s="271" t="n">
        <f aca="false">J63/J49*100-100</f>
        <v>-1.82061585012235</v>
      </c>
      <c r="K112" s="271" t="n">
        <f aca="false">K63/K49*100-100</f>
        <v>9.41135469028289</v>
      </c>
      <c r="L112" s="271" t="n">
        <f aca="false">L63/L49*100-100</f>
        <v>7.72813404148387</v>
      </c>
      <c r="M112" s="271" t="n">
        <f aca="false">M63/M49*100-100</f>
        <v>12.813519867473</v>
      </c>
      <c r="N112" s="416" t="n">
        <f aca="false">N63/N49*100-100</f>
        <v>13.2247900259262</v>
      </c>
      <c r="O112" s="397" t="s">
        <v>398</v>
      </c>
      <c r="P112" s="421"/>
    </row>
    <row r="113" s="46" customFormat="true" ht="12.75" hidden="true" customHeight="true" outlineLevel="0" collapsed="false">
      <c r="A113" s="80"/>
      <c r="B113" s="263" t="s">
        <v>399</v>
      </c>
      <c r="C113" s="271" t="n">
        <f aca="false">C64/C50*100-100</f>
        <v>-5.11745484797885</v>
      </c>
      <c r="D113" s="271" t="n">
        <f aca="false">D64/D50*100-100</f>
        <v>-18.6647477480738</v>
      </c>
      <c r="E113" s="271" t="n">
        <f aca="false">E64/E50*100-100</f>
        <v>-1.42639755872078</v>
      </c>
      <c r="F113" s="271" t="n">
        <f aca="false">F64/F50*100-100</f>
        <v>-8.91046089411799</v>
      </c>
      <c r="G113" s="271" t="n">
        <f aca="false">G64/G50*100-100</f>
        <v>-16.6843387076482</v>
      </c>
      <c r="H113" s="271" t="n">
        <f aca="false">H64/H50*100-100</f>
        <v>1.3741863260218</v>
      </c>
      <c r="I113" s="271" t="n">
        <f aca="false">I64/I50*100-100</f>
        <v>-0.0106674164178884</v>
      </c>
      <c r="J113" s="271" t="n">
        <f aca="false">J64/J50*100-100</f>
        <v>-4.35146395833716</v>
      </c>
      <c r="K113" s="271" t="n">
        <f aca="false">K64/K50*100-100</f>
        <v>-1.92936016790614</v>
      </c>
      <c r="L113" s="271" t="n">
        <f aca="false">L64/L50*100-100</f>
        <v>9.603329749246</v>
      </c>
      <c r="M113" s="271" t="n">
        <f aca="false">M64/M50*100-100</f>
        <v>0.166701558698577</v>
      </c>
      <c r="N113" s="416" t="n">
        <f aca="false">N64/N50*100-100</f>
        <v>2.85970948660146</v>
      </c>
      <c r="O113" s="397" t="s">
        <v>399</v>
      </c>
      <c r="P113" s="421"/>
    </row>
    <row r="114" s="46" customFormat="true" ht="12.75" hidden="true" customHeight="true" outlineLevel="0" collapsed="false">
      <c r="A114" s="80"/>
      <c r="B114" s="263" t="s">
        <v>400</v>
      </c>
      <c r="C114" s="271" t="n">
        <f aca="false">C65/C51*100-100</f>
        <v>-2.13754056821858</v>
      </c>
      <c r="D114" s="271" t="n">
        <f aca="false">D65/D51*100-100</f>
        <v>3.58938851552712</v>
      </c>
      <c r="E114" s="271" t="n">
        <f aca="false">E65/E51*100-100</f>
        <v>9.27042900630323</v>
      </c>
      <c r="F114" s="271" t="n">
        <f aca="false">F65/F51*100-100</f>
        <v>5.06510340890512</v>
      </c>
      <c r="G114" s="271" t="n">
        <f aca="false">G65/G51*100-100</f>
        <v>-23.7055878597048</v>
      </c>
      <c r="H114" s="271" t="n">
        <f aca="false">H65/H51*100-100</f>
        <v>-3.17075649099439</v>
      </c>
      <c r="I114" s="271" t="n">
        <f aca="false">I65/I51*100-100</f>
        <v>8.68012788127439</v>
      </c>
      <c r="J114" s="271" t="n">
        <f aca="false">J65/J51*100-100</f>
        <v>-5.1048867835306</v>
      </c>
      <c r="K114" s="271" t="n">
        <f aca="false">K65/K51*100-100</f>
        <v>37.0596447629824</v>
      </c>
      <c r="L114" s="271" t="n">
        <f aca="false">L65/L51*100-100</f>
        <v>11.0677984732539</v>
      </c>
      <c r="M114" s="271" t="n">
        <f aca="false">M65/M51*100-100</f>
        <v>2.62561626910451</v>
      </c>
      <c r="N114" s="416" t="n">
        <f aca="false">N65/N51*100-100</f>
        <v>3.53955816972045</v>
      </c>
      <c r="O114" s="397" t="s">
        <v>400</v>
      </c>
      <c r="P114" s="421"/>
    </row>
    <row r="115" s="46" customFormat="true" ht="12.75" hidden="true" customHeight="true" outlineLevel="0" collapsed="false">
      <c r="A115" s="80"/>
      <c r="B115" s="263" t="s">
        <v>401</v>
      </c>
      <c r="C115" s="271" t="n">
        <f aca="false">C66/C52*100-100</f>
        <v>3.47297995069408</v>
      </c>
      <c r="D115" s="271" t="n">
        <f aca="false">D66/D52*100-100</f>
        <v>-13.5735805096385</v>
      </c>
      <c r="E115" s="271" t="n">
        <f aca="false">E66/E52*100-100</f>
        <v>10.0554994034088</v>
      </c>
      <c r="F115" s="271" t="n">
        <f aca="false">F66/F52*100-100</f>
        <v>23.6059375725806</v>
      </c>
      <c r="G115" s="271" t="n">
        <f aca="false">G66/G52*100-100</f>
        <v>-12.6421914592737</v>
      </c>
      <c r="H115" s="271" t="n">
        <f aca="false">H66/H52*100-100</f>
        <v>3.06451198742914</v>
      </c>
      <c r="I115" s="271" t="n">
        <f aca="false">I66/I52*100-100</f>
        <v>-3.65001940907325</v>
      </c>
      <c r="J115" s="271" t="n">
        <f aca="false">J66/J52*100-100</f>
        <v>0.546264290878824</v>
      </c>
      <c r="K115" s="271" t="n">
        <f aca="false">K66/K52*100-100</f>
        <v>7.45666756371539</v>
      </c>
      <c r="L115" s="271" t="n">
        <f aca="false">L66/L52*100-100</f>
        <v>11.3940793396038</v>
      </c>
      <c r="M115" s="271" t="n">
        <f aca="false">M66/M52*100-100</f>
        <v>12.1816910542008</v>
      </c>
      <c r="N115" s="416" t="n">
        <f aca="false">N66/N52*100-100</f>
        <v>13.1101360914735</v>
      </c>
      <c r="O115" s="397" t="s">
        <v>401</v>
      </c>
      <c r="P115" s="421"/>
    </row>
    <row r="116" s="46" customFormat="true" ht="12.75" hidden="true" customHeight="true" outlineLevel="0" collapsed="false">
      <c r="A116" s="80"/>
      <c r="B116" s="263" t="s">
        <v>402</v>
      </c>
      <c r="C116" s="271" t="n">
        <f aca="false">C67/C53*100-100</f>
        <v>3.47208505102361</v>
      </c>
      <c r="D116" s="271" t="n">
        <f aca="false">D67/D53*100-100</f>
        <v>-19.5484870964731</v>
      </c>
      <c r="E116" s="271" t="n">
        <f aca="false">E67/E53*100-100</f>
        <v>-7.07378321761837</v>
      </c>
      <c r="F116" s="271" t="n">
        <f aca="false">F67/F53*100-100</f>
        <v>3.69489753392449</v>
      </c>
      <c r="G116" s="271" t="n">
        <f aca="false">G67/G53*100-100</f>
        <v>5.56226150351651</v>
      </c>
      <c r="H116" s="271" t="n">
        <f aca="false">H67/H53*100-100</f>
        <v>7.13858350160797</v>
      </c>
      <c r="I116" s="271" t="n">
        <f aca="false">I67/I53*100-100</f>
        <v>10.2598675639122</v>
      </c>
      <c r="J116" s="271" t="n">
        <f aca="false">J67/J53*100-100</f>
        <v>-2.46137217885961</v>
      </c>
      <c r="K116" s="271" t="n">
        <f aca="false">K67/K53*100-100</f>
        <v>10.9569985322731</v>
      </c>
      <c r="L116" s="271" t="n">
        <f aca="false">L67/L53*100-100</f>
        <v>16.4447678715863</v>
      </c>
      <c r="M116" s="271" t="n">
        <f aca="false">M67/M53*100-100</f>
        <v>5.45080218863025</v>
      </c>
      <c r="N116" s="416" t="n">
        <f aca="false">N67/N53*100-100</f>
        <v>9.52427106970592</v>
      </c>
      <c r="O116" s="631" t="s">
        <v>402</v>
      </c>
      <c r="P116" s="421"/>
    </row>
    <row r="117" s="46" customFormat="true" ht="6" hidden="false" customHeight="true" outlineLevel="0" collapsed="false">
      <c r="A117" s="80"/>
      <c r="B117" s="263"/>
      <c r="C117" s="638"/>
      <c r="D117" s="638"/>
      <c r="E117" s="638"/>
      <c r="F117" s="638"/>
      <c r="G117" s="638"/>
      <c r="H117" s="638"/>
      <c r="I117" s="638"/>
      <c r="J117" s="638"/>
      <c r="K117" s="638"/>
      <c r="L117" s="638"/>
      <c r="M117" s="638"/>
      <c r="N117" s="416"/>
      <c r="O117" s="631"/>
      <c r="P117" s="421"/>
    </row>
    <row r="118" s="46" customFormat="true" ht="9.75" hidden="false" customHeight="true" outlineLevel="0" collapsed="false">
      <c r="A118" s="80" t="n">
        <v>2008</v>
      </c>
      <c r="B118" s="263"/>
      <c r="C118" s="271"/>
      <c r="D118" s="271"/>
      <c r="E118" s="271"/>
      <c r="F118" s="271"/>
      <c r="G118" s="271"/>
      <c r="H118" s="271"/>
      <c r="I118" s="271"/>
      <c r="J118" s="271"/>
      <c r="K118" s="271"/>
      <c r="L118" s="271"/>
      <c r="M118" s="271"/>
      <c r="N118" s="416"/>
      <c r="O118" s="631"/>
      <c r="P118" s="68" t="n">
        <v>2008</v>
      </c>
    </row>
    <row r="119" s="46" customFormat="true" ht="9.75" hidden="false" customHeight="true" outlineLevel="0" collapsed="false">
      <c r="A119" s="80"/>
      <c r="B119" s="263" t="s">
        <v>391</v>
      </c>
      <c r="C119" s="271" t="n">
        <f aca="false">C70/C56*100-100</f>
        <v>3.15511760768017</v>
      </c>
      <c r="D119" s="271" t="n">
        <f aca="false">D70/D56*100-100</f>
        <v>-25.4485112003963</v>
      </c>
      <c r="E119" s="271" t="n">
        <f aca="false">E70/E56*100-100</f>
        <v>0.0874398120190136</v>
      </c>
      <c r="F119" s="271" t="n">
        <f aca="false">F70/F56*100-100</f>
        <v>-2.42190684158034</v>
      </c>
      <c r="G119" s="271" t="n">
        <f aca="false">G70/G56*100-100</f>
        <v>3.39349472616739</v>
      </c>
      <c r="H119" s="271" t="n">
        <f aca="false">H70/H56*100-100</f>
        <v>8.71986534378179</v>
      </c>
      <c r="I119" s="271" t="n">
        <f aca="false">I70/I56*100-100</f>
        <v>-4.5952623827428</v>
      </c>
      <c r="J119" s="271" t="n">
        <f aca="false">J70/J56*100-100</f>
        <v>6.7768672641682</v>
      </c>
      <c r="K119" s="271" t="n">
        <f aca="false">K70/K56*100-100</f>
        <v>35.5593557982253</v>
      </c>
      <c r="L119" s="271" t="n">
        <f aca="false">L70/L56*100-100</f>
        <v>10.2139927553428</v>
      </c>
      <c r="M119" s="271" t="n">
        <f aca="false">M70/M56*100-100</f>
        <v>3.62898376012485</v>
      </c>
      <c r="N119" s="416" t="n">
        <f aca="false">N70/N56*100-100</f>
        <v>7.40582260614777</v>
      </c>
      <c r="O119" s="631" t="s">
        <v>391</v>
      </c>
      <c r="P119" s="421"/>
    </row>
    <row r="120" s="46" customFormat="true" ht="9.75" hidden="false" customHeight="true" outlineLevel="0" collapsed="false">
      <c r="A120" s="80"/>
      <c r="B120" s="263" t="s">
        <v>392</v>
      </c>
      <c r="C120" s="271" t="n">
        <f aca="false">C71/C57*100-100</f>
        <v>3.62604860916862</v>
      </c>
      <c r="D120" s="271" t="n">
        <f aca="false">D71/D57*100-100</f>
        <v>-6.29807504587873</v>
      </c>
      <c r="E120" s="271" t="n">
        <f aca="false">E71/E57*100-100</f>
        <v>10.3471022649659</v>
      </c>
      <c r="F120" s="271" t="n">
        <f aca="false">F71/F57*100-100</f>
        <v>9.41244688498621</v>
      </c>
      <c r="G120" s="271" t="n">
        <f aca="false">G71/G57*100-100</f>
        <v>11.2460876215104</v>
      </c>
      <c r="H120" s="271" t="n">
        <f aca="false">H71/H57*100-100</f>
        <v>-8.36990427528347</v>
      </c>
      <c r="I120" s="271" t="n">
        <f aca="false">I71/I57*100-100</f>
        <v>-11.4147364866641</v>
      </c>
      <c r="J120" s="271" t="n">
        <f aca="false">J71/J57*100-100</f>
        <v>9.54980920842239</v>
      </c>
      <c r="K120" s="271" t="n">
        <f aca="false">K71/K57*100-100</f>
        <v>26.232457262202</v>
      </c>
      <c r="L120" s="271" t="n">
        <f aca="false">L71/L57*100-100</f>
        <v>-6.37477224977988</v>
      </c>
      <c r="M120" s="271" t="n">
        <f aca="false">M71/M57*100-100</f>
        <v>11.2266052423995</v>
      </c>
      <c r="N120" s="416" t="n">
        <f aca="false">N71/N57*100-100</f>
        <v>14.9947429315525</v>
      </c>
      <c r="O120" s="397" t="s">
        <v>392</v>
      </c>
      <c r="P120" s="421"/>
    </row>
    <row r="121" s="46" customFormat="true" ht="9.75" hidden="false" customHeight="true" outlineLevel="0" collapsed="false">
      <c r="A121" s="80"/>
      <c r="B121" s="263" t="s">
        <v>595</v>
      </c>
      <c r="C121" s="271" t="n">
        <f aca="false">C72/C58*100-100</f>
        <v>-1.21054038545223</v>
      </c>
      <c r="D121" s="271" t="n">
        <f aca="false">D72/D58*100-100</f>
        <v>-13.2325478362784</v>
      </c>
      <c r="E121" s="271" t="n">
        <f aca="false">E72/E58*100-100</f>
        <v>-3.09193347789</v>
      </c>
      <c r="F121" s="271" t="n">
        <f aca="false">F72/F58*100-100</f>
        <v>-7.67374173632337</v>
      </c>
      <c r="G121" s="271" t="n">
        <f aca="false">G72/G58*100-100</f>
        <v>4.67060406053822</v>
      </c>
      <c r="H121" s="271" t="n">
        <f aca="false">H72/H58*100-100</f>
        <v>-6.76302575128891</v>
      </c>
      <c r="I121" s="271" t="n">
        <f aca="false">I72/I58*100-100</f>
        <v>-0.824446608831764</v>
      </c>
      <c r="J121" s="271" t="n">
        <f aca="false">J72/J58*100-100</f>
        <v>3.89781796374038</v>
      </c>
      <c r="K121" s="271" t="n">
        <f aca="false">K72/K58*100-100</f>
        <v>-6.83347968791836</v>
      </c>
      <c r="L121" s="271" t="n">
        <f aca="false">L72/L58*100-100</f>
        <v>3.79323385305864</v>
      </c>
      <c r="M121" s="271" t="n">
        <f aca="false">M72/M58*100-100</f>
        <v>3.00732049271042</v>
      </c>
      <c r="N121" s="416" t="n">
        <f aca="false">N72/N58*100-100</f>
        <v>5.78910602599518</v>
      </c>
      <c r="O121" s="397" t="s">
        <v>393</v>
      </c>
      <c r="P121" s="421"/>
    </row>
    <row r="122" s="46" customFormat="true" ht="9.75" hidden="false" customHeight="true" outlineLevel="0" collapsed="false">
      <c r="A122" s="80"/>
      <c r="B122" s="263" t="s">
        <v>394</v>
      </c>
      <c r="C122" s="271" t="n">
        <f aca="false">C73/C59*100-100</f>
        <v>7.092008690001</v>
      </c>
      <c r="D122" s="271" t="n">
        <f aca="false">D73/D59*100-100</f>
        <v>5.90530365614748</v>
      </c>
      <c r="E122" s="271" t="n">
        <f aca="false">E73/E59*100-100</f>
        <v>-2.26770508562828</v>
      </c>
      <c r="F122" s="271" t="n">
        <f aca="false">F73/F59*100-100</f>
        <v>15.9230607010199</v>
      </c>
      <c r="G122" s="271" t="n">
        <f aca="false">G73/G59*100-100</f>
        <v>-2.17324059968004</v>
      </c>
      <c r="H122" s="271" t="n">
        <f aca="false">H73/H59*100-100</f>
        <v>1.08254573446654</v>
      </c>
      <c r="I122" s="271" t="n">
        <f aca="false">I73/I59*100-100</f>
        <v>3.48345963103165</v>
      </c>
      <c r="J122" s="271" t="n">
        <f aca="false">J73/J59*100-100</f>
        <v>14.8169357932382</v>
      </c>
      <c r="K122" s="271" t="n">
        <f aca="false">K73/K59*100-100</f>
        <v>3.14583409231666</v>
      </c>
      <c r="L122" s="271" t="n">
        <f aca="false">L73/L59*100-100</f>
        <v>7.69726333154598</v>
      </c>
      <c r="M122" s="271" t="n">
        <f aca="false">M73/M59*100-100</f>
        <v>10.1459413095963</v>
      </c>
      <c r="N122" s="416" t="n">
        <f aca="false">N73/N59*100-100</f>
        <v>15.3808518112522</v>
      </c>
      <c r="O122" s="397" t="s">
        <v>394</v>
      </c>
      <c r="P122" s="421"/>
    </row>
    <row r="123" s="46" customFormat="true" ht="9.75" hidden="false" customHeight="true" outlineLevel="0" collapsed="false">
      <c r="A123" s="80"/>
      <c r="B123" s="263" t="s">
        <v>395</v>
      </c>
      <c r="C123" s="271" t="n">
        <f aca="false">C74/C60*100-100</f>
        <v>-2.35506956205393</v>
      </c>
      <c r="D123" s="271" t="n">
        <f aca="false">D74/D60*100-100</f>
        <v>3.49279357157226</v>
      </c>
      <c r="E123" s="271" t="n">
        <f aca="false">E74/E60*100-100</f>
        <v>6.55952382897449</v>
      </c>
      <c r="F123" s="271" t="n">
        <f aca="false">F74/F60*100-100</f>
        <v>-6.47206786427844</v>
      </c>
      <c r="G123" s="271" t="n">
        <f aca="false">G74/G60*100-100</f>
        <v>-1.989543353052</v>
      </c>
      <c r="H123" s="271" t="n">
        <f aca="false">H74/H60*100-100</f>
        <v>-6.67538810189585</v>
      </c>
      <c r="I123" s="271" t="n">
        <f aca="false">I74/I60*100-100</f>
        <v>-17.5647768008848</v>
      </c>
      <c r="J123" s="271" t="n">
        <f aca="false">J74/J60*100-100</f>
        <v>-1.91401643254613</v>
      </c>
      <c r="K123" s="271" t="n">
        <f aca="false">K74/K60*100-100</f>
        <v>29.5610797799541</v>
      </c>
      <c r="L123" s="271" t="n">
        <f aca="false">L74/L60*100-100</f>
        <v>2.2093351934422</v>
      </c>
      <c r="M123" s="271" t="n">
        <f aca="false">M74/M60*100-100</f>
        <v>2.64313380761836</v>
      </c>
      <c r="N123" s="416" t="n">
        <f aca="false">N74/N60*100-100</f>
        <v>5.55735180845376</v>
      </c>
      <c r="O123" s="397" t="s">
        <v>395</v>
      </c>
      <c r="P123" s="421"/>
    </row>
    <row r="124" s="46" customFormat="true" ht="9.75" hidden="false" customHeight="true" outlineLevel="0" collapsed="false">
      <c r="A124" s="80"/>
      <c r="B124" s="263" t="s">
        <v>396</v>
      </c>
      <c r="C124" s="271" t="n">
        <f aca="false">C75/C61*100-100</f>
        <v>-3.3524700308748</v>
      </c>
      <c r="D124" s="271" t="n">
        <f aca="false">D75/D61*100-100</f>
        <v>-18.7292177476237</v>
      </c>
      <c r="E124" s="271" t="n">
        <f aca="false">E75/E61*100-100</f>
        <v>10.722999803316</v>
      </c>
      <c r="F124" s="271" t="n">
        <f aca="false">F75/F61*100-100</f>
        <v>-11.2157978914574</v>
      </c>
      <c r="G124" s="271" t="n">
        <f aca="false">G75/G61*100-100</f>
        <v>-6.57494165429081</v>
      </c>
      <c r="H124" s="271" t="n">
        <f aca="false">H75/H61*100-100</f>
        <v>1.88971596211638</v>
      </c>
      <c r="I124" s="271" t="n">
        <f aca="false">I75/I61*100-100</f>
        <v>-9.41224016671379</v>
      </c>
      <c r="J124" s="271" t="n">
        <f aca="false">J75/J61*100-100</f>
        <v>-3.12813783220895</v>
      </c>
      <c r="K124" s="271" t="n">
        <f aca="false">K75/K61*100-100</f>
        <v>32.1658906612012</v>
      </c>
      <c r="L124" s="271" t="n">
        <f aca="false">L75/L61*100-100</f>
        <v>7.27306605023277</v>
      </c>
      <c r="M124" s="271" t="n">
        <f aca="false">M75/M61*100-100</f>
        <v>-9.11750354373191</v>
      </c>
      <c r="N124" s="416" t="n">
        <f aca="false">N75/N61*100-100</f>
        <v>-6.69823789878656</v>
      </c>
      <c r="O124" s="397" t="s">
        <v>396</v>
      </c>
      <c r="P124" s="421"/>
    </row>
    <row r="125" s="46" customFormat="true" ht="9.75" hidden="false" customHeight="true" outlineLevel="0" collapsed="false">
      <c r="A125" s="80"/>
      <c r="B125" s="263" t="s">
        <v>397</v>
      </c>
      <c r="C125" s="271" t="n">
        <f aca="false">C76/C62*100-100</f>
        <v>-4.11473740018018</v>
      </c>
      <c r="D125" s="271" t="n">
        <f aca="false">D76/D62*100-100</f>
        <v>-30.3524480235764</v>
      </c>
      <c r="E125" s="271" t="n">
        <f aca="false">E76/E62*100-100</f>
        <v>0.163009902928053</v>
      </c>
      <c r="F125" s="271" t="n">
        <f aca="false">F76/F62*100-100</f>
        <v>-14.9843709658725</v>
      </c>
      <c r="G125" s="271" t="n">
        <f aca="false">G76/G62*100-100</f>
        <v>4.08785805554209</v>
      </c>
      <c r="H125" s="271" t="n">
        <f aca="false">H76/H62*100-100</f>
        <v>-6.04992404918956</v>
      </c>
      <c r="I125" s="271" t="n">
        <f aca="false">I76/I62*100-100</f>
        <v>-5.15570831065617</v>
      </c>
      <c r="J125" s="271" t="n">
        <f aca="false">J76/J62*100-100</f>
        <v>2.45035598065478</v>
      </c>
      <c r="K125" s="271" t="n">
        <f aca="false">K76/K62*100-100</f>
        <v>15.9635032038741</v>
      </c>
      <c r="L125" s="271" t="n">
        <f aca="false">L76/L62*100-100</f>
        <v>3.60904275653498</v>
      </c>
      <c r="M125" s="271" t="n">
        <f aca="false">M76/M62*100-100</f>
        <v>-10.7933531064107</v>
      </c>
      <c r="N125" s="416" t="n">
        <f aca="false">N76/N62*100-100</f>
        <v>-9.29537597664478</v>
      </c>
      <c r="O125" s="397" t="s">
        <v>397</v>
      </c>
      <c r="P125" s="421"/>
    </row>
    <row r="126" s="46" customFormat="true" ht="9.75" hidden="false" customHeight="true" outlineLevel="0" collapsed="false">
      <c r="A126" s="80"/>
      <c r="B126" s="263" t="s">
        <v>398</v>
      </c>
      <c r="C126" s="271" t="n">
        <f aca="false">C77/C63*100-100</f>
        <v>-4.92456515773067</v>
      </c>
      <c r="D126" s="271" t="n">
        <f aca="false">D77/D63*100-100</f>
        <v>-9.06165187629469</v>
      </c>
      <c r="E126" s="271" t="n">
        <f aca="false">E77/E63*100-100</f>
        <v>8.1405753126148</v>
      </c>
      <c r="F126" s="271" t="n">
        <f aca="false">F77/F63*100-100</f>
        <v>-23.4156374778567</v>
      </c>
      <c r="G126" s="271" t="n">
        <f aca="false">G77/G63*100-100</f>
        <v>12.0326475607421</v>
      </c>
      <c r="H126" s="271" t="n">
        <f aca="false">H77/H63*100-100</f>
        <v>3.63286064946658</v>
      </c>
      <c r="I126" s="271" t="n">
        <f aca="false">I77/I63*100-100</f>
        <v>-16.4153678283639</v>
      </c>
      <c r="J126" s="271" t="n">
        <f aca="false">J77/J63*100-100</f>
        <v>-8.08169653862328</v>
      </c>
      <c r="K126" s="271" t="n">
        <f aca="false">K77/K63*100-100</f>
        <v>-1.35426152685659</v>
      </c>
      <c r="L126" s="271" t="n">
        <f aca="false">L77/L63*100-100</f>
        <v>-2.06687923354039</v>
      </c>
      <c r="M126" s="271" t="n">
        <f aca="false">M77/M63*100-100</f>
        <v>-11.0002673069528</v>
      </c>
      <c r="N126" s="416" t="n">
        <f aca="false">N77/N63*100-100</f>
        <v>-6.75204864353448</v>
      </c>
      <c r="O126" s="397" t="s">
        <v>398</v>
      </c>
      <c r="P126" s="421"/>
    </row>
    <row r="127" s="46" customFormat="true" ht="9.75" hidden="false" customHeight="true" outlineLevel="0" collapsed="false">
      <c r="A127" s="80"/>
      <c r="B127" s="263" t="s">
        <v>399</v>
      </c>
      <c r="C127" s="271" t="n">
        <f aca="false">C78/C64*100-100</f>
        <v>2.3700896209151</v>
      </c>
      <c r="D127" s="271" t="n">
        <f aca="false">D78/D64*100-100</f>
        <v>10.8187907517295</v>
      </c>
      <c r="E127" s="271" t="n">
        <f aca="false">E78/E64*100-100</f>
        <v>10.638779956427</v>
      </c>
      <c r="F127" s="271" t="n">
        <f aca="false">F78/F64*100-100</f>
        <v>-1.3664193576257</v>
      </c>
      <c r="G127" s="271" t="n">
        <f aca="false">G78/G64*100-100</f>
        <v>4.40909652904279</v>
      </c>
      <c r="H127" s="271" t="n">
        <f aca="false">H78/H64*100-100</f>
        <v>5.77966589642796</v>
      </c>
      <c r="I127" s="271" t="n">
        <f aca="false">I78/I64*100-100</f>
        <v>3.60580600929072</v>
      </c>
      <c r="J127" s="271" t="n">
        <f aca="false">J78/J64*100-100</f>
        <v>2.47081827067466</v>
      </c>
      <c r="K127" s="271" t="n">
        <f aca="false">K78/K64*100-100</f>
        <v>-1.07719928186715</v>
      </c>
      <c r="L127" s="271" t="n">
        <f aca="false">L78/L64*100-100</f>
        <v>-1.10028934722776</v>
      </c>
      <c r="M127" s="271" t="n">
        <f aca="false">M78/M64*100-100</f>
        <v>-8.61173458856763</v>
      </c>
      <c r="N127" s="416" t="n">
        <f aca="false">N78/N64*100-100</f>
        <v>-8.68261647623349</v>
      </c>
      <c r="O127" s="397" t="s">
        <v>399</v>
      </c>
      <c r="P127" s="421"/>
    </row>
    <row r="128" s="46" customFormat="true" ht="9.75" hidden="false" customHeight="true" outlineLevel="0" collapsed="false">
      <c r="A128" s="80"/>
      <c r="B128" s="263" t="s">
        <v>400</v>
      </c>
      <c r="C128" s="271" t="n">
        <f aca="false">C79/C65*100-100</f>
        <v>-0.13530380654025</v>
      </c>
      <c r="D128" s="271" t="n">
        <f aca="false">D79/D65*100-100</f>
        <v>20.4143180680163</v>
      </c>
      <c r="E128" s="271" t="n">
        <f aca="false">E79/E65*100-100</f>
        <v>-5.54258708837774</v>
      </c>
      <c r="F128" s="271" t="n">
        <f aca="false">F79/F65*100-100</f>
        <v>-1.72861226022589</v>
      </c>
      <c r="G128" s="271" t="n">
        <f aca="false">G79/G65*100-100</f>
        <v>14.5053683398262</v>
      </c>
      <c r="H128" s="271" t="n">
        <f aca="false">H79/H65*100-100</f>
        <v>7.14771131757837</v>
      </c>
      <c r="I128" s="271" t="n">
        <f aca="false">I79/I65*100-100</f>
        <v>-12.4154474089999</v>
      </c>
      <c r="J128" s="271" t="n">
        <f aca="false">J79/J65*100-100</f>
        <v>-1.41417150498718</v>
      </c>
      <c r="K128" s="271" t="n">
        <f aca="false">K79/K65*100-100</f>
        <v>-20.9043355365776</v>
      </c>
      <c r="L128" s="271" t="n">
        <f aca="false">L79/L65*100-100</f>
        <v>-10.7395937138246</v>
      </c>
      <c r="M128" s="271" t="n">
        <f aca="false">M79/M65*100-100</f>
        <v>-10.7579997155772</v>
      </c>
      <c r="N128" s="416" t="n">
        <f aca="false">N79/N65*100-100</f>
        <v>-9.07228104779865</v>
      </c>
      <c r="O128" s="397" t="s">
        <v>400</v>
      </c>
      <c r="P128" s="421"/>
    </row>
    <row r="129" s="46" customFormat="true" ht="9.75" hidden="false" customHeight="true" outlineLevel="0" collapsed="false">
      <c r="A129" s="80"/>
      <c r="B129" s="263" t="s">
        <v>401</v>
      </c>
      <c r="C129" s="271" t="n">
        <f aca="false">C80/C66*100-100</f>
        <v>-5.67608037627116</v>
      </c>
      <c r="D129" s="271" t="n">
        <f aca="false">D80/D66*100-100</f>
        <v>23.9422385856211</v>
      </c>
      <c r="E129" s="271" t="n">
        <f aca="false">E80/E66*100-100</f>
        <v>-12.6734497113537</v>
      </c>
      <c r="F129" s="271" t="n">
        <f aca="false">F80/F66*100-100</f>
        <v>-6.90545676827644</v>
      </c>
      <c r="G129" s="271" t="n">
        <f aca="false">G80/G66*100-100</f>
        <v>11.7958987146415</v>
      </c>
      <c r="H129" s="271" t="n">
        <f aca="false">H80/H66*100-100</f>
        <v>-1.442383916536</v>
      </c>
      <c r="I129" s="271" t="n">
        <f aca="false">I80/I66*100-100</f>
        <v>-11.7496024794057</v>
      </c>
      <c r="J129" s="271" t="n">
        <f aca="false">J80/J66*100-100</f>
        <v>-6.38944900736077</v>
      </c>
      <c r="K129" s="271" t="n">
        <f aca="false">K80/K66*100-100</f>
        <v>-36.6052562744527</v>
      </c>
      <c r="L129" s="271" t="n">
        <f aca="false">L80/L66*100-100</f>
        <v>-19.2838923109482</v>
      </c>
      <c r="M129" s="271" t="n">
        <f aca="false">M80/M66*100-100</f>
        <v>-17.8570921092574</v>
      </c>
      <c r="N129" s="416" t="n">
        <f aca="false">N80/N66*100-100</f>
        <v>-17.2648580175235</v>
      </c>
      <c r="O129" s="397" t="s">
        <v>401</v>
      </c>
      <c r="P129" s="421"/>
    </row>
    <row r="130" s="46" customFormat="true" ht="9.75" hidden="false" customHeight="true" outlineLevel="0" collapsed="false">
      <c r="A130" s="80"/>
      <c r="B130" s="263" t="s">
        <v>402</v>
      </c>
      <c r="C130" s="271" t="n">
        <f aca="false">C81/C67*100-100</f>
        <v>-9.92905602577204</v>
      </c>
      <c r="D130" s="271" t="n">
        <f aca="false">D81/D67*100-100</f>
        <v>24.9353849348048</v>
      </c>
      <c r="E130" s="271" t="n">
        <f aca="false">E81/E67*100-100</f>
        <v>12.0214659731328</v>
      </c>
      <c r="F130" s="271" t="n">
        <f aca="false">F81/F67*100-100</f>
        <v>-2.02598138762767</v>
      </c>
      <c r="G130" s="271" t="n">
        <f aca="false">G81/G67*100-100</f>
        <v>4.51941494872715</v>
      </c>
      <c r="H130" s="271" t="n">
        <f aca="false">H81/H67*100-100</f>
        <v>-24.4200344518392</v>
      </c>
      <c r="I130" s="271" t="n">
        <f aca="false">I81/I67*100-100</f>
        <v>-22.1639226807411</v>
      </c>
      <c r="J130" s="271" t="n">
        <f aca="false">J81/J67*100-100</f>
        <v>-4.36477065340604</v>
      </c>
      <c r="K130" s="271" t="n">
        <f aca="false">K81/K67*100-100</f>
        <v>-43.0491606081172</v>
      </c>
      <c r="L130" s="271" t="n">
        <f aca="false">L81/L67*100-100</f>
        <v>-32.7465975292383</v>
      </c>
      <c r="M130" s="271" t="n">
        <f aca="false">M81/M67*100-100</f>
        <v>-21.032472763474</v>
      </c>
      <c r="N130" s="416" t="n">
        <f aca="false">N81/N67*100-100</f>
        <v>-23.8367543124465</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275"/>
      <c r="C132" s="638"/>
      <c r="D132" s="638"/>
      <c r="E132" s="638"/>
      <c r="F132" s="638"/>
      <c r="G132" s="638"/>
      <c r="H132" s="638"/>
      <c r="I132" s="638"/>
      <c r="J132" s="638"/>
      <c r="K132" s="638"/>
      <c r="L132" s="638"/>
      <c r="M132" s="639"/>
      <c r="N132" s="639"/>
      <c r="O132" s="64"/>
      <c r="P132" s="421"/>
    </row>
    <row r="133" s="46" customFormat="true" ht="15" hidden="false" customHeight="true" outlineLevel="0" collapsed="false">
      <c r="A133" s="49" t="n">
        <v>28</v>
      </c>
      <c r="B133" s="49"/>
      <c r="C133" s="49"/>
      <c r="D133" s="49"/>
      <c r="E133" s="49"/>
      <c r="F133" s="49"/>
      <c r="G133" s="49"/>
      <c r="H133" s="49"/>
      <c r="I133" s="49" t="n">
        <v>29</v>
      </c>
      <c r="J133" s="49"/>
      <c r="K133" s="49"/>
      <c r="L133" s="49"/>
      <c r="M133" s="49"/>
      <c r="N133" s="49"/>
      <c r="O133" s="49"/>
      <c r="P133" s="49"/>
    </row>
    <row r="134" s="46" customFormat="true" ht="19.5" hidden="false" customHeight="true" outlineLevel="0" collapsed="false">
      <c r="A134" s="33" t="s">
        <v>89</v>
      </c>
      <c r="B134" s="314"/>
      <c r="C134" s="314"/>
      <c r="D134" s="314"/>
      <c r="E134" s="314"/>
      <c r="F134" s="314"/>
      <c r="G134" s="314"/>
      <c r="H134" s="228"/>
      <c r="I134" s="33" t="str">
        <f aca="false">A134</f>
        <v>Statistisches Bundesamt, Fachserie 8, Reihe 1.2, Verkehr im Überblick 2008</v>
      </c>
      <c r="J134" s="314"/>
      <c r="K134" s="314"/>
      <c r="L134" s="314"/>
      <c r="M134" s="50"/>
      <c r="N134" s="50"/>
      <c r="O134" s="50"/>
      <c r="P134" s="50"/>
    </row>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425" width="4.7"/>
    <col collapsed="false" customWidth="true" hidden="false" outlineLevel="0" max="9" min="3" style="425" width="13.28"/>
    <col collapsed="false" customWidth="true" hidden="false" outlineLevel="0" max="10" min="10" style="425" width="12.56"/>
    <col collapsed="false" customWidth="true" hidden="false" outlineLevel="0" max="11" min="11" style="425" width="12.14"/>
    <col collapsed="false" customWidth="true" hidden="false" outlineLevel="0" max="12" min="12" style="425" width="11.99"/>
    <col collapsed="false" customWidth="true" hidden="false" outlineLevel="0" max="13" min="13" style="425" width="14.85"/>
    <col collapsed="false" customWidth="true" hidden="false" outlineLevel="0" max="14" min="14" style="425" width="15.28"/>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440"/>
      <c r="B3" s="440"/>
      <c r="C3" s="441"/>
      <c r="H3" s="349" t="s">
        <v>438</v>
      </c>
      <c r="I3" s="350" t="s">
        <v>376</v>
      </c>
      <c r="J3" s="1"/>
    </row>
    <row r="4" customFormat="false" ht="15" hidden="false" customHeight="true" outlineLevel="0" collapsed="false">
      <c r="A4" s="440"/>
      <c r="B4" s="440"/>
      <c r="C4" s="441"/>
      <c r="H4" s="606" t="s">
        <v>585</v>
      </c>
      <c r="I4" s="352" t="s">
        <v>586</v>
      </c>
      <c r="J4" s="1"/>
    </row>
    <row r="5" customFormat="false" ht="15" hidden="false" customHeight="true" outlineLevel="0" collapsed="false">
      <c r="A5" s="440"/>
      <c r="B5" s="440"/>
      <c r="C5" s="441"/>
      <c r="H5" s="607" t="s">
        <v>597</v>
      </c>
      <c r="I5" s="355" t="s">
        <v>442</v>
      </c>
      <c r="J5" s="1"/>
    </row>
    <row r="6" customFormat="false" ht="9.95" hidden="false" customHeight="true" outlineLevel="0" collapsed="false">
      <c r="A6" s="439"/>
      <c r="B6" s="440"/>
      <c r="C6" s="441"/>
      <c r="H6" s="46"/>
      <c r="I6" s="46"/>
      <c r="J6" s="1"/>
    </row>
    <row r="7" customFormat="false" ht="12" hidden="false" customHeight="true" outlineLevel="0" collapsed="false">
      <c r="A7" s="643"/>
      <c r="B7" s="644"/>
      <c r="C7" s="643"/>
      <c r="H7" s="608" t="s">
        <v>504</v>
      </c>
      <c r="I7" s="609" t="s">
        <v>589</v>
      </c>
      <c r="J7" s="1"/>
    </row>
    <row r="8" customFormat="false" ht="12" hidden="false" customHeight="true" outlineLevel="0" collapsed="false">
      <c r="A8" s="643"/>
      <c r="B8" s="644"/>
      <c r="C8" s="643"/>
      <c r="H8" s="608" t="s">
        <v>590</v>
      </c>
      <c r="I8" s="609" t="s">
        <v>591</v>
      </c>
      <c r="J8" s="1"/>
    </row>
    <row r="9" customFormat="false" ht="9.95" hidden="false" customHeight="true" outlineLevel="0" collapsed="false">
      <c r="A9" s="645"/>
      <c r="B9" s="646"/>
      <c r="C9" s="645"/>
      <c r="D9" s="647"/>
      <c r="E9" s="647"/>
      <c r="F9" s="647"/>
      <c r="G9" s="647"/>
      <c r="H9" s="648"/>
      <c r="I9" s="649"/>
      <c r="J9" s="647"/>
      <c r="K9" s="647"/>
      <c r="L9" s="647"/>
      <c r="M9" s="647"/>
      <c r="N9" s="647"/>
      <c r="O9" s="647"/>
      <c r="P9" s="647"/>
    </row>
    <row r="10" s="46" customFormat="true" ht="12" hidden="false" customHeight="true" outlineLevel="0" collapsed="false">
      <c r="A10" s="60"/>
      <c r="B10" s="364"/>
      <c r="C10" s="56"/>
      <c r="D10" s="365"/>
      <c r="E10" s="366"/>
      <c r="F10" s="365"/>
      <c r="G10" s="365"/>
      <c r="H10" s="367" t="s">
        <v>369</v>
      </c>
      <c r="I10" s="368" t="s">
        <v>370</v>
      </c>
      <c r="J10" s="366"/>
      <c r="K10" s="365"/>
      <c r="L10" s="365"/>
      <c r="M10" s="365"/>
      <c r="N10" s="365"/>
      <c r="O10" s="61"/>
      <c r="P10" s="370"/>
    </row>
    <row r="11" s="46" customFormat="true" ht="12" hidden="false" customHeight="true" outlineLevel="0" collapsed="false">
      <c r="A11" s="49"/>
      <c r="B11" s="371"/>
      <c r="C11" s="66"/>
      <c r="D11" s="49"/>
      <c r="E11" s="86"/>
      <c r="F11" s="86"/>
      <c r="G11" s="86"/>
      <c r="H11" s="86"/>
      <c r="I11" s="372"/>
      <c r="J11" s="49"/>
      <c r="K11" s="86"/>
      <c r="L11" s="86"/>
      <c r="M11" s="67" t="s">
        <v>446</v>
      </c>
      <c r="N11" s="67"/>
      <c r="O11" s="86"/>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86" t="s">
        <v>455</v>
      </c>
      <c r="N12" s="86"/>
      <c r="O12" s="86" t="s">
        <v>300</v>
      </c>
      <c r="P12" s="86"/>
    </row>
    <row r="13" s="46" customFormat="true" ht="12"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81" t="s">
        <v>464</v>
      </c>
      <c r="N13" s="381"/>
      <c r="O13" s="381" t="s">
        <v>371</v>
      </c>
      <c r="P13" s="381"/>
    </row>
    <row r="14" s="46" customFormat="true" ht="12" hidden="false" customHeight="true" outlineLevel="0" collapsed="false">
      <c r="A14" s="49"/>
      <c r="B14" s="371"/>
      <c r="C14" s="372"/>
      <c r="D14" s="49" t="s">
        <v>465</v>
      </c>
      <c r="E14" s="86" t="s">
        <v>466</v>
      </c>
      <c r="F14" s="86"/>
      <c r="G14" s="86" t="s">
        <v>467</v>
      </c>
      <c r="H14" s="86"/>
      <c r="I14" s="372"/>
      <c r="J14" s="372"/>
      <c r="K14" s="49"/>
      <c r="L14" s="86"/>
      <c r="M14" s="386" t="s">
        <v>468</v>
      </c>
      <c r="N14" s="386"/>
      <c r="O14" s="650"/>
      <c r="P14" s="380"/>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651" t="s">
        <v>469</v>
      </c>
      <c r="O15" s="86" t="s">
        <v>377</v>
      </c>
      <c r="P15" s="86"/>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86" t="s">
        <v>479</v>
      </c>
      <c r="O16" s="381" t="s">
        <v>381</v>
      </c>
      <c r="P16" s="381"/>
    </row>
    <row r="17" s="46" customFormat="true" ht="12" hidden="false" customHeight="true" outlineLevel="0" collapsed="false">
      <c r="A17" s="49"/>
      <c r="B17" s="371"/>
      <c r="C17" s="69"/>
      <c r="D17" s="381" t="s">
        <v>480</v>
      </c>
      <c r="E17" s="381"/>
      <c r="F17" s="381" t="s">
        <v>481</v>
      </c>
      <c r="G17" s="381" t="s">
        <v>482</v>
      </c>
      <c r="H17" s="381" t="s">
        <v>483</v>
      </c>
      <c r="I17" s="376" t="s">
        <v>484</v>
      </c>
      <c r="J17" s="376" t="s">
        <v>485</v>
      </c>
      <c r="K17" s="269"/>
      <c r="L17" s="381" t="s">
        <v>482</v>
      </c>
      <c r="M17" s="381" t="s">
        <v>386</v>
      </c>
      <c r="N17" s="86" t="s">
        <v>592</v>
      </c>
      <c r="O17" s="86"/>
      <c r="P17" s="375"/>
    </row>
    <row r="18" s="46" customFormat="true" ht="9.95" hidden="false" customHeight="true" outlineLevel="0" collapsed="false">
      <c r="A18" s="383"/>
      <c r="B18" s="384"/>
      <c r="C18" s="385"/>
      <c r="D18" s="386" t="s">
        <v>487</v>
      </c>
      <c r="E18" s="386"/>
      <c r="F18" s="386"/>
      <c r="G18" s="386" t="s">
        <v>487</v>
      </c>
      <c r="H18" s="386"/>
      <c r="I18" s="387"/>
      <c r="J18" s="388"/>
      <c r="K18" s="386"/>
      <c r="L18" s="386"/>
      <c r="M18" s="386"/>
      <c r="N18" s="386" t="s">
        <v>488</v>
      </c>
      <c r="O18" s="652"/>
      <c r="P18" s="384"/>
    </row>
    <row r="19" s="46" customFormat="true" ht="9.95" hidden="false" customHeight="true" outlineLevel="0" collapsed="false">
      <c r="A19" s="64"/>
      <c r="B19" s="64"/>
      <c r="C19" s="64"/>
      <c r="N19" s="64"/>
      <c r="O19" s="64"/>
      <c r="P19" s="64"/>
    </row>
    <row r="20" s="46" customFormat="true" ht="9.95" hidden="false" customHeight="true" outlineLevel="0" collapsed="false">
      <c r="A20" s="64"/>
      <c r="B20" s="64"/>
      <c r="C20" s="64"/>
      <c r="H20" s="47" t="s">
        <v>310</v>
      </c>
      <c r="I20" s="410" t="s">
        <v>507</v>
      </c>
      <c r="N20" s="64"/>
      <c r="O20" s="64"/>
      <c r="P20" s="64"/>
    </row>
    <row r="21" s="46" customFormat="true" ht="9.95"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372" t="n">
        <v>1991</v>
      </c>
      <c r="B22" s="372"/>
      <c r="C22" s="106" t="n">
        <v>55973.4</v>
      </c>
      <c r="D22" s="106" t="n">
        <v>3129.9</v>
      </c>
      <c r="E22" s="106" t="n">
        <v>3791.1</v>
      </c>
      <c r="F22" s="106" t="n">
        <v>8184</v>
      </c>
      <c r="G22" s="106" t="n">
        <v>10774.7</v>
      </c>
      <c r="H22" s="106" t="n">
        <v>6970.1</v>
      </c>
      <c r="I22" s="106" t="n">
        <v>4033</v>
      </c>
      <c r="J22" s="106" t="n">
        <v>11777.1</v>
      </c>
      <c r="K22" s="106" t="n">
        <v>2266</v>
      </c>
      <c r="L22" s="106" t="n">
        <v>3717.5</v>
      </c>
      <c r="M22" s="106" t="n">
        <v>1330</v>
      </c>
      <c r="N22" s="653" t="n">
        <v>786.5</v>
      </c>
      <c r="O22" s="86" t="n">
        <v>1991</v>
      </c>
      <c r="P22" s="86"/>
    </row>
    <row r="23" s="46" customFormat="true" ht="12.75" hidden="true" customHeight="true" outlineLevel="0" collapsed="false">
      <c r="A23" s="372" t="n">
        <v>1992</v>
      </c>
      <c r="B23" s="372"/>
      <c r="C23" s="106" t="n">
        <v>57239.4</v>
      </c>
      <c r="D23" s="106" t="n">
        <v>3532.9</v>
      </c>
      <c r="E23" s="106" t="n">
        <v>3730.5</v>
      </c>
      <c r="F23" s="106" t="n">
        <v>8346.8</v>
      </c>
      <c r="G23" s="106" t="n">
        <v>11149.7</v>
      </c>
      <c r="H23" s="106" t="n">
        <v>7055.9</v>
      </c>
      <c r="I23" s="106" t="n">
        <v>3813.7</v>
      </c>
      <c r="J23" s="106" t="n">
        <v>12108.5</v>
      </c>
      <c r="K23" s="106" t="n">
        <v>2426</v>
      </c>
      <c r="L23" s="106" t="n">
        <v>3672.8</v>
      </c>
      <c r="M23" s="106" t="n">
        <v>1402.6</v>
      </c>
      <c r="N23" s="653" t="n">
        <v>830.7</v>
      </c>
      <c r="O23" s="86" t="n">
        <v>1992</v>
      </c>
      <c r="P23" s="86"/>
    </row>
    <row r="24" s="46" customFormat="true" ht="12.75" hidden="true" customHeight="true" outlineLevel="0" collapsed="false">
      <c r="A24" s="372" t="n">
        <v>1993</v>
      </c>
      <c r="B24" s="372"/>
      <c r="C24" s="106" t="n">
        <v>57559.3</v>
      </c>
      <c r="D24" s="106" t="n">
        <v>3676.7</v>
      </c>
      <c r="E24" s="106" t="n">
        <v>4069.3</v>
      </c>
      <c r="F24" s="106" t="n">
        <v>7676.5</v>
      </c>
      <c r="G24" s="106" t="n">
        <v>11610.5</v>
      </c>
      <c r="H24" s="106" t="n">
        <v>7648.7</v>
      </c>
      <c r="I24" s="106" t="n">
        <v>4019.3</v>
      </c>
      <c r="J24" s="106" t="n">
        <v>11183.2</v>
      </c>
      <c r="K24" s="106" t="n">
        <v>2607.2</v>
      </c>
      <c r="L24" s="106" t="n">
        <v>3020.8</v>
      </c>
      <c r="M24" s="106" t="n">
        <v>2047</v>
      </c>
      <c r="N24" s="653" t="n">
        <v>1544.7</v>
      </c>
      <c r="O24" s="86" t="n">
        <v>1993</v>
      </c>
      <c r="P24" s="86"/>
    </row>
    <row r="25" s="46" customFormat="true" ht="12.75" hidden="true" customHeight="true" outlineLevel="0" collapsed="false">
      <c r="A25" s="372" t="n">
        <v>1994</v>
      </c>
      <c r="B25" s="372"/>
      <c r="C25" s="106" t="n">
        <v>61772</v>
      </c>
      <c r="D25" s="106" t="n">
        <v>3753.6</v>
      </c>
      <c r="E25" s="106" t="n">
        <v>4429.5</v>
      </c>
      <c r="F25" s="106" t="n">
        <v>8223</v>
      </c>
      <c r="G25" s="106" t="n">
        <v>11579.8</v>
      </c>
      <c r="H25" s="106" t="n">
        <v>7883.5</v>
      </c>
      <c r="I25" s="106" t="n">
        <v>4102.3</v>
      </c>
      <c r="J25" s="106" t="n">
        <v>12580.6</v>
      </c>
      <c r="K25" s="106" t="n">
        <v>3151.3</v>
      </c>
      <c r="L25" s="106" t="n">
        <v>3553.4</v>
      </c>
      <c r="M25" s="106" t="n">
        <v>2515</v>
      </c>
      <c r="N25" s="653" t="n">
        <v>1945.9</v>
      </c>
      <c r="O25" s="86" t="n">
        <v>1994</v>
      </c>
      <c r="P25" s="86"/>
    </row>
    <row r="26" s="46" customFormat="true" ht="9.95" hidden="false" customHeight="true" outlineLevel="0" collapsed="false">
      <c r="A26" s="372" t="n">
        <v>1995</v>
      </c>
      <c r="B26" s="372"/>
      <c r="C26" s="106" t="n">
        <v>63982</v>
      </c>
      <c r="D26" s="106" t="n">
        <v>4354.1</v>
      </c>
      <c r="E26" s="106" t="n">
        <v>5000.9</v>
      </c>
      <c r="F26" s="106" t="n">
        <v>8480.3</v>
      </c>
      <c r="G26" s="106" t="n">
        <v>11836.8</v>
      </c>
      <c r="H26" s="106" t="n">
        <v>8100.7</v>
      </c>
      <c r="I26" s="106" t="n">
        <v>4263</v>
      </c>
      <c r="J26" s="106" t="n">
        <v>12569.2</v>
      </c>
      <c r="K26" s="106" t="n">
        <v>3270.8</v>
      </c>
      <c r="L26" s="106" t="n">
        <v>3610.4</v>
      </c>
      <c r="M26" s="106" t="n">
        <v>2495.7</v>
      </c>
      <c r="N26" s="653" t="n">
        <v>1903.2</v>
      </c>
      <c r="O26" s="86" t="n">
        <v>1995</v>
      </c>
      <c r="P26" s="86"/>
    </row>
    <row r="27" s="46" customFormat="true" ht="12.75" hidden="true" customHeight="true" outlineLevel="0" collapsed="false">
      <c r="A27" s="372" t="n">
        <v>1996</v>
      </c>
      <c r="B27" s="372"/>
      <c r="C27" s="106" t="n">
        <v>61291.5</v>
      </c>
      <c r="D27" s="106" t="n">
        <v>3813.3</v>
      </c>
      <c r="E27" s="106" t="n">
        <v>4639.5</v>
      </c>
      <c r="F27" s="106" t="n">
        <v>8113</v>
      </c>
      <c r="G27" s="106" t="n">
        <v>12433.3</v>
      </c>
      <c r="H27" s="106" t="n">
        <v>7372.1</v>
      </c>
      <c r="I27" s="106" t="n">
        <v>3682.5</v>
      </c>
      <c r="J27" s="106" t="n">
        <v>11887</v>
      </c>
      <c r="K27" s="106" t="n">
        <v>2943.9</v>
      </c>
      <c r="L27" s="106" t="n">
        <v>3716</v>
      </c>
      <c r="M27" s="106" t="n">
        <v>2691</v>
      </c>
      <c r="N27" s="653" t="n">
        <v>2070.7</v>
      </c>
      <c r="O27" s="86" t="n">
        <v>1996</v>
      </c>
      <c r="P27" s="86"/>
    </row>
    <row r="28" s="46" customFormat="true" ht="12.75" hidden="true" customHeight="true" outlineLevel="0" collapsed="false">
      <c r="A28" s="372" t="n">
        <v>1997</v>
      </c>
      <c r="B28" s="372"/>
      <c r="C28" s="106" t="n">
        <v>62153</v>
      </c>
      <c r="D28" s="106" t="n">
        <v>3925.6</v>
      </c>
      <c r="E28" s="106" t="n">
        <v>4477.8</v>
      </c>
      <c r="F28" s="106" t="n">
        <v>8126.6</v>
      </c>
      <c r="G28" s="106" t="n">
        <v>12840.6</v>
      </c>
      <c r="H28" s="106" t="n">
        <v>7698.9</v>
      </c>
      <c r="I28" s="106" t="n">
        <v>3930.2</v>
      </c>
      <c r="J28" s="106" t="n">
        <v>11296.9</v>
      </c>
      <c r="K28" s="106" t="n">
        <v>2876.4</v>
      </c>
      <c r="L28" s="106" t="n">
        <v>3945.8</v>
      </c>
      <c r="M28" s="106" t="n">
        <v>3035</v>
      </c>
      <c r="N28" s="653" t="n">
        <v>2345.7</v>
      </c>
      <c r="O28" s="86" t="n">
        <v>1997</v>
      </c>
      <c r="P28" s="86"/>
    </row>
    <row r="29" s="46" customFormat="true" ht="12.75" hidden="true" customHeight="true" outlineLevel="0" collapsed="false">
      <c r="A29" s="372" t="n">
        <v>1998</v>
      </c>
      <c r="B29" s="372"/>
      <c r="C29" s="106" t="n">
        <v>64267.3</v>
      </c>
      <c r="D29" s="106" t="n">
        <v>4361.1</v>
      </c>
      <c r="E29" s="106" t="n">
        <v>5183.8</v>
      </c>
      <c r="F29" s="106" t="n">
        <v>8971.9</v>
      </c>
      <c r="G29" s="106" t="n">
        <v>12334</v>
      </c>
      <c r="H29" s="106" t="n">
        <v>7254.2</v>
      </c>
      <c r="I29" s="106" t="n">
        <v>4194.8</v>
      </c>
      <c r="J29" s="106" t="n">
        <v>11618.9</v>
      </c>
      <c r="K29" s="106" t="n">
        <v>3067.4</v>
      </c>
      <c r="L29" s="106" t="n">
        <v>3966.6</v>
      </c>
      <c r="M29" s="106" t="n">
        <v>3315.4</v>
      </c>
      <c r="N29" s="653" t="n">
        <v>2574.8</v>
      </c>
      <c r="O29" s="86" t="n">
        <v>1998</v>
      </c>
      <c r="P29" s="86"/>
    </row>
    <row r="30" s="46" customFormat="true" ht="12.75" hidden="true" customHeight="true" outlineLevel="0" collapsed="false">
      <c r="A30" s="372" t="n">
        <v>1999</v>
      </c>
      <c r="B30" s="372"/>
      <c r="C30" s="106" t="n">
        <v>62692.1</v>
      </c>
      <c r="D30" s="106" t="n">
        <v>4704.6</v>
      </c>
      <c r="E30" s="106" t="n">
        <v>5586.4</v>
      </c>
      <c r="F30" s="106" t="n">
        <v>8402.1</v>
      </c>
      <c r="G30" s="106" t="n">
        <v>11098.9</v>
      </c>
      <c r="H30" s="106" t="n">
        <v>6529.4</v>
      </c>
      <c r="I30" s="106" t="n">
        <v>3774.1</v>
      </c>
      <c r="J30" s="106" t="n">
        <v>11777.3</v>
      </c>
      <c r="K30" s="106" t="n">
        <v>3097.4</v>
      </c>
      <c r="L30" s="106" t="n">
        <v>4275</v>
      </c>
      <c r="M30" s="106" t="n">
        <v>3446.8</v>
      </c>
      <c r="N30" s="653" t="n">
        <v>2721.5</v>
      </c>
      <c r="O30" s="86" t="n">
        <v>1999</v>
      </c>
      <c r="P30" s="86"/>
    </row>
    <row r="31" s="46" customFormat="true" ht="9.95" hidden="false" customHeight="true" outlineLevel="0" collapsed="false">
      <c r="A31" s="372" t="n">
        <v>2000</v>
      </c>
      <c r="B31" s="372"/>
      <c r="C31" s="106" t="n">
        <v>66465</v>
      </c>
      <c r="D31" s="106" t="n">
        <v>5260</v>
      </c>
      <c r="E31" s="106" t="n">
        <v>5677</v>
      </c>
      <c r="F31" s="106" t="n">
        <v>8296.1</v>
      </c>
      <c r="G31" s="106" t="n">
        <v>11555.1</v>
      </c>
      <c r="H31" s="106" t="n">
        <v>7170.1</v>
      </c>
      <c r="I31" s="106" t="n">
        <v>4460.9</v>
      </c>
      <c r="J31" s="106" t="n">
        <v>11934.3</v>
      </c>
      <c r="K31" s="106" t="n">
        <v>3300.8</v>
      </c>
      <c r="L31" s="106" t="n">
        <v>4805.2</v>
      </c>
      <c r="M31" s="106" t="n">
        <v>4007.4</v>
      </c>
      <c r="N31" s="653" t="n">
        <v>3197.9</v>
      </c>
      <c r="O31" s="86" t="n">
        <v>2000</v>
      </c>
      <c r="P31" s="86"/>
    </row>
    <row r="32" s="46" customFormat="true" ht="9.95" hidden="false" customHeight="true" outlineLevel="0" collapsed="false">
      <c r="A32" s="372" t="n">
        <v>2001</v>
      </c>
      <c r="B32" s="372"/>
      <c r="C32" s="107" t="n">
        <v>64818.2</v>
      </c>
      <c r="D32" s="107" t="n">
        <v>4485.7</v>
      </c>
      <c r="E32" s="107" t="n">
        <v>5782.7</v>
      </c>
      <c r="F32" s="107" t="n">
        <v>8476.1</v>
      </c>
      <c r="G32" s="107" t="n">
        <v>12263.3</v>
      </c>
      <c r="H32" s="107" t="n">
        <v>6681.7</v>
      </c>
      <c r="I32" s="107" t="n">
        <v>4397.4</v>
      </c>
      <c r="J32" s="107" t="n">
        <v>11440</v>
      </c>
      <c r="K32" s="107" t="n">
        <v>2847.3</v>
      </c>
      <c r="L32" s="107" t="n">
        <v>4293.7</v>
      </c>
      <c r="M32" s="107" t="n">
        <v>4150.5</v>
      </c>
      <c r="N32" s="653" t="n">
        <v>3382.3</v>
      </c>
      <c r="O32" s="86" t="n">
        <v>2001</v>
      </c>
      <c r="P32" s="86"/>
    </row>
    <row r="33" s="46" customFormat="true" ht="9.95" hidden="false" customHeight="true" outlineLevel="0" collapsed="false">
      <c r="A33" s="372" t="n">
        <v>2002</v>
      </c>
      <c r="B33" s="372"/>
      <c r="C33" s="107" t="n">
        <v>64166.2</v>
      </c>
      <c r="D33" s="107" t="n">
        <v>4977.6</v>
      </c>
      <c r="E33" s="107" t="n">
        <v>6303.4</v>
      </c>
      <c r="F33" s="107" t="n">
        <v>8955.9</v>
      </c>
      <c r="G33" s="107" t="n">
        <v>11438.9</v>
      </c>
      <c r="H33" s="107" t="n">
        <v>6269.8</v>
      </c>
      <c r="I33" s="107" t="n">
        <v>3861.1</v>
      </c>
      <c r="J33" s="107" t="n">
        <v>10815.6</v>
      </c>
      <c r="K33" s="107" t="n">
        <v>2770.4</v>
      </c>
      <c r="L33" s="107" t="n">
        <v>4489.2</v>
      </c>
      <c r="M33" s="107" t="n">
        <v>4283.8</v>
      </c>
      <c r="N33" s="653" t="n">
        <v>3406.8</v>
      </c>
      <c r="O33" s="86" t="n">
        <v>2002</v>
      </c>
      <c r="P33" s="86"/>
    </row>
    <row r="34" s="46" customFormat="true" ht="9.95" hidden="false" customHeight="true" outlineLevel="0" collapsed="false">
      <c r="A34" s="372" t="n">
        <v>2003</v>
      </c>
      <c r="B34" s="372"/>
      <c r="C34" s="107" t="n">
        <v>58154.3</v>
      </c>
      <c r="D34" s="107" t="n">
        <v>4151.6</v>
      </c>
      <c r="E34" s="107" t="n">
        <v>5594.5</v>
      </c>
      <c r="F34" s="107" t="n">
        <v>7696.9</v>
      </c>
      <c r="G34" s="107" t="n">
        <v>10271.3</v>
      </c>
      <c r="H34" s="107" t="n">
        <v>5977.9</v>
      </c>
      <c r="I34" s="107" t="n">
        <v>3641.7</v>
      </c>
      <c r="J34" s="107" t="n">
        <v>9548</v>
      </c>
      <c r="K34" s="107" t="n">
        <v>2471.2</v>
      </c>
      <c r="L34" s="107" t="n">
        <v>4297.8</v>
      </c>
      <c r="M34" s="107" t="n">
        <v>4503.3</v>
      </c>
      <c r="N34" s="653" t="n">
        <v>3514.4</v>
      </c>
      <c r="O34" s="86" t="n">
        <v>2003</v>
      </c>
      <c r="P34" s="86"/>
    </row>
    <row r="35" s="46" customFormat="true" ht="9.95" hidden="false" customHeight="true" outlineLevel="0" collapsed="false">
      <c r="A35" s="246" t="n">
        <v>2004</v>
      </c>
      <c r="B35" s="246"/>
      <c r="C35" s="107" t="n">
        <v>63667.3</v>
      </c>
      <c r="D35" s="107" t="n">
        <v>3953</v>
      </c>
      <c r="E35" s="107" t="n">
        <v>6113.6</v>
      </c>
      <c r="F35" s="107" t="n">
        <v>8665.1</v>
      </c>
      <c r="G35" s="107" t="n">
        <v>10541.6</v>
      </c>
      <c r="H35" s="107" t="n">
        <v>6796.6</v>
      </c>
      <c r="I35" s="107" t="n">
        <v>4043.6</v>
      </c>
      <c r="J35" s="107" t="n">
        <v>10827.4</v>
      </c>
      <c r="K35" s="107" t="n">
        <v>2708.7</v>
      </c>
      <c r="L35" s="107" t="n">
        <v>4771.9</v>
      </c>
      <c r="M35" s="107" t="n">
        <v>5245.8</v>
      </c>
      <c r="N35" s="394" t="n">
        <v>4133.6</v>
      </c>
      <c r="O35" s="67" t="n">
        <v>2004</v>
      </c>
      <c r="P35" s="67"/>
    </row>
    <row r="36" s="46" customFormat="true" ht="9.95" hidden="false" customHeight="true" outlineLevel="0" collapsed="false">
      <c r="A36" s="246" t="n">
        <v>2005</v>
      </c>
      <c r="B36" s="246"/>
      <c r="C36" s="107" t="n">
        <v>64095.4</v>
      </c>
      <c r="D36" s="107" t="n">
        <v>5279.9</v>
      </c>
      <c r="E36" s="107" t="n">
        <v>6230.7</v>
      </c>
      <c r="F36" s="107" t="n">
        <v>8566.2</v>
      </c>
      <c r="G36" s="107" t="n">
        <v>10658.4</v>
      </c>
      <c r="H36" s="107" t="n">
        <v>6300.8</v>
      </c>
      <c r="I36" s="107" t="n">
        <v>3935.7</v>
      </c>
      <c r="J36" s="107" t="n">
        <v>10218.8</v>
      </c>
      <c r="K36" s="107" t="n">
        <v>2591.2</v>
      </c>
      <c r="L36" s="107" t="n">
        <v>4920.1</v>
      </c>
      <c r="M36" s="107" t="n">
        <v>5393.9</v>
      </c>
      <c r="N36" s="394" t="n">
        <v>4277.2</v>
      </c>
      <c r="O36" s="67" t="n">
        <v>2005</v>
      </c>
      <c r="P36" s="67"/>
    </row>
    <row r="37" s="46" customFormat="true" ht="9.95" hidden="false" customHeight="true" outlineLevel="0" collapsed="false">
      <c r="A37" s="246" t="n">
        <v>2006</v>
      </c>
      <c r="B37" s="246"/>
      <c r="C37" s="107" t="n">
        <v>63975.1</v>
      </c>
      <c r="D37" s="107" t="n">
        <v>5174.4</v>
      </c>
      <c r="E37" s="107" t="n">
        <v>5227</v>
      </c>
      <c r="F37" s="107" t="n">
        <v>8662.2</v>
      </c>
      <c r="G37" s="101" t="n">
        <v>10602.3</v>
      </c>
      <c r="H37" s="107" t="n">
        <v>6164.5</v>
      </c>
      <c r="I37" s="107" t="n">
        <v>4043.7</v>
      </c>
      <c r="J37" s="107" t="n">
        <v>11273.4</v>
      </c>
      <c r="K37" s="107" t="n">
        <v>2426.8</v>
      </c>
      <c r="L37" s="107" t="n">
        <v>5221.5</v>
      </c>
      <c r="M37" s="107" t="n">
        <v>5179.7</v>
      </c>
      <c r="N37" s="394" t="n">
        <v>4102.5</v>
      </c>
      <c r="O37" s="67" t="n">
        <v>2006</v>
      </c>
      <c r="P37" s="67"/>
    </row>
    <row r="38" s="46" customFormat="true" ht="9.95" hidden="false" customHeight="true" outlineLevel="0" collapsed="false">
      <c r="A38" s="246" t="n">
        <v>2007</v>
      </c>
      <c r="B38" s="246"/>
      <c r="C38" s="563" t="n">
        <v>64716.5</v>
      </c>
      <c r="D38" s="563" t="n">
        <v>4981.9</v>
      </c>
      <c r="E38" s="563" t="n">
        <v>5610.1</v>
      </c>
      <c r="F38" s="563" t="n">
        <v>8520.7</v>
      </c>
      <c r="G38" s="563" t="n">
        <v>9215.4</v>
      </c>
      <c r="H38" s="563" t="n">
        <v>6465.3</v>
      </c>
      <c r="I38" s="563" t="n">
        <v>4718.9</v>
      </c>
      <c r="J38" s="563" t="n">
        <v>11685.2</v>
      </c>
      <c r="K38" s="563" t="n">
        <v>2426.9</v>
      </c>
      <c r="L38" s="563" t="n">
        <v>5604.2</v>
      </c>
      <c r="M38" s="563" t="n">
        <v>5487.6</v>
      </c>
      <c r="N38" s="394" t="n">
        <v>4358.1</v>
      </c>
      <c r="O38" s="67" t="n">
        <v>2007</v>
      </c>
      <c r="P38" s="67"/>
    </row>
    <row r="39" s="46" customFormat="true" ht="9.95" hidden="false" customHeight="true" outlineLevel="0" collapsed="false">
      <c r="A39" s="246" t="n">
        <v>2008</v>
      </c>
      <c r="B39" s="246"/>
      <c r="C39" s="563" t="n">
        <v>64060.6</v>
      </c>
      <c r="D39" s="563" t="n">
        <v>4524</v>
      </c>
      <c r="E39" s="563" t="n">
        <v>5549.8</v>
      </c>
      <c r="F39" s="563" t="n">
        <v>8292.4</v>
      </c>
      <c r="G39" s="563" t="n">
        <v>9803</v>
      </c>
      <c r="H39" s="563" t="n">
        <v>6569.6</v>
      </c>
      <c r="I39" s="563" t="n">
        <v>4423.6</v>
      </c>
      <c r="J39" s="563" t="n">
        <v>11818.5</v>
      </c>
      <c r="K39" s="563" t="n">
        <v>2339.2</v>
      </c>
      <c r="L39" s="563" t="n">
        <v>5531.3</v>
      </c>
      <c r="M39" s="563" t="n">
        <v>5209.7</v>
      </c>
      <c r="N39" s="654" t="n">
        <v>4177.5</v>
      </c>
      <c r="O39" s="67" t="n">
        <v>2008</v>
      </c>
      <c r="P39" s="67"/>
    </row>
    <row r="40" s="46" customFormat="true" ht="12.75" hidden="true" customHeight="true" outlineLevel="0" collapsed="false">
      <c r="A40" s="70"/>
      <c r="B40" s="372"/>
      <c r="C40" s="563"/>
      <c r="D40" s="563"/>
      <c r="E40" s="563"/>
      <c r="F40" s="563"/>
      <c r="G40" s="563"/>
      <c r="H40" s="563"/>
      <c r="I40" s="563"/>
      <c r="J40" s="563"/>
      <c r="K40" s="563"/>
      <c r="L40" s="563"/>
      <c r="M40" s="563"/>
      <c r="N40" s="563"/>
      <c r="O40" s="67"/>
      <c r="P40" s="70"/>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row>
    <row r="42" s="46" customFormat="true" ht="12.75" hidden="true" customHeight="true" outlineLevel="0" collapsed="false">
      <c r="A42" s="80"/>
      <c r="B42" s="263" t="s">
        <v>391</v>
      </c>
      <c r="C42" s="628" t="n">
        <v>4403.3</v>
      </c>
      <c r="D42" s="628" t="n">
        <v>309.6</v>
      </c>
      <c r="E42" s="628" t="n">
        <v>457.3</v>
      </c>
      <c r="F42" s="628" t="n">
        <v>742.7</v>
      </c>
      <c r="G42" s="628" t="n">
        <v>703.6</v>
      </c>
      <c r="H42" s="628" t="n">
        <v>379.9</v>
      </c>
      <c r="I42" s="628" t="n">
        <v>245.6</v>
      </c>
      <c r="J42" s="628" t="n">
        <v>540.9</v>
      </c>
      <c r="K42" s="628" t="n">
        <v>200.4</v>
      </c>
      <c r="L42" s="628" t="n">
        <v>442.7</v>
      </c>
      <c r="M42" s="628" t="n">
        <v>380.6</v>
      </c>
      <c r="N42" s="394" t="n">
        <v>299</v>
      </c>
      <c r="O42" s="630" t="s">
        <v>594</v>
      </c>
      <c r="P42" s="267"/>
    </row>
    <row r="43" s="46" customFormat="true" ht="12.75" hidden="true" customHeight="true" outlineLevel="0" collapsed="false">
      <c r="A43" s="80"/>
      <c r="B43" s="263" t="s">
        <v>392</v>
      </c>
      <c r="C43" s="628" t="n">
        <v>3871.7</v>
      </c>
      <c r="D43" s="628" t="n">
        <v>283.5</v>
      </c>
      <c r="E43" s="628" t="n">
        <v>247.1</v>
      </c>
      <c r="F43" s="628" t="n">
        <v>714.9</v>
      </c>
      <c r="G43" s="628" t="n">
        <v>677.7</v>
      </c>
      <c r="H43" s="628" t="n">
        <v>331.6</v>
      </c>
      <c r="I43" s="628" t="n">
        <v>181.5</v>
      </c>
      <c r="J43" s="628" t="n">
        <v>564.8</v>
      </c>
      <c r="K43" s="628" t="n">
        <v>124.2</v>
      </c>
      <c r="L43" s="628" t="n">
        <v>369.6</v>
      </c>
      <c r="M43" s="628" t="n">
        <v>376.9</v>
      </c>
      <c r="N43" s="394" t="n">
        <v>305.1</v>
      </c>
      <c r="O43" s="630" t="s">
        <v>392</v>
      </c>
      <c r="P43" s="267"/>
    </row>
    <row r="44" s="46" customFormat="true" ht="12.75" hidden="true" customHeight="true" outlineLevel="0" collapsed="false">
      <c r="A44" s="80"/>
      <c r="B44" s="263" t="s">
        <v>393</v>
      </c>
      <c r="C44" s="563" t="n">
        <v>5969.5</v>
      </c>
      <c r="D44" s="628" t="n">
        <v>462.3</v>
      </c>
      <c r="E44" s="628" t="n">
        <v>443.4</v>
      </c>
      <c r="F44" s="628" t="n">
        <v>849.6</v>
      </c>
      <c r="G44" s="628" t="n">
        <v>1003.9</v>
      </c>
      <c r="H44" s="628" t="n">
        <v>534.7</v>
      </c>
      <c r="I44" s="628" t="n">
        <v>367.3</v>
      </c>
      <c r="J44" s="628" t="n">
        <v>1144.6</v>
      </c>
      <c r="K44" s="628" t="n">
        <v>246.9</v>
      </c>
      <c r="L44" s="628" t="n">
        <v>439.4</v>
      </c>
      <c r="M44" s="628" t="n">
        <v>477.5</v>
      </c>
      <c r="N44" s="394" t="n">
        <v>372.4</v>
      </c>
      <c r="O44" s="630" t="s">
        <v>393</v>
      </c>
      <c r="P44" s="267"/>
    </row>
    <row r="45" s="46" customFormat="true" ht="12.75" hidden="true" customHeight="true" outlineLevel="0" collapsed="false">
      <c r="A45" s="80"/>
      <c r="B45" s="263" t="s">
        <v>394</v>
      </c>
      <c r="C45" s="628" t="n">
        <v>5410.3</v>
      </c>
      <c r="D45" s="628" t="n">
        <v>430.4</v>
      </c>
      <c r="E45" s="628" t="n">
        <v>420.1</v>
      </c>
      <c r="F45" s="628" t="n">
        <v>817.1</v>
      </c>
      <c r="G45" s="628" t="n">
        <v>880.8</v>
      </c>
      <c r="H45" s="628" t="n">
        <v>509.5</v>
      </c>
      <c r="I45" s="628" t="n">
        <v>322.6</v>
      </c>
      <c r="J45" s="628" t="n">
        <v>998.4</v>
      </c>
      <c r="K45" s="628" t="n">
        <v>194.3</v>
      </c>
      <c r="L45" s="628" t="n">
        <v>420.4</v>
      </c>
      <c r="M45" s="628" t="n">
        <v>416.6</v>
      </c>
      <c r="N45" s="394" t="n">
        <v>326.7</v>
      </c>
      <c r="O45" s="404" t="s">
        <v>394</v>
      </c>
      <c r="P45" s="267"/>
    </row>
    <row r="46" s="46" customFormat="true" ht="12.75" hidden="true" customHeight="true" outlineLevel="0" collapsed="false">
      <c r="A46" s="80"/>
      <c r="B46" s="263" t="s">
        <v>395</v>
      </c>
      <c r="C46" s="628" t="n">
        <v>6171.5</v>
      </c>
      <c r="D46" s="628" t="n">
        <v>541.4</v>
      </c>
      <c r="E46" s="628" t="n">
        <v>485.2</v>
      </c>
      <c r="F46" s="628" t="n">
        <v>899.1</v>
      </c>
      <c r="G46" s="628" t="n">
        <v>867.3</v>
      </c>
      <c r="H46" s="628" t="n">
        <v>578.8</v>
      </c>
      <c r="I46" s="628" t="n">
        <v>410.2</v>
      </c>
      <c r="J46" s="628" t="n">
        <v>1212.2</v>
      </c>
      <c r="K46" s="628" t="n">
        <v>229</v>
      </c>
      <c r="L46" s="628" t="n">
        <v>478.2</v>
      </c>
      <c r="M46" s="628" t="n">
        <v>470.1</v>
      </c>
      <c r="N46" s="394" t="n">
        <v>356.5</v>
      </c>
      <c r="O46" s="404" t="s">
        <v>395</v>
      </c>
      <c r="P46" s="267"/>
    </row>
    <row r="47" s="46" customFormat="true" ht="12.75" hidden="true" customHeight="true" outlineLevel="0" collapsed="false">
      <c r="A47" s="80"/>
      <c r="B47" s="263" t="s">
        <v>396</v>
      </c>
      <c r="C47" s="628" t="n">
        <v>5646.5</v>
      </c>
      <c r="D47" s="628" t="n">
        <v>538.4</v>
      </c>
      <c r="E47" s="628" t="n">
        <v>435.3</v>
      </c>
      <c r="F47" s="628" t="n">
        <v>608.8</v>
      </c>
      <c r="G47" s="628" t="n">
        <v>962.3</v>
      </c>
      <c r="H47" s="628" t="n">
        <v>538</v>
      </c>
      <c r="I47" s="628" t="n">
        <v>357.8</v>
      </c>
      <c r="J47" s="628" t="n">
        <v>1096.2</v>
      </c>
      <c r="K47" s="628" t="n">
        <v>200.2</v>
      </c>
      <c r="L47" s="628" t="n">
        <v>456.9</v>
      </c>
      <c r="M47" s="628" t="n">
        <v>452.6</v>
      </c>
      <c r="N47" s="394" t="n">
        <v>360.1</v>
      </c>
      <c r="O47" s="404" t="s">
        <v>396</v>
      </c>
      <c r="P47" s="267"/>
    </row>
    <row r="48" s="46" customFormat="true" ht="12.75" hidden="true" customHeight="true" outlineLevel="0" collapsed="false">
      <c r="A48" s="80"/>
      <c r="B48" s="263" t="s">
        <v>397</v>
      </c>
      <c r="C48" s="628" t="n">
        <v>5486.5</v>
      </c>
      <c r="D48" s="628" t="n">
        <v>525.6</v>
      </c>
      <c r="E48" s="628" t="n">
        <v>474.7</v>
      </c>
      <c r="F48" s="628" t="n">
        <v>683.8</v>
      </c>
      <c r="G48" s="628" t="n">
        <v>829.4</v>
      </c>
      <c r="H48" s="628" t="n">
        <v>556.3</v>
      </c>
      <c r="I48" s="628" t="n">
        <v>356.8</v>
      </c>
      <c r="J48" s="628" t="n">
        <v>898.7</v>
      </c>
      <c r="K48" s="628" t="n">
        <v>229</v>
      </c>
      <c r="L48" s="628" t="n">
        <v>467.6</v>
      </c>
      <c r="M48" s="628" t="n">
        <v>464.6</v>
      </c>
      <c r="N48" s="394" t="n">
        <v>369.9</v>
      </c>
      <c r="O48" s="404" t="s">
        <v>397</v>
      </c>
      <c r="P48" s="267"/>
    </row>
    <row r="49" s="46" customFormat="true" ht="12.75" hidden="true" customHeight="true" outlineLevel="0" collapsed="false">
      <c r="A49" s="80"/>
      <c r="B49" s="263" t="s">
        <v>398</v>
      </c>
      <c r="C49" s="628" t="n">
        <v>5588.8</v>
      </c>
      <c r="D49" s="628" t="n">
        <v>410.2</v>
      </c>
      <c r="E49" s="628" t="n">
        <v>416.1</v>
      </c>
      <c r="F49" s="628" t="n">
        <v>760.9</v>
      </c>
      <c r="G49" s="628" t="n">
        <v>904.2</v>
      </c>
      <c r="H49" s="628" t="n">
        <v>532.5</v>
      </c>
      <c r="I49" s="628" t="n">
        <v>374.8</v>
      </c>
      <c r="J49" s="628" t="n">
        <v>1100.5</v>
      </c>
      <c r="K49" s="628" t="n">
        <v>202.2</v>
      </c>
      <c r="L49" s="628" t="n">
        <v>451.5</v>
      </c>
      <c r="M49" s="628" t="n">
        <v>435.8</v>
      </c>
      <c r="N49" s="394" t="n">
        <v>342.2</v>
      </c>
      <c r="O49" s="404" t="s">
        <v>398</v>
      </c>
      <c r="P49" s="267"/>
    </row>
    <row r="50" s="46" customFormat="true" ht="12.75" hidden="true" customHeight="true" outlineLevel="0" collapsed="false">
      <c r="A50" s="80"/>
      <c r="B50" s="263" t="s">
        <v>399</v>
      </c>
      <c r="C50" s="628" t="n">
        <v>5651.7</v>
      </c>
      <c r="D50" s="628" t="n">
        <v>449.4</v>
      </c>
      <c r="E50" s="628" t="n">
        <v>444.5</v>
      </c>
      <c r="F50" s="628" t="n">
        <v>689.3</v>
      </c>
      <c r="G50" s="628" t="n">
        <v>1072.1</v>
      </c>
      <c r="H50" s="628" t="n">
        <v>519.5</v>
      </c>
      <c r="I50" s="628" t="n">
        <v>374.6</v>
      </c>
      <c r="J50" s="628" t="n">
        <v>1009.1</v>
      </c>
      <c r="K50" s="628" t="n">
        <v>215.7</v>
      </c>
      <c r="L50" s="628" t="n">
        <v>421</v>
      </c>
      <c r="M50" s="628" t="n">
        <v>456.6</v>
      </c>
      <c r="N50" s="394" t="n">
        <v>361.7</v>
      </c>
      <c r="O50" s="404" t="s">
        <v>399</v>
      </c>
      <c r="P50" s="267"/>
    </row>
    <row r="51" s="46" customFormat="true" ht="12.75" hidden="true" customHeight="true" outlineLevel="0" collapsed="false">
      <c r="A51" s="80"/>
      <c r="B51" s="263" t="s">
        <v>400</v>
      </c>
      <c r="C51" s="628" t="n">
        <v>5765.1</v>
      </c>
      <c r="D51" s="628" t="n">
        <v>398.4</v>
      </c>
      <c r="E51" s="628" t="n">
        <v>491.1</v>
      </c>
      <c r="F51" s="628" t="n">
        <v>676.5</v>
      </c>
      <c r="G51" s="628" t="n">
        <v>1103</v>
      </c>
      <c r="H51" s="628" t="n">
        <v>575.3</v>
      </c>
      <c r="I51" s="628" t="n">
        <v>397</v>
      </c>
      <c r="J51" s="628" t="n">
        <v>1051.7</v>
      </c>
      <c r="K51" s="628" t="n">
        <v>175.3</v>
      </c>
      <c r="L51" s="628" t="n">
        <v>449.9</v>
      </c>
      <c r="M51" s="628" t="n">
        <v>446.8</v>
      </c>
      <c r="N51" s="394" t="n">
        <v>356.2</v>
      </c>
      <c r="O51" s="404" t="s">
        <v>400</v>
      </c>
      <c r="P51" s="267"/>
    </row>
    <row r="52" s="46" customFormat="true" ht="12.75" hidden="true" customHeight="true" outlineLevel="0" collapsed="false">
      <c r="A52" s="80"/>
      <c r="B52" s="263" t="s">
        <v>401</v>
      </c>
      <c r="C52" s="628" t="n">
        <v>5219.9</v>
      </c>
      <c r="D52" s="628" t="n">
        <v>430.6</v>
      </c>
      <c r="E52" s="628" t="n">
        <v>487.2</v>
      </c>
      <c r="F52" s="628" t="n">
        <v>620.9</v>
      </c>
      <c r="G52" s="628" t="n">
        <v>836.9</v>
      </c>
      <c r="H52" s="628" t="n">
        <v>539</v>
      </c>
      <c r="I52" s="628" t="n">
        <v>380.3</v>
      </c>
      <c r="J52" s="628" t="n">
        <v>911.7</v>
      </c>
      <c r="K52" s="628" t="n">
        <v>204.6</v>
      </c>
      <c r="L52" s="628" t="n">
        <v>405.1</v>
      </c>
      <c r="M52" s="628" t="n">
        <v>403.7</v>
      </c>
      <c r="N52" s="394" t="n">
        <v>330.1</v>
      </c>
      <c r="O52" s="404" t="s">
        <v>401</v>
      </c>
      <c r="P52" s="267"/>
    </row>
    <row r="53" s="46" customFormat="true" ht="12.75" hidden="true" customHeight="true" outlineLevel="0" collapsed="false">
      <c r="A53" s="80"/>
      <c r="B53" s="263" t="s">
        <v>402</v>
      </c>
      <c r="C53" s="628" t="n">
        <v>4790.3</v>
      </c>
      <c r="D53" s="628" t="n">
        <v>394.6</v>
      </c>
      <c r="E53" s="628" t="n">
        <v>425</v>
      </c>
      <c r="F53" s="628" t="n">
        <v>598.6</v>
      </c>
      <c r="G53" s="628" t="n">
        <v>761.1</v>
      </c>
      <c r="H53" s="628" t="n">
        <v>569.4</v>
      </c>
      <c r="I53" s="628" t="n">
        <v>275.2</v>
      </c>
      <c r="J53" s="628" t="n">
        <v>744.6</v>
      </c>
      <c r="K53" s="628" t="n">
        <v>205</v>
      </c>
      <c r="L53" s="628" t="n">
        <v>419.2</v>
      </c>
      <c r="M53" s="628" t="n">
        <v>397.9</v>
      </c>
      <c r="N53" s="394" t="n">
        <v>322.6</v>
      </c>
      <c r="O53" s="630" t="s">
        <v>402</v>
      </c>
      <c r="P53" s="267"/>
    </row>
    <row r="54" s="46" customFormat="true" ht="12.75" hidden="true" customHeight="true" outlineLevel="0" collapsed="false">
      <c r="A54" s="49"/>
      <c r="B54" s="372"/>
      <c r="C54" s="655"/>
      <c r="D54" s="655"/>
      <c r="E54" s="655"/>
      <c r="F54" s="655"/>
      <c r="G54" s="655"/>
      <c r="H54" s="655"/>
      <c r="I54" s="655"/>
      <c r="J54" s="655"/>
      <c r="K54" s="655"/>
      <c r="L54" s="655"/>
      <c r="M54" s="655"/>
      <c r="N54" s="653"/>
      <c r="O54" s="656"/>
    </row>
    <row r="55" s="46" customFormat="true" ht="12.75" hidden="true" customHeight="true" outlineLevel="0" collapsed="false">
      <c r="A55" s="47" t="n">
        <v>2007</v>
      </c>
      <c r="B55" s="417"/>
      <c r="C55" s="563"/>
      <c r="D55" s="599"/>
      <c r="E55" s="599"/>
      <c r="F55" s="599"/>
      <c r="G55" s="599"/>
      <c r="H55" s="599"/>
      <c r="I55" s="599"/>
      <c r="J55" s="599"/>
      <c r="K55" s="599"/>
      <c r="L55" s="599"/>
      <c r="M55" s="599"/>
      <c r="N55" s="599"/>
      <c r="O55" s="403"/>
      <c r="P55" s="71" t="n">
        <v>2007</v>
      </c>
    </row>
    <row r="56" s="46" customFormat="true" ht="12.75" hidden="true" customHeight="true" outlineLevel="0" collapsed="false">
      <c r="A56" s="80"/>
      <c r="B56" s="417" t="s">
        <v>391</v>
      </c>
      <c r="C56" s="628" t="n">
        <v>5317.8</v>
      </c>
      <c r="D56" s="628" t="n">
        <v>415.9</v>
      </c>
      <c r="E56" s="628" t="n">
        <v>458</v>
      </c>
      <c r="F56" s="628" t="n">
        <v>782.9</v>
      </c>
      <c r="G56" s="628" t="n">
        <v>785.4</v>
      </c>
      <c r="H56" s="628" t="n">
        <v>536</v>
      </c>
      <c r="I56" s="628" t="n">
        <v>393.6</v>
      </c>
      <c r="J56" s="628" t="n">
        <v>892.1</v>
      </c>
      <c r="K56" s="628" t="n">
        <v>193.1</v>
      </c>
      <c r="L56" s="628" t="n">
        <v>444</v>
      </c>
      <c r="M56" s="628" t="n">
        <v>416.8</v>
      </c>
      <c r="N56" s="394" t="n">
        <v>329.5</v>
      </c>
      <c r="O56" s="631" t="s">
        <v>391</v>
      </c>
      <c r="P56" s="267"/>
    </row>
    <row r="57" s="46" customFormat="true" ht="12.75" hidden="true" customHeight="true" outlineLevel="0" collapsed="false">
      <c r="A57" s="80"/>
      <c r="B57" s="417" t="s">
        <v>392</v>
      </c>
      <c r="C57" s="628" t="n">
        <v>5099.6</v>
      </c>
      <c r="D57" s="628" t="n">
        <v>420.7</v>
      </c>
      <c r="E57" s="628" t="n">
        <v>421.8</v>
      </c>
      <c r="F57" s="628" t="n">
        <v>629.7</v>
      </c>
      <c r="G57" s="628" t="n">
        <v>648.2</v>
      </c>
      <c r="H57" s="628" t="n">
        <v>570.6</v>
      </c>
      <c r="I57" s="628" t="n">
        <v>439</v>
      </c>
      <c r="J57" s="628" t="n">
        <v>870.6</v>
      </c>
      <c r="K57" s="628" t="n">
        <v>209.1</v>
      </c>
      <c r="L57" s="628" t="n">
        <v>463.2</v>
      </c>
      <c r="M57" s="628" t="n">
        <v>426.8</v>
      </c>
      <c r="N57" s="394" t="n">
        <v>338.8</v>
      </c>
      <c r="O57" s="397" t="s">
        <v>392</v>
      </c>
      <c r="P57" s="267"/>
    </row>
    <row r="58" s="46" customFormat="true" ht="12.75" hidden="true" customHeight="true" outlineLevel="0" collapsed="false">
      <c r="A58" s="80"/>
      <c r="B58" s="417" t="s">
        <v>393</v>
      </c>
      <c r="C58" s="628" t="n">
        <v>5405.5</v>
      </c>
      <c r="D58" s="628" t="n">
        <v>464.8</v>
      </c>
      <c r="E58" s="628" t="n">
        <v>413.3</v>
      </c>
      <c r="F58" s="628" t="n">
        <v>718.8</v>
      </c>
      <c r="G58" s="628" t="n">
        <v>717.4</v>
      </c>
      <c r="H58" s="628" t="n">
        <v>566.1</v>
      </c>
      <c r="I58" s="628" t="n">
        <v>405</v>
      </c>
      <c r="J58" s="628" t="n">
        <v>985.6</v>
      </c>
      <c r="K58" s="628" t="n">
        <v>235.6</v>
      </c>
      <c r="L58" s="628" t="n">
        <v>449.5</v>
      </c>
      <c r="M58" s="628" t="n">
        <v>449.4</v>
      </c>
      <c r="N58" s="394" t="n">
        <v>356.5</v>
      </c>
      <c r="O58" s="397" t="s">
        <v>393</v>
      </c>
      <c r="P58" s="267"/>
    </row>
    <row r="59" s="46" customFormat="true" ht="12.75" hidden="true" customHeight="true" outlineLevel="0" collapsed="false">
      <c r="A59" s="80"/>
      <c r="B59" s="417" t="s">
        <v>394</v>
      </c>
      <c r="C59" s="628" t="n">
        <v>5222.1</v>
      </c>
      <c r="D59" s="628" t="n">
        <v>410.6</v>
      </c>
      <c r="E59" s="628" t="n">
        <v>423.1</v>
      </c>
      <c r="F59" s="628" t="n">
        <v>670.7</v>
      </c>
      <c r="G59" s="628" t="n">
        <v>768.1</v>
      </c>
      <c r="H59" s="628" t="n">
        <v>525.1</v>
      </c>
      <c r="I59" s="628" t="n">
        <v>365.4</v>
      </c>
      <c r="J59" s="628" t="n">
        <v>936.1</v>
      </c>
      <c r="K59" s="628" t="n">
        <v>194.8</v>
      </c>
      <c r="L59" s="628" t="n">
        <v>463</v>
      </c>
      <c r="M59" s="628" t="n">
        <v>465.1</v>
      </c>
      <c r="N59" s="394" t="n">
        <v>360.8</v>
      </c>
      <c r="O59" s="397" t="s">
        <v>394</v>
      </c>
      <c r="P59" s="267"/>
    </row>
    <row r="60" s="46" customFormat="true" ht="12.75" hidden="true" customHeight="true" outlineLevel="0" collapsed="false">
      <c r="A60" s="80"/>
      <c r="B60" s="417" t="s">
        <v>395</v>
      </c>
      <c r="C60" s="628" t="n">
        <v>5507.1</v>
      </c>
      <c r="D60" s="628" t="n">
        <v>455</v>
      </c>
      <c r="E60" s="628" t="n">
        <v>439.4</v>
      </c>
      <c r="F60" s="628" t="n">
        <v>671.5</v>
      </c>
      <c r="G60" s="628" t="n">
        <v>804.9</v>
      </c>
      <c r="H60" s="628" t="n">
        <v>573.4</v>
      </c>
      <c r="I60" s="628" t="n">
        <v>403.4</v>
      </c>
      <c r="J60" s="628" t="n">
        <v>1060</v>
      </c>
      <c r="K60" s="628" t="n">
        <v>157.7</v>
      </c>
      <c r="L60" s="628" t="n">
        <v>478.8</v>
      </c>
      <c r="M60" s="628" t="n">
        <v>463.1</v>
      </c>
      <c r="N60" s="394" t="n">
        <v>362.8</v>
      </c>
      <c r="O60" s="397" t="s">
        <v>395</v>
      </c>
      <c r="P60" s="267"/>
    </row>
    <row r="61" s="46" customFormat="true" ht="12.75" hidden="true" customHeight="true" outlineLevel="0" collapsed="false">
      <c r="A61" s="80"/>
      <c r="B61" s="417" t="s">
        <v>396</v>
      </c>
      <c r="C61" s="628" t="n">
        <v>5729.8</v>
      </c>
      <c r="D61" s="628" t="n">
        <v>487.1</v>
      </c>
      <c r="E61" s="628" t="n">
        <v>443.9</v>
      </c>
      <c r="F61" s="628" t="n">
        <v>685.7</v>
      </c>
      <c r="G61" s="628" t="n">
        <v>829.4</v>
      </c>
      <c r="H61" s="628" t="n">
        <v>549.7</v>
      </c>
      <c r="I61" s="628" t="n">
        <v>437</v>
      </c>
      <c r="J61" s="628" t="n">
        <v>1200.9</v>
      </c>
      <c r="K61" s="628" t="n">
        <v>154.2</v>
      </c>
      <c r="L61" s="628" t="n">
        <v>441.5</v>
      </c>
      <c r="M61" s="628" t="n">
        <v>500.4</v>
      </c>
      <c r="N61" s="394" t="n">
        <v>395.4</v>
      </c>
      <c r="O61" s="397" t="s">
        <v>396</v>
      </c>
      <c r="P61" s="267"/>
    </row>
    <row r="62" s="46" customFormat="true" ht="12.75" hidden="true" customHeight="true" outlineLevel="0" collapsed="false">
      <c r="A62" s="80"/>
      <c r="B62" s="417" t="s">
        <v>397</v>
      </c>
      <c r="C62" s="628" t="n">
        <v>5919.6</v>
      </c>
      <c r="D62" s="628" t="n">
        <v>537.7</v>
      </c>
      <c r="E62" s="628" t="n">
        <v>488.3</v>
      </c>
      <c r="F62" s="628" t="n">
        <v>841.6</v>
      </c>
      <c r="G62" s="628" t="n">
        <v>835.6</v>
      </c>
      <c r="H62" s="628" t="n">
        <v>587.7</v>
      </c>
      <c r="I62" s="628" t="n">
        <v>410.2</v>
      </c>
      <c r="J62" s="628" t="n">
        <v>1052.9</v>
      </c>
      <c r="K62" s="628" t="n">
        <v>181.7</v>
      </c>
      <c r="L62" s="628" t="n">
        <v>476.3</v>
      </c>
      <c r="M62" s="628" t="n">
        <v>507.5</v>
      </c>
      <c r="N62" s="394" t="n">
        <v>405.5</v>
      </c>
      <c r="O62" s="397" t="s">
        <v>397</v>
      </c>
      <c r="P62" s="267"/>
    </row>
    <row r="63" s="46" customFormat="true" ht="12.75" hidden="true" customHeight="true" outlineLevel="0" collapsed="false">
      <c r="A63" s="80"/>
      <c r="B63" s="417" t="s">
        <v>398</v>
      </c>
      <c r="C63" s="628" t="n">
        <v>5630.8</v>
      </c>
      <c r="D63" s="628" t="n">
        <v>417.2</v>
      </c>
      <c r="E63" s="628" t="n">
        <v>479.3</v>
      </c>
      <c r="F63" s="628" t="n">
        <v>737.1</v>
      </c>
      <c r="G63" s="628" t="n">
        <v>786.7</v>
      </c>
      <c r="H63" s="628" t="n">
        <v>526</v>
      </c>
      <c r="I63" s="628" t="n">
        <v>405.7</v>
      </c>
      <c r="J63" s="628" t="n">
        <v>1076.3</v>
      </c>
      <c r="K63" s="628" t="n">
        <v>217.6</v>
      </c>
      <c r="L63" s="628" t="n">
        <v>501</v>
      </c>
      <c r="M63" s="628" t="n">
        <v>483.8</v>
      </c>
      <c r="N63" s="394" t="n">
        <v>377.5</v>
      </c>
      <c r="O63" s="397" t="s">
        <v>398</v>
      </c>
      <c r="P63" s="267"/>
    </row>
    <row r="64" s="46" customFormat="true" ht="12.75" hidden="true" customHeight="true" outlineLevel="0" collapsed="false">
      <c r="A64" s="80"/>
      <c r="B64" s="417" t="s">
        <v>399</v>
      </c>
      <c r="C64" s="628" t="n">
        <v>5104.3</v>
      </c>
      <c r="D64" s="628" t="n">
        <v>348.5</v>
      </c>
      <c r="E64" s="628" t="n">
        <v>444.2</v>
      </c>
      <c r="F64" s="628" t="n">
        <v>617</v>
      </c>
      <c r="G64" s="628" t="n">
        <v>800.8</v>
      </c>
      <c r="H64" s="628" t="n">
        <v>506.7</v>
      </c>
      <c r="I64" s="628" t="n">
        <v>362.8</v>
      </c>
      <c r="J64" s="628" t="n">
        <v>924.2</v>
      </c>
      <c r="K64" s="628" t="n">
        <v>198.3</v>
      </c>
      <c r="L64" s="628" t="n">
        <v>448.1</v>
      </c>
      <c r="M64" s="628" t="n">
        <v>453.6</v>
      </c>
      <c r="N64" s="394" t="n">
        <v>366.9</v>
      </c>
      <c r="O64" s="397" t="s">
        <v>399</v>
      </c>
      <c r="P64" s="267"/>
    </row>
    <row r="65" s="46" customFormat="true" ht="12.75" hidden="true" customHeight="true" outlineLevel="0" collapsed="false">
      <c r="A65" s="80"/>
      <c r="B65" s="417" t="s">
        <v>400</v>
      </c>
      <c r="C65" s="628" t="n">
        <v>5479.4</v>
      </c>
      <c r="D65" s="628" t="n">
        <v>387.5</v>
      </c>
      <c r="E65" s="628" t="n">
        <v>531.6</v>
      </c>
      <c r="F65" s="628" t="n">
        <v>673.4</v>
      </c>
      <c r="G65" s="628" t="n">
        <v>765.3</v>
      </c>
      <c r="H65" s="628" t="n">
        <v>538.5</v>
      </c>
      <c r="I65" s="628" t="n">
        <v>420</v>
      </c>
      <c r="J65" s="628" t="n">
        <v>979.9</v>
      </c>
      <c r="K65" s="628" t="n">
        <v>246.7</v>
      </c>
      <c r="L65" s="628" t="n">
        <v>482.4</v>
      </c>
      <c r="M65" s="628" t="n">
        <v>454.1</v>
      </c>
      <c r="N65" s="394" t="n">
        <v>361.2</v>
      </c>
      <c r="O65" s="397" t="s">
        <v>400</v>
      </c>
      <c r="P65" s="267"/>
    </row>
    <row r="66" s="46" customFormat="true" ht="12.75" hidden="true" customHeight="true" outlineLevel="0" collapsed="false">
      <c r="A66" s="80"/>
      <c r="B66" s="417" t="s">
        <v>401</v>
      </c>
      <c r="C66" s="628" t="n">
        <v>5340.7</v>
      </c>
      <c r="D66" s="628" t="n">
        <v>346.1</v>
      </c>
      <c r="E66" s="628" t="n">
        <v>606.1</v>
      </c>
      <c r="F66" s="628" t="n">
        <v>787.4</v>
      </c>
      <c r="G66" s="628" t="n">
        <v>684.6</v>
      </c>
      <c r="H66" s="628" t="n">
        <v>496.4</v>
      </c>
      <c r="I66" s="628" t="n">
        <v>365.6</v>
      </c>
      <c r="J66" s="628" t="n">
        <v>940.7</v>
      </c>
      <c r="K66" s="628" t="n">
        <v>225.7</v>
      </c>
      <c r="L66" s="628" t="n">
        <v>448</v>
      </c>
      <c r="M66" s="628" t="n">
        <v>440.1</v>
      </c>
      <c r="N66" s="394" t="n">
        <v>354.9</v>
      </c>
      <c r="O66" s="397" t="s">
        <v>401</v>
      </c>
      <c r="P66" s="267"/>
    </row>
    <row r="67" s="46" customFormat="true" ht="12.75" hidden="true" customHeight="true" outlineLevel="0" collapsed="false">
      <c r="A67" s="80"/>
      <c r="B67" s="417" t="s">
        <v>402</v>
      </c>
      <c r="C67" s="628" t="n">
        <v>4959.8</v>
      </c>
      <c r="D67" s="628" t="n">
        <v>290.8</v>
      </c>
      <c r="E67" s="628" t="n">
        <v>461.1</v>
      </c>
      <c r="F67" s="628" t="n">
        <v>704.9</v>
      </c>
      <c r="G67" s="628" t="n">
        <v>789</v>
      </c>
      <c r="H67" s="628" t="n">
        <v>489.1</v>
      </c>
      <c r="I67" s="628" t="n">
        <v>311.2</v>
      </c>
      <c r="J67" s="628" t="n">
        <v>765.9</v>
      </c>
      <c r="K67" s="628" t="n">
        <v>212.4</v>
      </c>
      <c r="L67" s="628" t="n">
        <v>508.4</v>
      </c>
      <c r="M67" s="628" t="n">
        <v>426.9</v>
      </c>
      <c r="N67" s="394" t="n">
        <v>348.3</v>
      </c>
      <c r="O67" s="631" t="s">
        <v>402</v>
      </c>
      <c r="P67" s="267"/>
    </row>
    <row r="68" s="46" customFormat="true" ht="6" hidden="false" customHeight="true" outlineLevel="0" collapsed="false">
      <c r="A68" s="80"/>
      <c r="B68" s="417"/>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5407.9</v>
      </c>
      <c r="D70" s="628" t="n">
        <v>296</v>
      </c>
      <c r="E70" s="628" t="n">
        <v>496</v>
      </c>
      <c r="F70" s="628" t="n">
        <v>750.9</v>
      </c>
      <c r="G70" s="628" t="n">
        <v>833.1</v>
      </c>
      <c r="H70" s="628" t="n">
        <v>577</v>
      </c>
      <c r="I70" s="628" t="n">
        <v>382.8</v>
      </c>
      <c r="J70" s="628" t="n">
        <v>883.8</v>
      </c>
      <c r="K70" s="628" t="n">
        <v>255.8</v>
      </c>
      <c r="L70" s="628" t="n">
        <v>502.8</v>
      </c>
      <c r="M70" s="628" t="n">
        <v>429.8</v>
      </c>
      <c r="N70" s="654" t="n">
        <v>349.4</v>
      </c>
      <c r="O70" s="630" t="s">
        <v>594</v>
      </c>
      <c r="P70" s="267"/>
    </row>
    <row r="71" s="46" customFormat="true" ht="9.95" hidden="false" customHeight="true" outlineLevel="0" collapsed="false">
      <c r="A71" s="80"/>
      <c r="B71" s="263" t="s">
        <v>392</v>
      </c>
      <c r="C71" s="628" t="n">
        <v>5208.7</v>
      </c>
      <c r="D71" s="628" t="n">
        <v>354.3</v>
      </c>
      <c r="E71" s="628" t="n">
        <v>471.7</v>
      </c>
      <c r="F71" s="628" t="n">
        <v>678.8</v>
      </c>
      <c r="G71" s="628" t="n">
        <v>732.4</v>
      </c>
      <c r="H71" s="628" t="n">
        <v>515.5</v>
      </c>
      <c r="I71" s="628" t="n">
        <v>397.4</v>
      </c>
      <c r="J71" s="628" t="n">
        <v>871.2</v>
      </c>
      <c r="K71" s="628" t="n">
        <v>255.8</v>
      </c>
      <c r="L71" s="628" t="n">
        <v>464.5</v>
      </c>
      <c r="M71" s="628" t="n">
        <v>467.3</v>
      </c>
      <c r="N71" s="654" t="n">
        <v>378.1</v>
      </c>
      <c r="O71" s="630" t="s">
        <v>392</v>
      </c>
      <c r="P71" s="267"/>
    </row>
    <row r="72" s="46" customFormat="true" ht="9.95" hidden="false" customHeight="true" outlineLevel="0" collapsed="false">
      <c r="A72" s="80"/>
      <c r="B72" s="263" t="s">
        <v>393</v>
      </c>
      <c r="C72" s="563" t="n">
        <v>5425.7</v>
      </c>
      <c r="D72" s="628" t="n">
        <v>366.9</v>
      </c>
      <c r="E72" s="628" t="n">
        <v>435.2</v>
      </c>
      <c r="F72" s="628" t="n">
        <v>693.6</v>
      </c>
      <c r="G72" s="628" t="n">
        <v>757.4</v>
      </c>
      <c r="H72" s="628" t="n">
        <v>509.7</v>
      </c>
      <c r="I72" s="628" t="n">
        <v>420.8</v>
      </c>
      <c r="J72" s="628" t="n">
        <v>1075.1</v>
      </c>
      <c r="K72" s="628" t="n">
        <v>211.5</v>
      </c>
      <c r="L72" s="628" t="n">
        <v>495.5</v>
      </c>
      <c r="M72" s="628" t="n">
        <v>460.1</v>
      </c>
      <c r="N72" s="654" t="n">
        <v>373.3</v>
      </c>
      <c r="O72" s="630" t="s">
        <v>393</v>
      </c>
      <c r="P72" s="267"/>
    </row>
    <row r="73" s="46" customFormat="true" ht="9.95" hidden="false" customHeight="true" outlineLevel="0" collapsed="false">
      <c r="A73" s="80"/>
      <c r="B73" s="263" t="s">
        <v>394</v>
      </c>
      <c r="C73" s="563" t="n">
        <v>5455.5</v>
      </c>
      <c r="D73" s="628" t="n">
        <v>373.2</v>
      </c>
      <c r="E73" s="628" t="n">
        <v>396.6</v>
      </c>
      <c r="F73" s="628" t="n">
        <v>824.9</v>
      </c>
      <c r="G73" s="628" t="n">
        <v>688.3</v>
      </c>
      <c r="H73" s="628" t="n">
        <v>518.6</v>
      </c>
      <c r="I73" s="628" t="n">
        <v>384.4</v>
      </c>
      <c r="J73" s="628" t="n">
        <v>1074.6</v>
      </c>
      <c r="K73" s="628" t="n">
        <v>200.3</v>
      </c>
      <c r="L73" s="628" t="n">
        <v>504.1</v>
      </c>
      <c r="M73" s="628" t="n">
        <v>490.6</v>
      </c>
      <c r="N73" s="654" t="n">
        <v>393.6</v>
      </c>
      <c r="O73" s="404" t="s">
        <v>394</v>
      </c>
      <c r="P73" s="267"/>
    </row>
    <row r="74" s="46" customFormat="true" ht="9.95" hidden="false" customHeight="true" outlineLevel="0" collapsed="false">
      <c r="A74" s="80"/>
      <c r="B74" s="263" t="s">
        <v>395</v>
      </c>
      <c r="C74" s="563" t="n">
        <v>5464.6</v>
      </c>
      <c r="D74" s="628" t="n">
        <v>432.4</v>
      </c>
      <c r="E74" s="628" t="n">
        <v>464.6</v>
      </c>
      <c r="F74" s="628" t="n">
        <v>686.9</v>
      </c>
      <c r="G74" s="628" t="n">
        <v>740.7</v>
      </c>
      <c r="H74" s="628" t="n">
        <v>555.8</v>
      </c>
      <c r="I74" s="628" t="n">
        <v>338.4</v>
      </c>
      <c r="J74" s="628" t="n">
        <v>1067.9</v>
      </c>
      <c r="K74" s="628" t="n">
        <v>205.4</v>
      </c>
      <c r="L74" s="628" t="n">
        <v>496.4</v>
      </c>
      <c r="M74" s="628" t="n">
        <v>476.1</v>
      </c>
      <c r="N74" s="654" t="n">
        <v>385.8</v>
      </c>
      <c r="O74" s="404" t="s">
        <v>395</v>
      </c>
      <c r="P74" s="267"/>
    </row>
    <row r="75" s="46" customFormat="true" ht="9.95" hidden="false" customHeight="true" outlineLevel="0" collapsed="false">
      <c r="A75" s="80"/>
      <c r="B75" s="263" t="s">
        <v>396</v>
      </c>
      <c r="C75" s="628" t="n">
        <v>5283.6</v>
      </c>
      <c r="D75" s="628" t="n">
        <v>331.7</v>
      </c>
      <c r="E75" s="628" t="n">
        <v>467.6</v>
      </c>
      <c r="F75" s="628" t="n">
        <v>586.2</v>
      </c>
      <c r="G75" s="628" t="n">
        <v>667.6</v>
      </c>
      <c r="H75" s="628" t="n">
        <v>552.1</v>
      </c>
      <c r="I75" s="628" t="n">
        <v>389.9</v>
      </c>
      <c r="J75" s="628" t="n">
        <v>1135.3</v>
      </c>
      <c r="K75" s="628" t="n">
        <v>191.6</v>
      </c>
      <c r="L75" s="628" t="n">
        <v>505.2</v>
      </c>
      <c r="M75" s="628" t="n">
        <v>456.4</v>
      </c>
      <c r="N75" s="654" t="n">
        <v>365.9</v>
      </c>
      <c r="O75" s="404" t="s">
        <v>396</v>
      </c>
      <c r="P75" s="267"/>
    </row>
    <row r="76" s="46" customFormat="true" ht="9.95" hidden="false" customHeight="true" outlineLevel="0" collapsed="false">
      <c r="A76" s="80"/>
      <c r="B76" s="263" t="s">
        <v>397</v>
      </c>
      <c r="C76" s="563" t="n">
        <v>5685.1</v>
      </c>
      <c r="D76" s="628" t="n">
        <v>360.2</v>
      </c>
      <c r="E76" s="628" t="n">
        <v>479.9</v>
      </c>
      <c r="F76" s="628" t="n">
        <v>698.1</v>
      </c>
      <c r="G76" s="628" t="n">
        <v>859.6</v>
      </c>
      <c r="H76" s="628" t="n">
        <v>602.3</v>
      </c>
      <c r="I76" s="628" t="n">
        <v>402.8</v>
      </c>
      <c r="J76" s="628" t="n">
        <v>1110.2</v>
      </c>
      <c r="K76" s="628" t="n">
        <v>199.7</v>
      </c>
      <c r="L76" s="628" t="n">
        <v>523.8</v>
      </c>
      <c r="M76" s="628" t="n">
        <v>448.5</v>
      </c>
      <c r="N76" s="654" t="n">
        <v>358.3</v>
      </c>
      <c r="O76" s="404" t="s">
        <v>397</v>
      </c>
      <c r="P76" s="267"/>
    </row>
    <row r="77" s="46" customFormat="true" ht="9.95" hidden="false" customHeight="true" outlineLevel="0" collapsed="false">
      <c r="A77" s="80"/>
      <c r="B77" s="263" t="s">
        <v>398</v>
      </c>
      <c r="C77" s="628" t="n">
        <v>5418.3</v>
      </c>
      <c r="D77" s="628" t="n">
        <v>353.8</v>
      </c>
      <c r="E77" s="628" t="n">
        <v>480.6</v>
      </c>
      <c r="F77" s="628" t="n">
        <v>575.3</v>
      </c>
      <c r="G77" s="628" t="n">
        <v>956.8</v>
      </c>
      <c r="H77" s="628" t="n">
        <v>559.1</v>
      </c>
      <c r="I77" s="628" t="n">
        <v>367</v>
      </c>
      <c r="J77" s="628" t="n">
        <v>961</v>
      </c>
      <c r="K77" s="628" t="n">
        <v>209.2</v>
      </c>
      <c r="L77" s="628" t="n">
        <v>502.8</v>
      </c>
      <c r="M77" s="628" t="n">
        <v>452.7</v>
      </c>
      <c r="N77" s="654" t="n">
        <v>361.9</v>
      </c>
      <c r="O77" s="404" t="s">
        <v>398</v>
      </c>
      <c r="P77" s="267"/>
    </row>
    <row r="78" s="46" customFormat="true" ht="9.95" hidden="false" customHeight="true" outlineLevel="0" collapsed="false">
      <c r="A78" s="80"/>
      <c r="B78" s="263" t="s">
        <v>399</v>
      </c>
      <c r="C78" s="628" t="n">
        <v>5369.9</v>
      </c>
      <c r="D78" s="628" t="n">
        <v>379.5</v>
      </c>
      <c r="E78" s="628" t="n">
        <v>467.9</v>
      </c>
      <c r="F78" s="628" t="n">
        <v>678.7</v>
      </c>
      <c r="G78" s="628" t="n">
        <v>878.1</v>
      </c>
      <c r="H78" s="628" t="n">
        <v>585.1</v>
      </c>
      <c r="I78" s="628" t="n">
        <v>382.1</v>
      </c>
      <c r="J78" s="628" t="n">
        <v>967.7</v>
      </c>
      <c r="K78" s="628" t="n">
        <v>193.9</v>
      </c>
      <c r="L78" s="628" t="n">
        <v>428.3</v>
      </c>
      <c r="M78" s="628" t="n">
        <v>408.4</v>
      </c>
      <c r="N78" s="654" t="n">
        <v>325.7</v>
      </c>
      <c r="O78" s="404" t="s">
        <v>399</v>
      </c>
      <c r="P78" s="267"/>
    </row>
    <row r="79" s="46" customFormat="true" ht="9.95" hidden="false" customHeight="true" outlineLevel="0" collapsed="false">
      <c r="A79" s="80"/>
      <c r="B79" s="263" t="s">
        <v>400</v>
      </c>
      <c r="C79" s="563" t="n">
        <v>5456.5</v>
      </c>
      <c r="D79" s="628" t="n">
        <v>454.6</v>
      </c>
      <c r="E79" s="628" t="n">
        <v>474.9</v>
      </c>
      <c r="F79" s="628" t="n">
        <v>666.9</v>
      </c>
      <c r="G79" s="628" t="n">
        <v>891.1</v>
      </c>
      <c r="H79" s="628" t="n">
        <v>652.4</v>
      </c>
      <c r="I79" s="628" t="n">
        <v>352.8</v>
      </c>
      <c r="J79" s="628" t="n">
        <v>951.8</v>
      </c>
      <c r="K79" s="628" t="n">
        <v>180.7</v>
      </c>
      <c r="L79" s="628" t="n">
        <v>427.5</v>
      </c>
      <c r="M79" s="628" t="n">
        <v>403.8</v>
      </c>
      <c r="N79" s="654" t="n">
        <v>321.5</v>
      </c>
      <c r="O79" s="404" t="s">
        <v>400</v>
      </c>
      <c r="P79" s="267"/>
    </row>
    <row r="80" s="46" customFormat="true" ht="9.95" hidden="false" customHeight="true" outlineLevel="0" collapsed="false">
      <c r="A80" s="80"/>
      <c r="B80" s="263" t="s">
        <v>401</v>
      </c>
      <c r="C80" s="628" t="n">
        <v>5286.9</v>
      </c>
      <c r="D80" s="628" t="n">
        <v>435.7</v>
      </c>
      <c r="E80" s="628" t="n">
        <v>467.2</v>
      </c>
      <c r="F80" s="628" t="n">
        <v>791.6</v>
      </c>
      <c r="G80" s="628" t="n">
        <v>899.8</v>
      </c>
      <c r="H80" s="628" t="n">
        <v>505.4</v>
      </c>
      <c r="I80" s="628" t="n">
        <v>333.7</v>
      </c>
      <c r="J80" s="628" t="n">
        <v>981.9</v>
      </c>
      <c r="K80" s="628" t="n">
        <v>130.3</v>
      </c>
      <c r="L80" s="628" t="n">
        <v>355.4</v>
      </c>
      <c r="M80" s="628" t="n">
        <v>386.1</v>
      </c>
      <c r="N80" s="654" t="n">
        <v>309.2</v>
      </c>
      <c r="O80" s="404" t="s">
        <v>401</v>
      </c>
      <c r="P80" s="267"/>
    </row>
    <row r="81" s="46" customFormat="true" ht="9.95" hidden="false" customHeight="true" outlineLevel="0" collapsed="false">
      <c r="A81" s="80"/>
      <c r="B81" s="263" t="s">
        <v>402</v>
      </c>
      <c r="C81" s="563" t="n">
        <v>4597.9</v>
      </c>
      <c r="D81" s="628" t="n">
        <v>385.7</v>
      </c>
      <c r="E81" s="628" t="n">
        <v>447.6</v>
      </c>
      <c r="F81" s="628" t="n">
        <v>660.5</v>
      </c>
      <c r="G81" s="628" t="n">
        <v>898.1</v>
      </c>
      <c r="H81" s="628" t="n">
        <v>436.6</v>
      </c>
      <c r="I81" s="628" t="n">
        <v>271.5</v>
      </c>
      <c r="J81" s="628" t="n">
        <v>738</v>
      </c>
      <c r="K81" s="628" t="n">
        <v>105</v>
      </c>
      <c r="L81" s="628" t="n">
        <v>325</v>
      </c>
      <c r="M81" s="628" t="n">
        <v>329.9</v>
      </c>
      <c r="N81" s="654" t="n">
        <v>254.8</v>
      </c>
      <c r="O81" s="630" t="s">
        <v>402</v>
      </c>
      <c r="P81" s="267"/>
    </row>
    <row r="82" s="46" customFormat="true" ht="6" hidden="false" customHeight="true" outlineLevel="0" collapsed="false">
      <c r="A82" s="398"/>
      <c r="B82" s="421"/>
      <c r="C82" s="106"/>
      <c r="D82" s="106"/>
      <c r="E82" s="106"/>
      <c r="F82" s="106"/>
      <c r="G82" s="106"/>
      <c r="H82" s="106"/>
      <c r="I82" s="106"/>
      <c r="J82" s="106"/>
      <c r="K82" s="106"/>
      <c r="L82" s="106"/>
      <c r="M82" s="106"/>
      <c r="N82" s="106"/>
      <c r="O82" s="398"/>
      <c r="P82" s="421"/>
    </row>
    <row r="83" s="46" customFormat="true" ht="9.95" hidden="false" customHeight="true" outlineLevel="0" collapsed="false">
      <c r="A83" s="64"/>
      <c r="B83" s="270"/>
      <c r="C83" s="49"/>
      <c r="H83" s="632" t="s">
        <v>494</v>
      </c>
      <c r="I83" s="633" t="s">
        <v>495</v>
      </c>
      <c r="N83" s="64"/>
      <c r="O83" s="64"/>
      <c r="P83" s="270"/>
    </row>
    <row r="84" s="46" customFormat="true" ht="9.95" hidden="false" customHeight="true" outlineLevel="0" collapsed="false">
      <c r="A84" s="657"/>
      <c r="B84" s="379"/>
      <c r="C84" s="269"/>
      <c r="H84" s="634" t="s">
        <v>496</v>
      </c>
      <c r="I84" s="658" t="s">
        <v>497</v>
      </c>
      <c r="N84" s="64"/>
      <c r="O84" s="657"/>
      <c r="P84" s="379"/>
    </row>
    <row r="85" s="46" customFormat="true" ht="8.1" hidden="false" customHeight="true" outlineLevel="0" collapsed="false">
      <c r="A85" s="64"/>
      <c r="B85" s="270"/>
      <c r="C85" s="49"/>
      <c r="D85" s="64"/>
      <c r="E85" s="64"/>
      <c r="F85" s="64"/>
      <c r="G85" s="64"/>
      <c r="H85" s="64"/>
      <c r="I85" s="64"/>
      <c r="J85" s="64"/>
      <c r="K85" s="64"/>
      <c r="L85" s="64"/>
      <c r="M85" s="64"/>
      <c r="N85" s="659"/>
      <c r="O85" s="64"/>
      <c r="P85" s="270"/>
    </row>
    <row r="86" s="46" customFormat="true" ht="9.95" hidden="false" customHeight="true" outlineLevel="0" collapsed="false">
      <c r="A86" s="372" t="n">
        <v>1992</v>
      </c>
      <c r="B86" s="372"/>
      <c r="C86" s="271" t="n">
        <f aca="false">C23/C22*100-100</f>
        <v>2.26178863531605</v>
      </c>
      <c r="D86" s="271" t="n">
        <f aca="false">D23/D22*100-100</f>
        <v>12.8758107287773</v>
      </c>
      <c r="E86" s="271" t="n">
        <f aca="false">E23/E22*100-100</f>
        <v>-1.5984806520535</v>
      </c>
      <c r="F86" s="271" t="n">
        <f aca="false">F23/F22*100-100</f>
        <v>1.98924731182795</v>
      </c>
      <c r="G86" s="271" t="n">
        <f aca="false">G23/G22*100-100</f>
        <v>3.48037532367491</v>
      </c>
      <c r="H86" s="271" t="n">
        <f aca="false">H23/H22*100-100</f>
        <v>1.23097229594984</v>
      </c>
      <c r="I86" s="271" t="n">
        <f aca="false">I23/I22*100-100</f>
        <v>-5.43763947433673</v>
      </c>
      <c r="J86" s="271" t="n">
        <f aca="false">J23/J22*100-100</f>
        <v>2.81393551893081</v>
      </c>
      <c r="K86" s="271" t="n">
        <f aca="false">K23/K22*100-100</f>
        <v>7.06090026478377</v>
      </c>
      <c r="L86" s="271" t="n">
        <f aca="false">L23/L22*100-100</f>
        <v>-1.20242098184264</v>
      </c>
      <c r="M86" s="271" t="n">
        <f aca="false">M23/M22*100-100</f>
        <v>5.45864661654134</v>
      </c>
      <c r="N86" s="416" t="n">
        <f aca="false">N23/N22*100-100</f>
        <v>5.61983471074382</v>
      </c>
      <c r="O86" s="86" t="n">
        <v>1992</v>
      </c>
      <c r="P86" s="86"/>
    </row>
    <row r="87" s="46" customFormat="true" ht="12.75" hidden="true" customHeight="true" outlineLevel="0" collapsed="false">
      <c r="A87" s="372" t="n">
        <v>1993</v>
      </c>
      <c r="B87" s="372"/>
      <c r="C87" s="271" t="n">
        <f aca="false">C24/C23*100-100</f>
        <v>0.558880770937506</v>
      </c>
      <c r="D87" s="271" t="n">
        <f aca="false">D24/D23*100-100</f>
        <v>4.07031050977949</v>
      </c>
      <c r="E87" s="271" t="n">
        <f aca="false">E24/E23*100-100</f>
        <v>9.08189250770674</v>
      </c>
      <c r="F87" s="271" t="n">
        <f aca="false">F24/F23*100-100</f>
        <v>-8.03062251401734</v>
      </c>
      <c r="G87" s="271" t="n">
        <f aca="false">G24/G23*100-100</f>
        <v>4.13284662367597</v>
      </c>
      <c r="H87" s="271" t="n">
        <f aca="false">H24/H23*100-100</f>
        <v>8.40147961280631</v>
      </c>
      <c r="I87" s="271" t="n">
        <f aca="false">I24/I23*100-100</f>
        <v>5.39109001756826</v>
      </c>
      <c r="J87" s="271" t="n">
        <f aca="false">J24/J23*100-100</f>
        <v>-7.64173927406367</v>
      </c>
      <c r="K87" s="271" t="n">
        <f aca="false">K24/K23*100-100</f>
        <v>7.46908491343774</v>
      </c>
      <c r="L87" s="271" t="n">
        <f aca="false">L24/L23*100-100</f>
        <v>-17.7521237203224</v>
      </c>
      <c r="M87" s="271" t="n">
        <f aca="false">M24/M23*100-100</f>
        <v>45.943248253244</v>
      </c>
      <c r="N87" s="637" t="n">
        <f aca="false">N24/N23*100-100</f>
        <v>85.9516070783676</v>
      </c>
      <c r="O87" s="49" t="n">
        <v>1993</v>
      </c>
      <c r="P87" s="49"/>
    </row>
    <row r="88" s="46" customFormat="true" ht="12.75" hidden="true" customHeight="true" outlineLevel="0" collapsed="false">
      <c r="A88" s="372" t="n">
        <v>1994</v>
      </c>
      <c r="B88" s="372"/>
      <c r="C88" s="271" t="n">
        <f aca="false">C25/C24*100-100</f>
        <v>7.3188867828483</v>
      </c>
      <c r="D88" s="271" t="n">
        <f aca="false">D25/D24*100-100</f>
        <v>2.09154948731198</v>
      </c>
      <c r="E88" s="271" t="n">
        <f aca="false">E25/E24*100-100</f>
        <v>8.85164524611113</v>
      </c>
      <c r="F88" s="271" t="n">
        <f aca="false">F25/F24*100-100</f>
        <v>7.11912981176317</v>
      </c>
      <c r="G88" s="271" t="n">
        <f aca="false">G25/G24*100-100</f>
        <v>-0.264415830498265</v>
      </c>
      <c r="H88" s="271" t="n">
        <f aca="false">H25/H24*100-100</f>
        <v>3.06980271157191</v>
      </c>
      <c r="I88" s="271" t="n">
        <f aca="false">I25/I24*100-100</f>
        <v>2.06503620033338</v>
      </c>
      <c r="J88" s="271" t="n">
        <f aca="false">J25/J24*100-100</f>
        <v>12.4955290077974</v>
      </c>
      <c r="K88" s="271" t="n">
        <f aca="false">K25/K24*100-100</f>
        <v>20.869131635471</v>
      </c>
      <c r="L88" s="271" t="n">
        <f aca="false">L25/L24*100-100</f>
        <v>17.6310911016949</v>
      </c>
      <c r="M88" s="271" t="n">
        <f aca="false">M25/M24*100-100</f>
        <v>22.8627259404006</v>
      </c>
      <c r="N88" s="637" t="n">
        <f aca="false">N25/N24*100-100</f>
        <v>25.9726807794394</v>
      </c>
      <c r="O88" s="49" t="n">
        <v>1994</v>
      </c>
      <c r="P88" s="49"/>
    </row>
    <row r="89" s="46" customFormat="true" ht="12.75" hidden="true" customHeight="true" outlineLevel="0" collapsed="false">
      <c r="A89" s="372" t="n">
        <v>1995</v>
      </c>
      <c r="B89" s="372"/>
      <c r="C89" s="271" t="n">
        <f aca="false">C26/C25*100-100</f>
        <v>3.57767273198213</v>
      </c>
      <c r="D89" s="271" t="n">
        <f aca="false">D26/D25*100-100</f>
        <v>15.9979752770674</v>
      </c>
      <c r="E89" s="271" t="n">
        <f aca="false">E26/E25*100-100</f>
        <v>12.8998758324867</v>
      </c>
      <c r="F89" s="271" t="n">
        <f aca="false">F26/F25*100-100</f>
        <v>3.12902833515747</v>
      </c>
      <c r="G89" s="271" t="n">
        <f aca="false">G26/G25*100-100</f>
        <v>2.21938202732343</v>
      </c>
      <c r="H89" s="271" t="n">
        <f aca="false">H26/H25*100-100</f>
        <v>2.755121456206</v>
      </c>
      <c r="I89" s="271" t="n">
        <f aca="false">I26/I25*100-100</f>
        <v>3.91731467713234</v>
      </c>
      <c r="J89" s="271" t="n">
        <f aca="false">J26/J25*100-100</f>
        <v>-0.0906157099025364</v>
      </c>
      <c r="K89" s="271" t="n">
        <f aca="false">K26/K25*100-100</f>
        <v>3.79208580585791</v>
      </c>
      <c r="L89" s="271" t="n">
        <f aca="false">L26/L25*100-100</f>
        <v>1.60409748409973</v>
      </c>
      <c r="M89" s="271" t="n">
        <f aca="false">M26/M25*100-100</f>
        <v>-0.767395626242546</v>
      </c>
      <c r="N89" s="637" t="n">
        <f aca="false">N26/N25*100-100</f>
        <v>-2.19435736677116</v>
      </c>
      <c r="O89" s="49" t="n">
        <v>1995</v>
      </c>
      <c r="P89" s="49"/>
    </row>
    <row r="90" s="46" customFormat="true" ht="9.95" hidden="false" customHeight="true" outlineLevel="0" collapsed="false">
      <c r="A90" s="372" t="n">
        <v>1996</v>
      </c>
      <c r="B90" s="372"/>
      <c r="C90" s="271" t="n">
        <f aca="false">C27/C26*100-100</f>
        <v>-4.20508893126191</v>
      </c>
      <c r="D90" s="271" t="n">
        <f aca="false">D27/D26*100-100</f>
        <v>-12.4204772513263</v>
      </c>
      <c r="E90" s="271" t="n">
        <f aca="false">E27/E26*100-100</f>
        <v>-7.22669919414504</v>
      </c>
      <c r="F90" s="271" t="n">
        <f aca="false">F27/F26*100-100</f>
        <v>-4.33121469759324</v>
      </c>
      <c r="G90" s="271" t="n">
        <f aca="false">G27/G26*100-100</f>
        <v>5.03936874831035</v>
      </c>
      <c r="H90" s="271" t="n">
        <f aca="false">H27/H26*100-100</f>
        <v>-8.99428444455417</v>
      </c>
      <c r="I90" s="271" t="n">
        <f aca="false">I27/I26*100-100</f>
        <v>-13.6171710063336</v>
      </c>
      <c r="J90" s="271" t="n">
        <f aca="false">J27/J26*100-100</f>
        <v>-5.42755306622537</v>
      </c>
      <c r="K90" s="271" t="n">
        <f aca="false">K27/K26*100-100</f>
        <v>-9.99449675920265</v>
      </c>
      <c r="L90" s="271" t="n">
        <f aca="false">L27/L26*100-100</f>
        <v>2.92488366939952</v>
      </c>
      <c r="M90" s="271" t="n">
        <f aca="false">M27/M26*100-100</f>
        <v>7.82545979084026</v>
      </c>
      <c r="N90" s="637" t="n">
        <f aca="false">N27/N26*100-100</f>
        <v>8.80096679277006</v>
      </c>
      <c r="O90" s="49" t="n">
        <v>1996</v>
      </c>
      <c r="P90" s="49"/>
    </row>
    <row r="91" s="46" customFormat="true" ht="12.75" hidden="true" customHeight="true" outlineLevel="0" collapsed="false">
      <c r="A91" s="372" t="n">
        <v>1997</v>
      </c>
      <c r="B91" s="372"/>
      <c r="C91" s="271" t="n">
        <f aca="false">C28/C27*100-100</f>
        <v>1.40557826125971</v>
      </c>
      <c r="D91" s="271" t="n">
        <f aca="false">D28/D27*100-100</f>
        <v>2.9449558125508</v>
      </c>
      <c r="E91" s="271" t="n">
        <f aca="false">E28/E27*100-100</f>
        <v>-3.48528936307791</v>
      </c>
      <c r="F91" s="271" t="n">
        <f aca="false">F28/F27*100-100</f>
        <v>0.167632195242206</v>
      </c>
      <c r="G91" s="271" t="n">
        <f aca="false">G28/G27*100-100</f>
        <v>3.27588009619331</v>
      </c>
      <c r="H91" s="271" t="n">
        <f aca="false">H28/H27*100-100</f>
        <v>4.43292955874173</v>
      </c>
      <c r="I91" s="271" t="n">
        <f aca="false">I28/I27*100-100</f>
        <v>6.72640868974881</v>
      </c>
      <c r="J91" s="271" t="n">
        <f aca="false">J28/J27*100-100</f>
        <v>-4.96424665601077</v>
      </c>
      <c r="K91" s="271" t="n">
        <f aca="false">K28/K27*100-100</f>
        <v>-2.29287679608683</v>
      </c>
      <c r="L91" s="271" t="n">
        <f aca="false">L28/L27*100-100</f>
        <v>6.18406889128096</v>
      </c>
      <c r="M91" s="271" t="n">
        <f aca="false">M28/M27*100-100</f>
        <v>12.7833519137867</v>
      </c>
      <c r="N91" s="637" t="n">
        <f aca="false">N28/N27*100-100</f>
        <v>13.28053315304</v>
      </c>
      <c r="O91" s="49" t="n">
        <v>1997</v>
      </c>
      <c r="P91" s="49"/>
    </row>
    <row r="92" s="46" customFormat="true" ht="12.75" hidden="true" customHeight="true" outlineLevel="0" collapsed="false">
      <c r="A92" s="372" t="n">
        <v>1998</v>
      </c>
      <c r="B92" s="372"/>
      <c r="C92" s="271" t="n">
        <f aca="false">C29/C28*100-100</f>
        <v>3.40176660820879</v>
      </c>
      <c r="D92" s="271" t="n">
        <f aca="false">D29/D28*100-100</f>
        <v>11.0938455267985</v>
      </c>
      <c r="E92" s="271" t="n">
        <f aca="false">E29/E28*100-100</f>
        <v>15.7666711331457</v>
      </c>
      <c r="F92" s="271" t="n">
        <f aca="false">F29/F28*100-100</f>
        <v>10.4016439839539</v>
      </c>
      <c r="G92" s="271" t="n">
        <f aca="false">G29/G28*100-100</f>
        <v>-3.94529850630033</v>
      </c>
      <c r="H92" s="271" t="n">
        <f aca="false">H29/H28*100-100</f>
        <v>-5.77614983958748</v>
      </c>
      <c r="I92" s="271" t="n">
        <f aca="false">I29/I28*100-100</f>
        <v>6.7324818075416</v>
      </c>
      <c r="J92" s="271" t="n">
        <f aca="false">J29/J28*100-100</f>
        <v>2.85033947366091</v>
      </c>
      <c r="K92" s="271" t="n">
        <f aca="false">K29/K28*100-100</f>
        <v>6.64024475038244</v>
      </c>
      <c r="L92" s="271" t="n">
        <f aca="false">L29/L28*100-100</f>
        <v>0.527142784733144</v>
      </c>
      <c r="M92" s="271" t="n">
        <f aca="false">M29/M28*100-100</f>
        <v>9.23887973640858</v>
      </c>
      <c r="N92" s="637" t="n">
        <f aca="false">N29/N28*100-100</f>
        <v>9.76680734961846</v>
      </c>
      <c r="O92" s="49" t="n">
        <v>1998</v>
      </c>
      <c r="P92" s="49"/>
    </row>
    <row r="93" s="46" customFormat="true" ht="12.75" hidden="true" customHeight="true" outlineLevel="0" collapsed="false">
      <c r="A93" s="372" t="n">
        <v>1999</v>
      </c>
      <c r="B93" s="372"/>
      <c r="C93" s="271" t="n">
        <f aca="false">C30/C29*100-100</f>
        <v>-2.45101319022271</v>
      </c>
      <c r="D93" s="271" t="n">
        <f aca="false">D30/D29*100-100</f>
        <v>7.87645318841577</v>
      </c>
      <c r="E93" s="271" t="n">
        <f aca="false">E30/E29*100-100</f>
        <v>7.7665033373201</v>
      </c>
      <c r="F93" s="271" t="n">
        <f aca="false">F30/F29*100-100</f>
        <v>-6.35094015760318</v>
      </c>
      <c r="G93" s="271" t="n">
        <f aca="false">G30/G29*100-100</f>
        <v>-10.0137830387547</v>
      </c>
      <c r="H93" s="271" t="n">
        <f aca="false">H30/H29*100-100</f>
        <v>-9.99145322709603</v>
      </c>
      <c r="I93" s="271" t="n">
        <f aca="false">I30/I29*100-100</f>
        <v>-10.0290836273482</v>
      </c>
      <c r="J93" s="271" t="n">
        <f aca="false">J30/J29*100-100</f>
        <v>1.36329600908864</v>
      </c>
      <c r="K93" s="271" t="n">
        <f aca="false">K30/K29*100-100</f>
        <v>0.978026993545015</v>
      </c>
      <c r="L93" s="271" t="n">
        <f aca="false">L30/L29*100-100</f>
        <v>7.77492058690061</v>
      </c>
      <c r="M93" s="271" t="n">
        <f aca="false">M30/M29*100-100</f>
        <v>3.96332267599686</v>
      </c>
      <c r="N93" s="637" t="n">
        <f aca="false">N30/N29*100-100</f>
        <v>5.69752990523536</v>
      </c>
      <c r="O93" s="49" t="n">
        <v>1999</v>
      </c>
      <c r="P93" s="49"/>
    </row>
    <row r="94" s="46" customFormat="true" ht="12.75" hidden="true" customHeight="true" outlineLevel="0" collapsed="false">
      <c r="A94" s="372" t="n">
        <v>2000</v>
      </c>
      <c r="B94" s="372"/>
      <c r="C94" s="271" t="n">
        <f aca="false">C31/C30*100-100</f>
        <v>6.01814263679157</v>
      </c>
      <c r="D94" s="271" t="n">
        <f aca="false">D31/D30*100-100</f>
        <v>11.8054669897547</v>
      </c>
      <c r="E94" s="271" t="n">
        <f aca="false">E31/E30*100-100</f>
        <v>1.62179578977518</v>
      </c>
      <c r="F94" s="271" t="n">
        <f aca="false">F31/F30*100-100</f>
        <v>-1.26158936456362</v>
      </c>
      <c r="G94" s="271" t="n">
        <f aca="false">G31/G30*100-100</f>
        <v>4.11031723864528</v>
      </c>
      <c r="H94" s="271" t="n">
        <f aca="false">H31/H30*100-100</f>
        <v>9.81254020277515</v>
      </c>
      <c r="I94" s="271" t="n">
        <f aca="false">I31/I30*100-100</f>
        <v>18.1977160117644</v>
      </c>
      <c r="J94" s="271" t="n">
        <f aca="false">J31/J30*100-100</f>
        <v>1.33307294541194</v>
      </c>
      <c r="K94" s="271" t="n">
        <f aca="false">K31/K30*100-100</f>
        <v>6.56679795957899</v>
      </c>
      <c r="L94" s="271" t="n">
        <f aca="false">L31/L30*100-100</f>
        <v>12.4023391812866</v>
      </c>
      <c r="M94" s="271" t="n">
        <f aca="false">M31/M30*100-100</f>
        <v>16.2643611465707</v>
      </c>
      <c r="N94" s="637" t="n">
        <f aca="false">N31/N30*100-100</f>
        <v>17.5050523608304</v>
      </c>
      <c r="O94" s="49" t="n">
        <v>2000</v>
      </c>
      <c r="P94" s="49"/>
    </row>
    <row r="95" s="46" customFormat="true" ht="9.95" hidden="false" customHeight="true" outlineLevel="0" collapsed="false">
      <c r="A95" s="372" t="n">
        <v>2001</v>
      </c>
      <c r="B95" s="372"/>
      <c r="C95" s="271" t="n">
        <f aca="false">C32/C31*100-100</f>
        <v>-2.47769502745805</v>
      </c>
      <c r="D95" s="271" t="n">
        <f aca="false">D32/D31*100-100</f>
        <v>-14.7205323193916</v>
      </c>
      <c r="E95" s="271" t="n">
        <f aca="false">E32/E31*100-100</f>
        <v>1.86189889025894</v>
      </c>
      <c r="F95" s="271" t="n">
        <f aca="false">F32/F31*100-100</f>
        <v>2.16969419365726</v>
      </c>
      <c r="G95" s="271" t="n">
        <f aca="false">G32/G31*100-100</f>
        <v>6.12889546607124</v>
      </c>
      <c r="H95" s="271" t="n">
        <f aca="false">H32/H31*100-100</f>
        <v>-6.81162047949123</v>
      </c>
      <c r="I95" s="271" t="n">
        <f aca="false">I32/I31*100-100</f>
        <v>-1.42347956690354</v>
      </c>
      <c r="J95" s="271" t="n">
        <f aca="false">J32/J31*100-100</f>
        <v>-4.14184325850698</v>
      </c>
      <c r="K95" s="271" t="n">
        <f aca="false">K32/K31*100-100</f>
        <v>-13.739093553078</v>
      </c>
      <c r="L95" s="271" t="n">
        <f aca="false">L32/L31*100-100</f>
        <v>-10.6447182219262</v>
      </c>
      <c r="M95" s="271" t="n">
        <f aca="false">M32/M31*100-100</f>
        <v>3.57089384638418</v>
      </c>
      <c r="N95" s="637" t="n">
        <f aca="false">N32/N31*100-100</f>
        <v>5.76628412395634</v>
      </c>
      <c r="O95" s="49" t="n">
        <v>2001</v>
      </c>
      <c r="P95" s="49"/>
    </row>
    <row r="96" s="46" customFormat="true" ht="12.75" hidden="true" customHeight="true" outlineLevel="0" collapsed="false">
      <c r="A96" s="372" t="n">
        <v>2002</v>
      </c>
      <c r="B96" s="372"/>
      <c r="C96" s="271" t="n">
        <f aca="false">C33/C32*100-100</f>
        <v>-1.00589032092839</v>
      </c>
      <c r="D96" s="271" t="n">
        <f aca="false">D33/D32*100-100</f>
        <v>10.9659584903137</v>
      </c>
      <c r="E96" s="271" t="n">
        <f aca="false">E33/E32*100-100</f>
        <v>9.00444429072924</v>
      </c>
      <c r="F96" s="271" t="n">
        <f aca="false">F33/F32*100-100</f>
        <v>5.66062222012482</v>
      </c>
      <c r="G96" s="271" t="n">
        <f aca="false">G33/G32*100-100</f>
        <v>-6.7224972071139</v>
      </c>
      <c r="H96" s="271" t="n">
        <f aca="false">H33/H32*100-100</f>
        <v>-6.16459882963916</v>
      </c>
      <c r="I96" s="271" t="n">
        <f aca="false">I33/I32*100-100</f>
        <v>-12.1958429981352</v>
      </c>
      <c r="J96" s="271" t="n">
        <f aca="false">J33/J32*100-100</f>
        <v>-5.45804195804196</v>
      </c>
      <c r="K96" s="271" t="n">
        <f aca="false">K33/K32*100-100</f>
        <v>-2.70080427071261</v>
      </c>
      <c r="L96" s="271" t="n">
        <f aca="false">L33/L32*100-100</f>
        <v>4.55318256981158</v>
      </c>
      <c r="M96" s="271" t="n">
        <f aca="false">M33/M32*100-100</f>
        <v>3.21166124563305</v>
      </c>
      <c r="N96" s="637" t="n">
        <f aca="false">N33/N32*100-100</f>
        <v>0.724359163882554</v>
      </c>
      <c r="O96" s="49" t="n">
        <v>2002</v>
      </c>
      <c r="P96" s="49"/>
    </row>
    <row r="97" s="46" customFormat="true" ht="9.95" hidden="false" customHeight="true" outlineLevel="0" collapsed="false">
      <c r="A97" s="372" t="n">
        <v>2003</v>
      </c>
      <c r="B97" s="372"/>
      <c r="C97" s="271" t="n">
        <f aca="false">C34/C33*100-100</f>
        <v>-9.36926294528895</v>
      </c>
      <c r="D97" s="271" t="n">
        <f aca="false">D34/D33*100-100</f>
        <v>-16.5943426550948</v>
      </c>
      <c r="E97" s="271" t="n">
        <f aca="false">E34/E33*100-100</f>
        <v>-11.2463115144208</v>
      </c>
      <c r="F97" s="271" t="n">
        <f aca="false">F34/F33*100-100</f>
        <v>-14.0577719715495</v>
      </c>
      <c r="G97" s="271" t="n">
        <f aca="false">G34/G33*100-100</f>
        <v>-10.2072751750605</v>
      </c>
      <c r="H97" s="271" t="n">
        <f aca="false">H34/H33*100-100</f>
        <v>-4.65565089795528</v>
      </c>
      <c r="I97" s="271" t="n">
        <f aca="false">I34/I33*100-100</f>
        <v>-5.6823185102691</v>
      </c>
      <c r="J97" s="271" t="n">
        <f aca="false">J34/J33*100-100</f>
        <v>-11.7201079921595</v>
      </c>
      <c r="K97" s="271" t="n">
        <f aca="false">K34/K33*100-100</f>
        <v>-10.799884493214</v>
      </c>
      <c r="L97" s="271" t="n">
        <f aca="false">L34/L33*100-100</f>
        <v>-4.26356589147287</v>
      </c>
      <c r="M97" s="271" t="n">
        <f aca="false">M34/M33*100-100</f>
        <v>5.12395536673047</v>
      </c>
      <c r="N97" s="637" t="n">
        <f aca="false">N34/N33*100-100</f>
        <v>3.15838910414466</v>
      </c>
      <c r="O97" s="49" t="n">
        <v>2003</v>
      </c>
      <c r="P97" s="49"/>
    </row>
    <row r="98" s="46" customFormat="true" ht="9.95" hidden="false" customHeight="true" outlineLevel="0" collapsed="false">
      <c r="A98" s="372" t="n">
        <v>2004</v>
      </c>
      <c r="B98" s="372"/>
      <c r="C98" s="271" t="n">
        <f aca="false">C35/C34*100-100</f>
        <v>9.47995247127041</v>
      </c>
      <c r="D98" s="271" t="n">
        <f aca="false">D35/D34*100-100</f>
        <v>-4.78369785143077</v>
      </c>
      <c r="E98" s="271" t="n">
        <f aca="false">E35/E34*100-100</f>
        <v>9.27875592099383</v>
      </c>
      <c r="F98" s="271" t="n">
        <f aca="false">F35/F34*100-100</f>
        <v>12.579090283101</v>
      </c>
      <c r="G98" s="271" t="n">
        <f aca="false">G35/G34*100-100</f>
        <v>2.63160456806833</v>
      </c>
      <c r="H98" s="271" t="n">
        <f aca="false">H35/H34*100-100</f>
        <v>13.6954448886733</v>
      </c>
      <c r="I98" s="271" t="n">
        <f aca="false">I35/I34*100-100</f>
        <v>11.0360545898893</v>
      </c>
      <c r="J98" s="271" t="n">
        <f aca="false">J35/J34*100-100</f>
        <v>13.3996648512777</v>
      </c>
      <c r="K98" s="271" t="n">
        <f aca="false">K35/K34*100-100</f>
        <v>9.61071544189058</v>
      </c>
      <c r="L98" s="271" t="n">
        <f aca="false">L35/L34*100-100</f>
        <v>11.0312252780492</v>
      </c>
      <c r="M98" s="271" t="n">
        <f aca="false">M35/M34*100-100</f>
        <v>16.487908866831</v>
      </c>
      <c r="N98" s="660" t="n">
        <f aca="false">N35/N34*100-100</f>
        <v>17.6189392214887</v>
      </c>
      <c r="O98" s="49" t="n">
        <v>2004</v>
      </c>
      <c r="P98" s="49"/>
    </row>
    <row r="99" s="46" customFormat="true" ht="9.95" hidden="false" customHeight="true" outlineLevel="0" collapsed="false">
      <c r="A99" s="372" t="n">
        <v>2005</v>
      </c>
      <c r="B99" s="372"/>
      <c r="C99" s="271" t="n">
        <f aca="false">C36/C35*100-100</f>
        <v>0.672401688150742</v>
      </c>
      <c r="D99" s="271" t="n">
        <f aca="false">D36/D35*100-100</f>
        <v>33.5669112066785</v>
      </c>
      <c r="E99" s="271" t="n">
        <f aca="false">E36/E35*100-100</f>
        <v>1.91540172729651</v>
      </c>
      <c r="F99" s="271" t="n">
        <f aca="false">F36/F35*100-100</f>
        <v>-1.14136016895361</v>
      </c>
      <c r="G99" s="271" t="n">
        <f aca="false">G36/G35*100-100</f>
        <v>1.10799119678227</v>
      </c>
      <c r="H99" s="271" t="n">
        <f aca="false">H36/H35*100-100</f>
        <v>-7.2948238825295</v>
      </c>
      <c r="I99" s="271" t="n">
        <f aca="false">I36/I35*100-100</f>
        <v>-2.66841428430112</v>
      </c>
      <c r="J99" s="271" t="n">
        <f aca="false">J36/J35*100-100</f>
        <v>-5.62092469106158</v>
      </c>
      <c r="K99" s="271" t="n">
        <f aca="false">K36/K35*100-100</f>
        <v>-4.33787425702367</v>
      </c>
      <c r="L99" s="271" t="n">
        <f aca="false">L36/L35*100-100</f>
        <v>3.10568117521323</v>
      </c>
      <c r="M99" s="271" t="n">
        <f aca="false">M36/M35*100-100</f>
        <v>2.82321094971213</v>
      </c>
      <c r="N99" s="660" t="n">
        <f aca="false">N36/N35*100-100</f>
        <v>3.47396942132765</v>
      </c>
      <c r="O99" s="67" t="n">
        <v>2005</v>
      </c>
      <c r="P99" s="67"/>
    </row>
    <row r="100" s="46" customFormat="true" ht="9.95" hidden="false" customHeight="true" outlineLevel="0" collapsed="false">
      <c r="A100" s="246" t="n">
        <v>2006</v>
      </c>
      <c r="B100" s="246"/>
      <c r="C100" s="271" t="n">
        <f aca="false">C37/C36*100-100</f>
        <v>-0.187688976119972</v>
      </c>
      <c r="D100" s="271" t="n">
        <f aca="false">D37/D36*100-100</f>
        <v>-1.99814390424061</v>
      </c>
      <c r="E100" s="271" t="n">
        <f aca="false">E37/E36*100-100</f>
        <v>-16.1089444203701</v>
      </c>
      <c r="F100" s="271" t="n">
        <f aca="false">F37/F36*100-100</f>
        <v>1.12068361700636</v>
      </c>
      <c r="G100" s="271" t="n">
        <f aca="false">G37/G36*100-100</f>
        <v>-0.526345417698721</v>
      </c>
      <c r="H100" s="271" t="n">
        <f aca="false">H37/H36*100-100</f>
        <v>-2.16321736922296</v>
      </c>
      <c r="I100" s="271" t="n">
        <f aca="false">I37/I36*100-100</f>
        <v>2.74411159387149</v>
      </c>
      <c r="J100" s="271" t="n">
        <f aca="false">J37/J36*100-100</f>
        <v>10.3201941519552</v>
      </c>
      <c r="K100" s="271" t="n">
        <f aca="false">K37/K36*100-100</f>
        <v>-6.34455078728001</v>
      </c>
      <c r="L100" s="271" t="n">
        <f aca="false">L37/L36*100-100</f>
        <v>6.12589175016767</v>
      </c>
      <c r="M100" s="271" t="n">
        <f aca="false">M37/M36*100-100</f>
        <v>-3.97115259830549</v>
      </c>
      <c r="N100" s="660" t="n">
        <f aca="false">N37/N36*100-100</f>
        <v>-4.08444776956888</v>
      </c>
      <c r="O100" s="67" t="n">
        <v>2006</v>
      </c>
      <c r="P100" s="67"/>
    </row>
    <row r="101" s="46" customFormat="true" ht="9.95" hidden="false" customHeight="true" outlineLevel="0" collapsed="false">
      <c r="A101" s="246" t="n">
        <v>2007</v>
      </c>
      <c r="B101" s="246"/>
      <c r="C101" s="271" t="n">
        <f aca="false">C38/C37*100-100</f>
        <v>1.15888838001035</v>
      </c>
      <c r="D101" s="271" t="n">
        <f aca="false">D38/D37*100-100</f>
        <v>-3.72023809523809</v>
      </c>
      <c r="E101" s="271" t="n">
        <f aca="false">E38/E37*100-100</f>
        <v>7.32925196097189</v>
      </c>
      <c r="F101" s="271" t="n">
        <f aca="false">F38/F37*100-100</f>
        <v>-1.63353420609084</v>
      </c>
      <c r="G101" s="271" t="n">
        <f aca="false">G38/G37*100-100</f>
        <v>-13.0811239070768</v>
      </c>
      <c r="H101" s="271" t="n">
        <f aca="false">H38/H37*100-100</f>
        <v>4.87955227512369</v>
      </c>
      <c r="I101" s="271" t="n">
        <f aca="false">I38/I37*100-100</f>
        <v>16.6975789499715</v>
      </c>
      <c r="J101" s="271" t="n">
        <f aca="false">J38/J37*100-100</f>
        <v>3.65284652367521</v>
      </c>
      <c r="K101" s="271" t="n">
        <f aca="false">K38/K37*100-100</f>
        <v>0.00412065271137863</v>
      </c>
      <c r="L101" s="271" t="n">
        <f aca="false">L38/L37*100-100</f>
        <v>7.32931150052667</v>
      </c>
      <c r="M101" s="271" t="n">
        <f aca="false">M38/M37*100-100</f>
        <v>5.94435971195244</v>
      </c>
      <c r="N101" s="660" t="n">
        <f aca="false">N38/N37*100-100</f>
        <v>6.23034734917734</v>
      </c>
      <c r="O101" s="67" t="n">
        <v>2007</v>
      </c>
      <c r="P101" s="67"/>
    </row>
    <row r="102" s="46" customFormat="true" ht="9.95" hidden="false" customHeight="true" outlineLevel="0" collapsed="false">
      <c r="A102" s="246" t="n">
        <v>2008</v>
      </c>
      <c r="B102" s="246"/>
      <c r="C102" s="271" t="n">
        <f aca="false">C39/C38*100-100</f>
        <v>-1.01349733066529</v>
      </c>
      <c r="D102" s="271" t="n">
        <f aca="false">D39/D38*100-100</f>
        <v>-9.1912724061101</v>
      </c>
      <c r="E102" s="271" t="n">
        <f aca="false">E39/E38*100-100</f>
        <v>-1.07484715067467</v>
      </c>
      <c r="F102" s="271" t="n">
        <f aca="false">F39/F38*100-100</f>
        <v>-2.67935732979686</v>
      </c>
      <c r="G102" s="271" t="n">
        <f aca="false">G39/G38*100-100</f>
        <v>6.3762831781583</v>
      </c>
      <c r="H102" s="271" t="n">
        <f aca="false">H39/H38*100-100</f>
        <v>1.61322753777861</v>
      </c>
      <c r="I102" s="271" t="n">
        <f aca="false">I39/I38*100-100</f>
        <v>-6.25781432113415</v>
      </c>
      <c r="J102" s="271" t="n">
        <f aca="false">J39/J38*100-100</f>
        <v>1.14075925101838</v>
      </c>
      <c r="K102" s="271" t="n">
        <f aca="false">K39/K38*100-100</f>
        <v>-3.61366352136471</v>
      </c>
      <c r="L102" s="271" t="n">
        <f aca="false">L39/L38*100-100</f>
        <v>-1.30081010670567</v>
      </c>
      <c r="M102" s="271" t="n">
        <f aca="false">M39/M38*100-100</f>
        <v>-5.06414461695461</v>
      </c>
      <c r="N102" s="660" t="n">
        <f aca="false">N39/N38*100-100</f>
        <v>-4.14400770978179</v>
      </c>
      <c r="O102" s="67" t="n">
        <v>2008</v>
      </c>
      <c r="P102" s="67"/>
    </row>
    <row r="103" s="46" customFormat="true" ht="12.75" hidden="true" customHeight="true" outlineLevel="0" collapsed="false">
      <c r="A103" s="49"/>
      <c r="B103" s="372"/>
      <c r="C103" s="418"/>
      <c r="D103" s="418"/>
      <c r="E103" s="418"/>
      <c r="F103" s="418"/>
      <c r="G103" s="418"/>
      <c r="H103" s="418"/>
      <c r="I103" s="418"/>
      <c r="J103" s="418"/>
      <c r="K103" s="418"/>
      <c r="L103" s="418"/>
      <c r="M103" s="418"/>
      <c r="N103" s="660"/>
      <c r="O103" s="656"/>
    </row>
    <row r="104" s="46" customFormat="true" ht="12.75" hidden="true" customHeight="true" outlineLevel="0" collapsed="false">
      <c r="A104" s="47" t="n">
        <v>2007</v>
      </c>
      <c r="B104" s="417"/>
      <c r="C104" s="418"/>
      <c r="D104" s="418"/>
      <c r="E104" s="418"/>
      <c r="F104" s="418"/>
      <c r="G104" s="418"/>
      <c r="H104" s="418"/>
      <c r="I104" s="418"/>
      <c r="J104" s="418"/>
      <c r="K104" s="418"/>
      <c r="L104" s="418"/>
      <c r="M104" s="418"/>
      <c r="N104" s="660"/>
      <c r="O104" s="403"/>
      <c r="P104" s="71" t="n">
        <v>2007</v>
      </c>
    </row>
    <row r="105" s="46" customFormat="true" ht="12.75" hidden="true" customHeight="true" outlineLevel="0" collapsed="false">
      <c r="B105" s="417" t="s">
        <v>391</v>
      </c>
      <c r="C105" s="271" t="n">
        <f aca="false">C56/C42*100-100</f>
        <v>20.7685145231985</v>
      </c>
      <c r="D105" s="271" t="n">
        <f aca="false">D56/D42*100-100</f>
        <v>34.3346253229974</v>
      </c>
      <c r="E105" s="271" t="n">
        <f aca="false">E56/E42*100-100</f>
        <v>0.153072381368901</v>
      </c>
      <c r="F105" s="271" t="n">
        <f aca="false">F56/F42*100-100</f>
        <v>5.41268345226872</v>
      </c>
      <c r="G105" s="271" t="n">
        <f aca="false">G56/G42*100-100</f>
        <v>11.6259238203525</v>
      </c>
      <c r="H105" s="271" t="n">
        <f aca="false">H56/H42*100-100</f>
        <v>41.0897604632798</v>
      </c>
      <c r="I105" s="271" t="n">
        <f aca="false">I56/I42*100-100</f>
        <v>60.2605863192183</v>
      </c>
      <c r="J105" s="271" t="n">
        <f aca="false">J56/J42*100-100</f>
        <v>64.9288223331485</v>
      </c>
      <c r="K105" s="271" t="n">
        <f aca="false">K56/K42*100-100</f>
        <v>-3.64271457085829</v>
      </c>
      <c r="L105" s="271" t="n">
        <f aca="false">L56/L42*100-100</f>
        <v>0.293652586401635</v>
      </c>
      <c r="M105" s="271" t="n">
        <f aca="false">M56/M42*100-100</f>
        <v>9.5112979506043</v>
      </c>
      <c r="N105" s="416" t="n">
        <f aca="false">N56/N42*100-100</f>
        <v>10.2006688963211</v>
      </c>
      <c r="O105" s="641" t="s">
        <v>391</v>
      </c>
      <c r="P105" s="421"/>
    </row>
    <row r="106" s="46" customFormat="true" ht="12.75" hidden="true" customHeight="true" outlineLevel="0" collapsed="false">
      <c r="B106" s="417" t="s">
        <v>392</v>
      </c>
      <c r="C106" s="271" t="n">
        <f aca="false">C57/C43*100-100</f>
        <v>31.7147506263399</v>
      </c>
      <c r="D106" s="271" t="n">
        <f aca="false">D57/D43*100-100</f>
        <v>48.3950617283951</v>
      </c>
      <c r="E106" s="271" t="n">
        <f aca="false">E57/E43*100-100</f>
        <v>70.7001214083367</v>
      </c>
      <c r="F106" s="271" t="n">
        <f aca="false">F57/F43*100-100</f>
        <v>-11.9177507343684</v>
      </c>
      <c r="G106" s="271" t="n">
        <f aca="false">G57/G43*100-100</f>
        <v>-4.35295853622547</v>
      </c>
      <c r="H106" s="271" t="n">
        <f aca="false">H57/H43*100-100</f>
        <v>72.0747889022919</v>
      </c>
      <c r="I106" s="271" t="n">
        <f aca="false">I57/I43*100-100</f>
        <v>141.873278236915</v>
      </c>
      <c r="J106" s="271" t="n">
        <f aca="false">J57/J43*100-100</f>
        <v>54.143059490085</v>
      </c>
      <c r="K106" s="271" t="n">
        <f aca="false">K57/K43*100-100</f>
        <v>68.3574879227053</v>
      </c>
      <c r="L106" s="271" t="n">
        <f aca="false">L57/L43*100-100</f>
        <v>25.3246753246753</v>
      </c>
      <c r="M106" s="271" t="n">
        <f aca="false">M57/M43*100-100</f>
        <v>13.239586097108</v>
      </c>
      <c r="N106" s="416" t="n">
        <f aca="false">N57/N43*100-100</f>
        <v>11.0455588331695</v>
      </c>
      <c r="O106" s="397" t="s">
        <v>392</v>
      </c>
      <c r="P106" s="421"/>
    </row>
    <row r="107" s="46" customFormat="true" ht="12.75" hidden="true" customHeight="true" outlineLevel="0" collapsed="false">
      <c r="B107" s="417" t="s">
        <v>393</v>
      </c>
      <c r="C107" s="271" t="n">
        <f aca="false">C58/C44*100-100</f>
        <v>-9.44802747298769</v>
      </c>
      <c r="D107" s="271" t="n">
        <f aca="false">D58/D44*100-100</f>
        <v>0.540774388924945</v>
      </c>
      <c r="E107" s="271" t="n">
        <f aca="false">E58/E44*100-100</f>
        <v>-6.78845286423093</v>
      </c>
      <c r="F107" s="271" t="n">
        <f aca="false">F58/F44*100-100</f>
        <v>-15.3954802259887</v>
      </c>
      <c r="G107" s="271" t="n">
        <f aca="false">G58/G44*100-100</f>
        <v>-28.5386990736129</v>
      </c>
      <c r="H107" s="271" t="n">
        <f aca="false">H58/H44*100-100</f>
        <v>5.87245184215448</v>
      </c>
      <c r="I107" s="271" t="n">
        <f aca="false">I58/I44*100-100</f>
        <v>10.2640893002995</v>
      </c>
      <c r="J107" s="271" t="n">
        <f aca="false">J58/J44*100-100</f>
        <v>-13.8913157434912</v>
      </c>
      <c r="K107" s="271" t="n">
        <f aca="false">K58/K44*100-100</f>
        <v>-4.57675172134468</v>
      </c>
      <c r="L107" s="271" t="n">
        <f aca="false">L58/L44*100-100</f>
        <v>2.29858898497952</v>
      </c>
      <c r="M107" s="271" t="n">
        <f aca="false">M58/M44*100-100</f>
        <v>-5.8848167539267</v>
      </c>
      <c r="N107" s="416" t="n">
        <f aca="false">N58/N44*100-100</f>
        <v>-4.26960257787324</v>
      </c>
      <c r="O107" s="397" t="s">
        <v>393</v>
      </c>
      <c r="P107" s="421"/>
    </row>
    <row r="108" s="46" customFormat="true" ht="12.75" hidden="true" customHeight="true" outlineLevel="0" collapsed="false">
      <c r="B108" s="417" t="s">
        <v>394</v>
      </c>
      <c r="C108" s="271" t="n">
        <f aca="false">C59/C45*100-100</f>
        <v>-3.4785501728185</v>
      </c>
      <c r="D108" s="271" t="n">
        <f aca="false">D59/D45*100-100</f>
        <v>-4.60037174721188</v>
      </c>
      <c r="E108" s="271" t="n">
        <f aca="false">E59/E45*100-100</f>
        <v>0.714115686741252</v>
      </c>
      <c r="F108" s="271" t="n">
        <f aca="false">F59/F45*100-100</f>
        <v>-17.9170236201199</v>
      </c>
      <c r="G108" s="271" t="n">
        <f aca="false">G59/G45*100-100</f>
        <v>-12.7951861943687</v>
      </c>
      <c r="H108" s="271" t="n">
        <f aca="false">H59/H45*100-100</f>
        <v>3.06182531894015</v>
      </c>
      <c r="I108" s="271" t="n">
        <f aca="false">I59/I45*100-100</f>
        <v>13.2672039677619</v>
      </c>
      <c r="J108" s="271" t="n">
        <f aca="false">J59/J45*100-100</f>
        <v>-6.23998397435896</v>
      </c>
      <c r="K108" s="271" t="n">
        <f aca="false">K59/K45*100-100</f>
        <v>0.257334019557391</v>
      </c>
      <c r="L108" s="271" t="n">
        <f aca="false">L59/L45*100-100</f>
        <v>10.1332064700286</v>
      </c>
      <c r="M108" s="271" t="n">
        <f aca="false">M59/M45*100-100</f>
        <v>11.6418626980317</v>
      </c>
      <c r="N108" s="416" t="n">
        <f aca="false">N59/N45*100-100</f>
        <v>10.4377104377105</v>
      </c>
      <c r="O108" s="397" t="s">
        <v>394</v>
      </c>
      <c r="P108" s="421"/>
    </row>
    <row r="109" s="46" customFormat="true" ht="12.75" hidden="true" customHeight="true" outlineLevel="0" collapsed="false">
      <c r="B109" s="417" t="s">
        <v>395</v>
      </c>
      <c r="C109" s="271" t="n">
        <f aca="false">C60/C46*100-100</f>
        <v>-10.7656161387021</v>
      </c>
      <c r="D109" s="271" t="n">
        <f aca="false">D60/D46*100-100</f>
        <v>-15.9586257850018</v>
      </c>
      <c r="E109" s="271" t="n">
        <f aca="false">E60/E46*100-100</f>
        <v>-9.43940643033801</v>
      </c>
      <c r="F109" s="271" t="n">
        <f aca="false">F60/F46*100-100</f>
        <v>-25.3142030919809</v>
      </c>
      <c r="G109" s="271" t="n">
        <f aca="false">G60/G46*100-100</f>
        <v>-7.19474230370113</v>
      </c>
      <c r="H109" s="271" t="n">
        <f aca="false">H60/H46*100-100</f>
        <v>-0.932964754664823</v>
      </c>
      <c r="I109" s="271" t="n">
        <f aca="false">I60/I46*100-100</f>
        <v>-1.65772793759143</v>
      </c>
      <c r="J109" s="271" t="n">
        <f aca="false">J60/J46*100-100</f>
        <v>-12.5556838805478</v>
      </c>
      <c r="K109" s="271" t="n">
        <f aca="false">K60/K46*100-100</f>
        <v>-31.1353711790393</v>
      </c>
      <c r="L109" s="271" t="n">
        <f aca="false">L60/L46*100-100</f>
        <v>0.125470514429111</v>
      </c>
      <c r="M109" s="271" t="n">
        <f aca="false">M60/M46*100-100</f>
        <v>-1.48904488406721</v>
      </c>
      <c r="N109" s="416" t="n">
        <f aca="false">N60/N46*100-100</f>
        <v>1.76718092566621</v>
      </c>
      <c r="O109" s="397" t="s">
        <v>395</v>
      </c>
      <c r="P109" s="421"/>
    </row>
    <row r="110" s="46" customFormat="true" ht="12.75" hidden="true" customHeight="true" outlineLevel="0" collapsed="false">
      <c r="B110" s="417" t="s">
        <v>396</v>
      </c>
      <c r="C110" s="271" t="n">
        <f aca="false">C61/C47*100-100</f>
        <v>1.47525015496326</v>
      </c>
      <c r="D110" s="271" t="n">
        <f aca="false">D61/D47*100-100</f>
        <v>-9.52823179791974</v>
      </c>
      <c r="E110" s="271" t="n">
        <f aca="false">E61/E47*100-100</f>
        <v>1.97564897771652</v>
      </c>
      <c r="F110" s="271" t="n">
        <f aca="false">F61/F47*100-100</f>
        <v>12.6314060446781</v>
      </c>
      <c r="G110" s="271" t="n">
        <f aca="false">G61/G47*100-100</f>
        <v>-13.8106619557311</v>
      </c>
      <c r="H110" s="271" t="n">
        <f aca="false">H61/H47*100-100</f>
        <v>2.17472118959108</v>
      </c>
      <c r="I110" s="271" t="n">
        <f aca="false">I61/I47*100-100</f>
        <v>22.1352711011738</v>
      </c>
      <c r="J110" s="271" t="n">
        <f aca="false">J61/J47*100-100</f>
        <v>9.55117679255611</v>
      </c>
      <c r="K110" s="271" t="n">
        <f aca="false">K61/K47*100-100</f>
        <v>-22.977022977023</v>
      </c>
      <c r="L110" s="271" t="n">
        <f aca="false">L61/L47*100-100</f>
        <v>-3.37054059969358</v>
      </c>
      <c r="M110" s="271" t="n">
        <f aca="false">M61/M47*100-100</f>
        <v>10.5612019443217</v>
      </c>
      <c r="N110" s="416" t="n">
        <f aca="false">N61/N47*100-100</f>
        <v>9.80283254651484</v>
      </c>
      <c r="O110" s="397" t="s">
        <v>396</v>
      </c>
      <c r="P110" s="421"/>
    </row>
    <row r="111" s="46" customFormat="true" ht="12.75" hidden="true" customHeight="true" outlineLevel="0" collapsed="false">
      <c r="B111" s="417" t="s">
        <v>397</v>
      </c>
      <c r="C111" s="271" t="n">
        <f aca="false">C62/C48*100-100</f>
        <v>7.89392144354324</v>
      </c>
      <c r="D111" s="271" t="n">
        <f aca="false">D62/D48*100-100</f>
        <v>2.30213089802132</v>
      </c>
      <c r="E111" s="271" t="n">
        <f aca="false">E62/E48*100-100</f>
        <v>2.86496734779863</v>
      </c>
      <c r="F111" s="271" t="n">
        <f aca="false">F62/F48*100-100</f>
        <v>23.0769230769231</v>
      </c>
      <c r="G111" s="271" t="n">
        <f aca="false">G62/G48*100-100</f>
        <v>0.747528333735232</v>
      </c>
      <c r="H111" s="271" t="n">
        <f aca="false">H62/H48*100-100</f>
        <v>5.64443645515011</v>
      </c>
      <c r="I111" s="271" t="n">
        <f aca="false">I62/I48*100-100</f>
        <v>14.9663677130045</v>
      </c>
      <c r="J111" s="271" t="n">
        <f aca="false">J62/J48*100-100</f>
        <v>17.1581172805163</v>
      </c>
      <c r="K111" s="271" t="n">
        <f aca="false">K62/K48*100-100</f>
        <v>-20.6550218340611</v>
      </c>
      <c r="L111" s="271" t="n">
        <f aca="false">L62/L48*100-100</f>
        <v>1.86056458511547</v>
      </c>
      <c r="M111" s="271" t="n">
        <f aca="false">M62/M48*100-100</f>
        <v>9.23374946190269</v>
      </c>
      <c r="N111" s="416" t="n">
        <f aca="false">N62/N48*100-100</f>
        <v>9.62422276290891</v>
      </c>
      <c r="O111" s="397" t="s">
        <v>598</v>
      </c>
      <c r="P111" s="421"/>
    </row>
    <row r="112" s="46" customFormat="true" ht="12.75" hidden="true" customHeight="true" outlineLevel="0" collapsed="false">
      <c r="B112" s="417" t="s">
        <v>398</v>
      </c>
      <c r="C112" s="271" t="n">
        <f aca="false">C63/C49*100-100</f>
        <v>0.75150300601203</v>
      </c>
      <c r="D112" s="271" t="n">
        <f aca="false">D63/D49*100-100</f>
        <v>1.70648464163823</v>
      </c>
      <c r="E112" s="271" t="n">
        <f aca="false">E63/E49*100-100</f>
        <v>15.1886565729392</v>
      </c>
      <c r="F112" s="271" t="n">
        <f aca="false">F63/F49*100-100</f>
        <v>-3.12787488500459</v>
      </c>
      <c r="G112" s="271" t="n">
        <f aca="false">G63/G49*100-100</f>
        <v>-12.9949126299491</v>
      </c>
      <c r="H112" s="271" t="n">
        <f aca="false">H63/H49*100-100</f>
        <v>-1.22065727699531</v>
      </c>
      <c r="I112" s="271" t="n">
        <f aca="false">I63/I49*100-100</f>
        <v>8.24439701173958</v>
      </c>
      <c r="J112" s="271" t="n">
        <f aca="false">J63/J49*100-100</f>
        <v>-2.19900045433894</v>
      </c>
      <c r="K112" s="271" t="n">
        <f aca="false">K63/K49*100-100</f>
        <v>7.6162215628091</v>
      </c>
      <c r="L112" s="271" t="n">
        <f aca="false">L63/L49*100-100</f>
        <v>10.9634551495017</v>
      </c>
      <c r="M112" s="271" t="n">
        <f aca="false">M63/M49*100-100</f>
        <v>11.0142267094998</v>
      </c>
      <c r="N112" s="416" t="n">
        <f aca="false">N63/N49*100-100</f>
        <v>10.3156049094097</v>
      </c>
      <c r="O112" s="397" t="s">
        <v>398</v>
      </c>
      <c r="P112" s="421"/>
    </row>
    <row r="113" s="46" customFormat="true" ht="12.75" hidden="true" customHeight="true" outlineLevel="0" collapsed="false">
      <c r="B113" s="417" t="s">
        <v>399</v>
      </c>
      <c r="C113" s="271" t="n">
        <f aca="false">C64/C50*100-100</f>
        <v>-9.68558132951148</v>
      </c>
      <c r="D113" s="271" t="n">
        <f aca="false">D64/D50*100-100</f>
        <v>-22.4521584334668</v>
      </c>
      <c r="E113" s="271" t="n">
        <f aca="false">E64/E50*100-100</f>
        <v>-0.0674915635545546</v>
      </c>
      <c r="F113" s="271" t="n">
        <f aca="false">F64/F50*100-100</f>
        <v>-10.488901784419</v>
      </c>
      <c r="G113" s="271" t="n">
        <f aca="false">G64/G50*100-100</f>
        <v>-25.3054752355191</v>
      </c>
      <c r="H113" s="271" t="n">
        <f aca="false">H64/H50*100-100</f>
        <v>-2.46390760346488</v>
      </c>
      <c r="I113" s="271" t="n">
        <f aca="false">I64/I50*100-100</f>
        <v>-3.15002669514148</v>
      </c>
      <c r="J113" s="271" t="n">
        <f aca="false">J64/J50*100-100</f>
        <v>-8.41343771677732</v>
      </c>
      <c r="K113" s="271" t="n">
        <f aca="false">K64/K50*100-100</f>
        <v>-8.06675938803893</v>
      </c>
      <c r="L113" s="271" t="n">
        <f aca="false">L64/L50*100-100</f>
        <v>6.43705463182897</v>
      </c>
      <c r="M113" s="271" t="n">
        <f aca="false">M64/M50*100-100</f>
        <v>-0.657030223390279</v>
      </c>
      <c r="N113" s="416" t="n">
        <f aca="false">N64/N50*100-100</f>
        <v>1.43765551562068</v>
      </c>
      <c r="O113" s="397" t="s">
        <v>399</v>
      </c>
      <c r="P113" s="421"/>
    </row>
    <row r="114" s="46" customFormat="true" ht="12.75" hidden="true" customHeight="true" outlineLevel="0" collapsed="false">
      <c r="B114" s="417" t="s">
        <v>400</v>
      </c>
      <c r="C114" s="271" t="n">
        <f aca="false">C65/C51*100-100</f>
        <v>-4.95568160135991</v>
      </c>
      <c r="D114" s="271" t="n">
        <f aca="false">D65/D51*100-100</f>
        <v>-2.7359437751004</v>
      </c>
      <c r="E114" s="271" t="n">
        <f aca="false">E65/E51*100-100</f>
        <v>8.24679291386683</v>
      </c>
      <c r="F114" s="271" t="n">
        <f aca="false">F65/F51*100-100</f>
        <v>-0.458240946045834</v>
      </c>
      <c r="G114" s="271" t="n">
        <f aca="false">G65/G51*100-100</f>
        <v>-30.6165004533092</v>
      </c>
      <c r="H114" s="271" t="n">
        <f aca="false">H65/H51*100-100</f>
        <v>-6.39666261081175</v>
      </c>
      <c r="I114" s="271" t="n">
        <f aca="false">I65/I51*100-100</f>
        <v>5.79345088161209</v>
      </c>
      <c r="J114" s="271" t="n">
        <f aca="false">J65/J51*100-100</f>
        <v>-6.82704193210992</v>
      </c>
      <c r="K114" s="271" t="n">
        <f aca="false">K65/K51*100-100</f>
        <v>40.7301768397034</v>
      </c>
      <c r="L114" s="271" t="n">
        <f aca="false">L65/L51*100-100</f>
        <v>7.22382751722606</v>
      </c>
      <c r="M114" s="271" t="n">
        <f aca="false">M65/M51*100-100</f>
        <v>1.63384064458371</v>
      </c>
      <c r="N114" s="416" t="n">
        <f aca="false">N65/N51*100-100</f>
        <v>1.40370578326782</v>
      </c>
      <c r="O114" s="397" t="s">
        <v>400</v>
      </c>
      <c r="P114" s="421"/>
    </row>
    <row r="115" s="46" customFormat="true" ht="12.75" hidden="true" customHeight="true" outlineLevel="0" collapsed="false">
      <c r="B115" s="417" t="s">
        <v>401</v>
      </c>
      <c r="C115" s="271" t="n">
        <f aca="false">C66/C52*100-100</f>
        <v>2.3142205789383</v>
      </c>
      <c r="D115" s="271" t="n">
        <f aca="false">D66/D52*100-100</f>
        <v>-19.6237807710172</v>
      </c>
      <c r="E115" s="271" t="n">
        <f aca="false">E66/E52*100-100</f>
        <v>24.4047619047619</v>
      </c>
      <c r="F115" s="271" t="n">
        <f aca="false">F66/F52*100-100</f>
        <v>26.8159123852472</v>
      </c>
      <c r="G115" s="271" t="n">
        <f aca="false">G66/G52*100-100</f>
        <v>-18.1981120802963</v>
      </c>
      <c r="H115" s="271" t="n">
        <f aca="false">H66/H52*100-100</f>
        <v>-7.9035250463822</v>
      </c>
      <c r="I115" s="271" t="n">
        <f aca="false">I66/I52*100-100</f>
        <v>-3.86536944517486</v>
      </c>
      <c r="J115" s="271" t="n">
        <f aca="false">J66/J52*100-100</f>
        <v>3.18087090051553</v>
      </c>
      <c r="K115" s="271" t="n">
        <f aca="false">K66/K52*100-100</f>
        <v>10.3128054740958</v>
      </c>
      <c r="L115" s="271" t="n">
        <f aca="false">L66/L52*100-100</f>
        <v>10.5899777832634</v>
      </c>
      <c r="M115" s="271" t="n">
        <f aca="false">M66/M52*100-100</f>
        <v>9.01659648253654</v>
      </c>
      <c r="N115" s="416" t="n">
        <f aca="false">N66/N52*100-100</f>
        <v>7.51287488639805</v>
      </c>
      <c r="O115" s="397" t="s">
        <v>401</v>
      </c>
      <c r="P115" s="421"/>
    </row>
    <row r="116" s="46" customFormat="true" ht="12.75" hidden="true" customHeight="true" outlineLevel="0" collapsed="false">
      <c r="B116" s="417" t="s">
        <v>402</v>
      </c>
      <c r="C116" s="271" t="n">
        <f aca="false">C67/C53*100-100</f>
        <v>3.53840051771289</v>
      </c>
      <c r="D116" s="271" t="n">
        <f aca="false">D67/D53*100-100</f>
        <v>-26.3051191079574</v>
      </c>
      <c r="E116" s="271" t="n">
        <f aca="false">E67/E53*100-100</f>
        <v>8.49411764705883</v>
      </c>
      <c r="F116" s="271" t="n">
        <f aca="false">F67/F53*100-100</f>
        <v>17.7581022385566</v>
      </c>
      <c r="G116" s="271" t="n">
        <f aca="false">G67/G53*100-100</f>
        <v>3.66574694521087</v>
      </c>
      <c r="H116" s="271" t="n">
        <f aca="false">H67/H53*100-100</f>
        <v>-14.1025641025641</v>
      </c>
      <c r="I116" s="271" t="n">
        <f aca="false">I67/I53*100-100</f>
        <v>13.0813953488372</v>
      </c>
      <c r="J116" s="271" t="n">
        <f aca="false">J67/J53*100-100</f>
        <v>2.86059629331183</v>
      </c>
      <c r="K116" s="271" t="n">
        <f aca="false">K67/K53*100-100</f>
        <v>3.60975609756098</v>
      </c>
      <c r="L116" s="271" t="n">
        <f aca="false">L67/L53*100-100</f>
        <v>21.2786259541985</v>
      </c>
      <c r="M116" s="271" t="n">
        <f aca="false">M67/M53*100-100</f>
        <v>7.2882633827595</v>
      </c>
      <c r="N116" s="416" t="n">
        <f aca="false">N67/N53*100-100</f>
        <v>7.96652200867946</v>
      </c>
      <c r="O116" s="631" t="s">
        <v>402</v>
      </c>
      <c r="P116" s="421"/>
    </row>
    <row r="117" s="46" customFormat="true" ht="6" hidden="false" customHeight="true" outlineLevel="0" collapsed="false">
      <c r="B117" s="417"/>
      <c r="C117" s="271"/>
      <c r="D117" s="271"/>
      <c r="E117" s="271"/>
      <c r="F117" s="271"/>
      <c r="G117" s="271"/>
      <c r="H117" s="271"/>
      <c r="I117" s="271"/>
      <c r="J117" s="271"/>
      <c r="K117" s="271"/>
      <c r="L117" s="271"/>
      <c r="M117" s="271"/>
      <c r="N117" s="419"/>
      <c r="O117" s="631"/>
      <c r="P117" s="421"/>
    </row>
    <row r="118" s="46" customFormat="true" ht="9.95" hidden="false" customHeight="true" outlineLevel="0" collapsed="false">
      <c r="A118" s="47" t="n">
        <v>2008</v>
      </c>
      <c r="B118" s="417"/>
      <c r="C118" s="271"/>
      <c r="D118" s="271"/>
      <c r="E118" s="271"/>
      <c r="F118" s="271"/>
      <c r="G118" s="271"/>
      <c r="H118" s="271"/>
      <c r="I118" s="271"/>
      <c r="J118" s="271"/>
      <c r="K118" s="271"/>
      <c r="L118" s="271"/>
      <c r="M118" s="271"/>
      <c r="N118" s="419"/>
      <c r="O118" s="403"/>
      <c r="P118" s="71" t="n">
        <v>2008</v>
      </c>
    </row>
    <row r="119" s="46" customFormat="true" ht="9.95" hidden="false" customHeight="true" outlineLevel="0" collapsed="false">
      <c r="B119" s="417" t="s">
        <v>391</v>
      </c>
      <c r="C119" s="271" t="n">
        <f aca="false">C70/C56*100-100</f>
        <v>1.69430967693407</v>
      </c>
      <c r="D119" s="271" t="n">
        <f aca="false">D70/D56*100-100</f>
        <v>-28.8290454436163</v>
      </c>
      <c r="E119" s="271" t="n">
        <f aca="false">E70/E56*100-100</f>
        <v>8.29694323144106</v>
      </c>
      <c r="F119" s="271" t="n">
        <f aca="false">F70/F56*100-100</f>
        <v>-4.08736747988249</v>
      </c>
      <c r="G119" s="271" t="n">
        <f aca="false">G70/G56*100-100</f>
        <v>6.07333842627962</v>
      </c>
      <c r="H119" s="271" t="n">
        <f aca="false">H70/H56*100-100</f>
        <v>7.64925373134329</v>
      </c>
      <c r="I119" s="271" t="n">
        <f aca="false">I70/I56*100-100</f>
        <v>-2.7439024390244</v>
      </c>
      <c r="J119" s="271" t="n">
        <f aca="false">J70/J56*100-100</f>
        <v>-0.930388969846447</v>
      </c>
      <c r="K119" s="271" t="n">
        <f aca="false">K70/K56*100-100</f>
        <v>32.4702226825479</v>
      </c>
      <c r="L119" s="271" t="n">
        <f aca="false">L70/L56*100-100</f>
        <v>13.2432432432432</v>
      </c>
      <c r="M119" s="271" t="n">
        <f aca="false">M70/M56*100-100</f>
        <v>3.1190019193858</v>
      </c>
      <c r="N119" s="416" t="n">
        <f aca="false">N70/N56*100-100</f>
        <v>6.03945371775416</v>
      </c>
      <c r="O119" s="631" t="s">
        <v>391</v>
      </c>
      <c r="P119" s="421"/>
    </row>
    <row r="120" s="46" customFormat="true" ht="9.95" hidden="false" customHeight="true" outlineLevel="0" collapsed="false">
      <c r="B120" s="417" t="s">
        <v>392</v>
      </c>
      <c r="C120" s="271" t="n">
        <f aca="false">C71/C57*100-100</f>
        <v>2.13938348105734</v>
      </c>
      <c r="D120" s="271" t="n">
        <f aca="false">D71/D57*100-100</f>
        <v>-15.7832184454481</v>
      </c>
      <c r="E120" s="271" t="n">
        <f aca="false">E71/E57*100-100</f>
        <v>11.8302513039355</v>
      </c>
      <c r="F120" s="271" t="n">
        <f aca="false">F71/F57*100-100</f>
        <v>7.79736382404319</v>
      </c>
      <c r="G120" s="271" t="n">
        <f aca="false">G71/G57*100-100</f>
        <v>12.9898179574205</v>
      </c>
      <c r="H120" s="271" t="n">
        <f aca="false">H71/H57*100-100</f>
        <v>-9.6565019277953</v>
      </c>
      <c r="I120" s="271" t="n">
        <f aca="false">I71/I57*100-100</f>
        <v>-9.47608200455582</v>
      </c>
      <c r="J120" s="271" t="n">
        <f aca="false">J71/J57*100-100</f>
        <v>0.0689179875947588</v>
      </c>
      <c r="K120" s="271" t="n">
        <f aca="false">K71/K57*100-100</f>
        <v>22.3338115734099</v>
      </c>
      <c r="L120" s="271" t="n">
        <f aca="false">L71/L57*100-100</f>
        <v>0.280656303972364</v>
      </c>
      <c r="M120" s="271" t="n">
        <f aca="false">M71/M57*100-100</f>
        <v>9.48922211808809</v>
      </c>
      <c r="N120" s="416" t="n">
        <f aca="false">N71/N57*100-100</f>
        <v>11.5997638724912</v>
      </c>
      <c r="O120" s="397" t="s">
        <v>392</v>
      </c>
      <c r="P120" s="421"/>
    </row>
    <row r="121" s="46" customFormat="true" ht="9.95" hidden="false" customHeight="true" outlineLevel="0" collapsed="false">
      <c r="B121" s="417" t="s">
        <v>393</v>
      </c>
      <c r="C121" s="271" t="n">
        <f aca="false">C72/C58*100-100</f>
        <v>0.37369346036445</v>
      </c>
      <c r="D121" s="271" t="n">
        <f aca="false">D72/D58*100-100</f>
        <v>-21.0628227194492</v>
      </c>
      <c r="E121" s="271" t="n">
        <f aca="false">E72/E58*100-100</f>
        <v>5.29881442051779</v>
      </c>
      <c r="F121" s="271" t="n">
        <f aca="false">F72/F58*100-100</f>
        <v>-3.5058430717863</v>
      </c>
      <c r="G121" s="271" t="n">
        <f aca="false">G72/G58*100-100</f>
        <v>5.57568999163647</v>
      </c>
      <c r="H121" s="271" t="n">
        <f aca="false">H72/H58*100-100</f>
        <v>-9.96290408055116</v>
      </c>
      <c r="I121" s="271" t="n">
        <f aca="false">I72/I58*100-100</f>
        <v>3.90123456790124</v>
      </c>
      <c r="J121" s="271" t="n">
        <f aca="false">J72/J58*100-100</f>
        <v>9.08076298701297</v>
      </c>
      <c r="K121" s="271" t="n">
        <f aca="false">K72/K58*100-100</f>
        <v>-10.2292020373514</v>
      </c>
      <c r="L121" s="271" t="n">
        <f aca="false">L72/L58*100-100</f>
        <v>10.2335928809789</v>
      </c>
      <c r="M121" s="271" t="n">
        <f aca="false">M72/M58*100-100</f>
        <v>2.38095238095239</v>
      </c>
      <c r="N121" s="416" t="n">
        <f aca="false">N72/N58*100-100</f>
        <v>4.7124824684432</v>
      </c>
      <c r="O121" s="397" t="s">
        <v>393</v>
      </c>
      <c r="P121" s="421"/>
    </row>
    <row r="122" s="46" customFormat="true" ht="9.95" hidden="false" customHeight="true" outlineLevel="0" collapsed="false">
      <c r="B122" s="417" t="s">
        <v>394</v>
      </c>
      <c r="C122" s="271" t="n">
        <f aca="false">C73/C59*100-100</f>
        <v>4.46946630665823</v>
      </c>
      <c r="D122" s="271" t="n">
        <f aca="false">D73/D59*100-100</f>
        <v>-9.10862152946908</v>
      </c>
      <c r="E122" s="271" t="n">
        <f aca="false">E73/E59*100-100</f>
        <v>-6.2632947293784</v>
      </c>
      <c r="F122" s="271" t="n">
        <f aca="false">F73/F59*100-100</f>
        <v>22.9909050246011</v>
      </c>
      <c r="G122" s="271" t="n">
        <f aca="false">G73/G59*100-100</f>
        <v>-10.3892722301784</v>
      </c>
      <c r="H122" s="271" t="n">
        <f aca="false">H73/H59*100-100</f>
        <v>-1.23785945534183</v>
      </c>
      <c r="I122" s="271" t="n">
        <f aca="false">I73/I59*100-100</f>
        <v>5.19978106185002</v>
      </c>
      <c r="J122" s="271" t="n">
        <f aca="false">J73/J59*100-100</f>
        <v>14.7954278389061</v>
      </c>
      <c r="K122" s="271" t="n">
        <f aca="false">K73/K59*100-100</f>
        <v>2.82340862422998</v>
      </c>
      <c r="L122" s="271" t="n">
        <f aca="false">L73/L59*100-100</f>
        <v>8.8768898488121</v>
      </c>
      <c r="M122" s="271" t="n">
        <f aca="false">M73/M59*100-100</f>
        <v>5.4826918942163</v>
      </c>
      <c r="N122" s="416" t="n">
        <f aca="false">N73/N59*100-100</f>
        <v>9.09090909090908</v>
      </c>
      <c r="O122" s="397" t="s">
        <v>394</v>
      </c>
      <c r="P122" s="421"/>
    </row>
    <row r="123" s="46" customFormat="true" ht="9.95" hidden="false" customHeight="true" outlineLevel="0" collapsed="false">
      <c r="B123" s="417" t="s">
        <v>395</v>
      </c>
      <c r="C123" s="271" t="n">
        <f aca="false">C74/C60*100-100</f>
        <v>-0.771731038114439</v>
      </c>
      <c r="D123" s="271" t="n">
        <f aca="false">D74/D60*100-100</f>
        <v>-4.96703296703296</v>
      </c>
      <c r="E123" s="271" t="n">
        <f aca="false">E74/E60*100-100</f>
        <v>5.73509330905782</v>
      </c>
      <c r="F123" s="271" t="n">
        <f aca="false">F74/F60*100-100</f>
        <v>2.29337304542069</v>
      </c>
      <c r="G123" s="271" t="n">
        <f aca="false">G74/G60*100-100</f>
        <v>-7.97614610510622</v>
      </c>
      <c r="H123" s="271" t="n">
        <f aca="false">H74/H60*100-100</f>
        <v>-3.06941053365888</v>
      </c>
      <c r="I123" s="271" t="n">
        <f aca="false">I74/I60*100-100</f>
        <v>-16.1130391670798</v>
      </c>
      <c r="J123" s="271" t="n">
        <f aca="false">J74/J60*100-100</f>
        <v>0.745283018867937</v>
      </c>
      <c r="K123" s="271" t="n">
        <f aca="false">K74/K60*100-100</f>
        <v>30.2473050095117</v>
      </c>
      <c r="L123" s="271" t="n">
        <f aca="false">L74/L60*100-100</f>
        <v>3.67585630743525</v>
      </c>
      <c r="M123" s="271" t="n">
        <f aca="false">M74/M60*100-100</f>
        <v>2.80716907795294</v>
      </c>
      <c r="N123" s="416" t="n">
        <f aca="false">N74/N60*100-100</f>
        <v>6.33958103638368</v>
      </c>
      <c r="O123" s="397" t="s">
        <v>395</v>
      </c>
      <c r="P123" s="421"/>
    </row>
    <row r="124" s="46" customFormat="true" ht="9.95" hidden="false" customHeight="true" outlineLevel="0" collapsed="false">
      <c r="B124" s="417" t="s">
        <v>396</v>
      </c>
      <c r="C124" s="271" t="n">
        <f aca="false">C75/C61*100-100</f>
        <v>-7.787357324863</v>
      </c>
      <c r="D124" s="271" t="n">
        <f aca="false">D75/D61*100-100</f>
        <v>-31.9030999794703</v>
      </c>
      <c r="E124" s="271" t="n">
        <f aca="false">E75/E61*100-100</f>
        <v>5.3390403243974</v>
      </c>
      <c r="F124" s="271" t="n">
        <f aca="false">F75/F61*100-100</f>
        <v>-14.5107189733119</v>
      </c>
      <c r="G124" s="271" t="n">
        <f aca="false">G75/G61*100-100</f>
        <v>-19.5080781287678</v>
      </c>
      <c r="H124" s="271" t="n">
        <f aca="false">H75/H61*100-100</f>
        <v>0.436601782790618</v>
      </c>
      <c r="I124" s="271" t="n">
        <f aca="false">I75/I61*100-100</f>
        <v>-10.7780320366133</v>
      </c>
      <c r="J124" s="271" t="n">
        <f aca="false">J75/J61*100-100</f>
        <v>-5.46256973936215</v>
      </c>
      <c r="K124" s="271" t="n">
        <f aca="false">K75/K61*100-100</f>
        <v>24.254215304799</v>
      </c>
      <c r="L124" s="271" t="n">
        <f aca="false">L75/L61*100-100</f>
        <v>14.4280860702152</v>
      </c>
      <c r="M124" s="271" t="n">
        <f aca="false">M75/M61*100-100</f>
        <v>-8.79296562749801</v>
      </c>
      <c r="N124" s="416" t="n">
        <f aca="false">N75/N61*100-100</f>
        <v>-7.46079919069297</v>
      </c>
      <c r="O124" s="397" t="s">
        <v>396</v>
      </c>
      <c r="P124" s="421"/>
    </row>
    <row r="125" s="46" customFormat="true" ht="9.95" hidden="false" customHeight="true" outlineLevel="0" collapsed="false">
      <c r="B125" s="417" t="s">
        <v>397</v>
      </c>
      <c r="C125" s="271" t="n">
        <f aca="false">C76/C62*100-100</f>
        <v>-3.96141631191297</v>
      </c>
      <c r="D125" s="271" t="n">
        <f aca="false">D76/D62*100-100</f>
        <v>-33.0109726613353</v>
      </c>
      <c r="E125" s="271" t="n">
        <f aca="false">E76/E62*100-100</f>
        <v>-1.72025394224863</v>
      </c>
      <c r="F125" s="271" t="n">
        <f aca="false">F76/F62*100-100</f>
        <v>-17.050855513308</v>
      </c>
      <c r="G125" s="271" t="n">
        <f aca="false">G76/G62*100-100</f>
        <v>2.87218764959312</v>
      </c>
      <c r="H125" s="271" t="n">
        <f aca="false">H76/H62*100-100</f>
        <v>2.48426067721626</v>
      </c>
      <c r="I125" s="271" t="n">
        <f aca="false">I76/I62*100-100</f>
        <v>-1.80399804973183</v>
      </c>
      <c r="J125" s="271" t="n">
        <f aca="false">J76/J62*100-100</f>
        <v>5.44211226137334</v>
      </c>
      <c r="K125" s="271" t="n">
        <f aca="false">K76/K62*100-100</f>
        <v>9.90643918547056</v>
      </c>
      <c r="L125" s="271" t="n">
        <f aca="false">L76/L62*100-100</f>
        <v>9.97270627755616</v>
      </c>
      <c r="M125" s="271" t="n">
        <f aca="false">M76/M62*100-100</f>
        <v>-11.6256157635468</v>
      </c>
      <c r="N125" s="416" t="n">
        <f aca="false">N76/N62*100-100</f>
        <v>-11.6399506781751</v>
      </c>
      <c r="O125" s="397" t="s">
        <v>397</v>
      </c>
      <c r="P125" s="421"/>
    </row>
    <row r="126" s="46" customFormat="true" ht="9.95" hidden="false" customHeight="true" outlineLevel="0" collapsed="false">
      <c r="B126" s="417" t="s">
        <v>398</v>
      </c>
      <c r="C126" s="271" t="n">
        <f aca="false">C77/C63*100-100</f>
        <v>-3.77388648149464</v>
      </c>
      <c r="D126" s="271" t="n">
        <f aca="false">D77/D63*100-100</f>
        <v>-15.1965484180249</v>
      </c>
      <c r="E126" s="271" t="n">
        <f aca="false">E77/E63*100-100</f>
        <v>0.271228875443356</v>
      </c>
      <c r="F126" s="271" t="n">
        <f aca="false">F77/F63*100-100</f>
        <v>-21.9508886175553</v>
      </c>
      <c r="G126" s="271" t="n">
        <f aca="false">G77/G63*100-100</f>
        <v>21.6219651709673</v>
      </c>
      <c r="H126" s="271" t="n">
        <f aca="false">H77/H63*100-100</f>
        <v>6.29277566539925</v>
      </c>
      <c r="I126" s="271" t="n">
        <f aca="false">I77/I63*100-100</f>
        <v>-9.53906827705201</v>
      </c>
      <c r="J126" s="271" t="n">
        <f aca="false">J77/J63*100-100</f>
        <v>-10.7126265910991</v>
      </c>
      <c r="K126" s="271" t="n">
        <f aca="false">K77/K63*100-100</f>
        <v>-3.86029411764706</v>
      </c>
      <c r="L126" s="271" t="n">
        <f aca="false">L77/L63*100-100</f>
        <v>0.359281437125759</v>
      </c>
      <c r="M126" s="271" t="n">
        <f aca="false">M77/M63*100-100</f>
        <v>-6.42827614716825</v>
      </c>
      <c r="N126" s="416" t="n">
        <f aca="false">N77/N63*100-100</f>
        <v>-4.13245033112584</v>
      </c>
      <c r="O126" s="397" t="s">
        <v>398</v>
      </c>
      <c r="P126" s="421"/>
    </row>
    <row r="127" s="46" customFormat="true" ht="9.95" hidden="false" customHeight="true" outlineLevel="0" collapsed="false">
      <c r="B127" s="417" t="s">
        <v>399</v>
      </c>
      <c r="C127" s="271" t="n">
        <f aca="false">C78/C64*100-100</f>
        <v>5.20345590972315</v>
      </c>
      <c r="D127" s="271" t="n">
        <f aca="false">D78/D64*100-100</f>
        <v>8.89526542324246</v>
      </c>
      <c r="E127" s="271" t="n">
        <f aca="false">E78/E64*100-100</f>
        <v>5.33543448896894</v>
      </c>
      <c r="F127" s="271" t="n">
        <f aca="false">F78/F64*100-100</f>
        <v>10</v>
      </c>
      <c r="G127" s="271" t="n">
        <f aca="false">G78/G64*100-100</f>
        <v>9.65284715284716</v>
      </c>
      <c r="H127" s="271" t="n">
        <f aca="false">H78/H64*100-100</f>
        <v>15.4726662719558</v>
      </c>
      <c r="I127" s="271" t="n">
        <f aca="false">I78/I64*100-100</f>
        <v>5.31973539140023</v>
      </c>
      <c r="J127" s="271" t="n">
        <f aca="false">J78/J64*100-100</f>
        <v>4.70677342566543</v>
      </c>
      <c r="K127" s="271" t="n">
        <f aca="false">K78/K64*100-100</f>
        <v>-2.21886031265758</v>
      </c>
      <c r="L127" s="271" t="n">
        <f aca="false">L78/L64*100-100</f>
        <v>-4.41865654987727</v>
      </c>
      <c r="M127" s="271" t="n">
        <f aca="false">M78/M64*100-100</f>
        <v>-9.96472663139331</v>
      </c>
      <c r="N127" s="416" t="n">
        <f aca="false">N78/N64*100-100</f>
        <v>-11.2292177705097</v>
      </c>
      <c r="O127" s="397" t="s">
        <v>399</v>
      </c>
      <c r="P127" s="421"/>
    </row>
    <row r="128" s="46" customFormat="true" ht="9.95" hidden="false" customHeight="true" outlineLevel="0" collapsed="false">
      <c r="B128" s="417" t="s">
        <v>400</v>
      </c>
      <c r="C128" s="271" t="n">
        <f aca="false">C79/C65*100-100</f>
        <v>-0.417928970325207</v>
      </c>
      <c r="D128" s="271" t="n">
        <f aca="false">D79/D65*100-100</f>
        <v>17.3161290322581</v>
      </c>
      <c r="E128" s="271" t="n">
        <f aca="false">E79/E65*100-100</f>
        <v>-10.665914221219</v>
      </c>
      <c r="F128" s="271" t="n">
        <f aca="false">F79/F65*100-100</f>
        <v>-0.965250965250959</v>
      </c>
      <c r="G128" s="271" t="n">
        <f aca="false">G79/G65*100-100</f>
        <v>16.437998170652</v>
      </c>
      <c r="H128" s="271" t="n">
        <f aca="false">H79/H65*100-100</f>
        <v>21.1513463324048</v>
      </c>
      <c r="I128" s="271" t="n">
        <f aca="false">I79/I65*100-100</f>
        <v>-16</v>
      </c>
      <c r="J128" s="271" t="n">
        <f aca="false">J79/J65*100-100</f>
        <v>-2.86763955505664</v>
      </c>
      <c r="K128" s="271" t="n">
        <f aca="false">K79/K65*100-100</f>
        <v>-26.7531414673693</v>
      </c>
      <c r="L128" s="271" t="n">
        <f aca="false">L79/L65*100-100</f>
        <v>-11.3805970149254</v>
      </c>
      <c r="M128" s="271" t="n">
        <f aca="false">M79/M65*100-100</f>
        <v>-11.0768553182119</v>
      </c>
      <c r="N128" s="416" t="n">
        <f aca="false">N79/N65*100-100</f>
        <v>-10.9911406423034</v>
      </c>
      <c r="O128" s="397" t="s">
        <v>400</v>
      </c>
      <c r="P128" s="421"/>
    </row>
    <row r="129" s="46" customFormat="true" ht="9.95" hidden="false" customHeight="true" outlineLevel="0" collapsed="false">
      <c r="B129" s="417" t="s">
        <v>401</v>
      </c>
      <c r="C129" s="271" t="n">
        <f aca="false">C80/C66*100-100</f>
        <v>-1.00735858595316</v>
      </c>
      <c r="D129" s="271" t="n">
        <f aca="false">D80/D66*100-100</f>
        <v>25.8884715400173</v>
      </c>
      <c r="E129" s="271" t="n">
        <f aca="false">E80/E66*100-100</f>
        <v>-22.9170103943244</v>
      </c>
      <c r="F129" s="271" t="n">
        <f aca="false">F80/F66*100-100</f>
        <v>0.533401066802128</v>
      </c>
      <c r="G129" s="271" t="n">
        <f aca="false">G80/G66*100-100</f>
        <v>31.4344142565001</v>
      </c>
      <c r="H129" s="271" t="n">
        <f aca="false">H80/H66*100-100</f>
        <v>1.81305398871878</v>
      </c>
      <c r="I129" s="271" t="n">
        <f aca="false">I80/I66*100-100</f>
        <v>-8.72538293216631</v>
      </c>
      <c r="J129" s="271" t="n">
        <f aca="false">J80/J66*100-100</f>
        <v>4.37971723184862</v>
      </c>
      <c r="K129" s="271" t="n">
        <f aca="false">K80/K66*100-100</f>
        <v>-42.2684980062029</v>
      </c>
      <c r="L129" s="271" t="n">
        <f aca="false">L80/L66*100-100</f>
        <v>-20.6696428571429</v>
      </c>
      <c r="M129" s="271" t="n">
        <f aca="false">M80/M66*100-100</f>
        <v>-12.2699386503067</v>
      </c>
      <c r="N129" s="416" t="n">
        <f aca="false">N80/N66*100-100</f>
        <v>-12.8768667230206</v>
      </c>
      <c r="O129" s="397" t="s">
        <v>401</v>
      </c>
      <c r="P129" s="421"/>
    </row>
    <row r="130" s="46" customFormat="true" ht="9.95" hidden="false" customHeight="true" outlineLevel="0" collapsed="false">
      <c r="B130" s="417" t="s">
        <v>402</v>
      </c>
      <c r="C130" s="271" t="n">
        <f aca="false">C81/C67*100-100</f>
        <v>-7.29666518811244</v>
      </c>
      <c r="D130" s="271" t="n">
        <f aca="false">D81/D67*100-100</f>
        <v>32.6341127922971</v>
      </c>
      <c r="E130" s="271" t="n">
        <f aca="false">E81/E67*100-100</f>
        <v>-2.9277813923227</v>
      </c>
      <c r="F130" s="271" t="n">
        <f aca="false">F81/F67*100-100</f>
        <v>-6.29876578238047</v>
      </c>
      <c r="G130" s="271" t="n">
        <f aca="false">G81/G67*100-100</f>
        <v>13.8276299112801</v>
      </c>
      <c r="H130" s="271" t="n">
        <f aca="false">H81/H67*100-100</f>
        <v>-10.734001226743</v>
      </c>
      <c r="I130" s="271" t="n">
        <f aca="false">I81/I67*100-100</f>
        <v>-12.7570694087404</v>
      </c>
      <c r="J130" s="271" t="n">
        <f aca="false">J81/J67*100-100</f>
        <v>-3.6427732079906</v>
      </c>
      <c r="K130" s="271" t="n">
        <f aca="false">K81/K67*100-100</f>
        <v>-50.5649717514124</v>
      </c>
      <c r="L130" s="271" t="n">
        <f aca="false">L81/L67*100-100</f>
        <v>-36.0739575137687</v>
      </c>
      <c r="M130" s="271" t="n">
        <f aca="false">M81/M67*100-100</f>
        <v>-22.7219489341766</v>
      </c>
      <c r="N130" s="416" t="n">
        <f aca="false">N81/N67*100-100</f>
        <v>-26.8446741314958</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398"/>
      <c r="C132" s="639"/>
      <c r="D132" s="639"/>
      <c r="E132" s="639"/>
      <c r="F132" s="639"/>
      <c r="G132" s="639"/>
      <c r="H132" s="639"/>
      <c r="I132" s="639"/>
      <c r="J132" s="639"/>
      <c r="K132" s="639"/>
      <c r="L132" s="639"/>
      <c r="M132" s="639"/>
      <c r="N132" s="639"/>
      <c r="O132" s="64"/>
      <c r="P132" s="421"/>
    </row>
    <row r="133" s="46" customFormat="true" ht="5.25" hidden="false" customHeight="true" outlineLevel="0" collapsed="false">
      <c r="A133" s="171"/>
      <c r="B133" s="398"/>
      <c r="C133" s="639"/>
      <c r="D133" s="639"/>
      <c r="E133" s="639"/>
      <c r="F133" s="639"/>
      <c r="G133" s="639"/>
      <c r="H133" s="639"/>
      <c r="I133" s="639"/>
      <c r="J133" s="639"/>
      <c r="K133" s="639"/>
      <c r="L133" s="639"/>
      <c r="M133" s="639"/>
      <c r="N133" s="639"/>
      <c r="O133" s="64"/>
      <c r="P133" s="421"/>
    </row>
    <row r="134" s="46" customFormat="true" ht="9.95" hidden="false" customHeight="true" outlineLevel="0" collapsed="false">
      <c r="A134" s="49" t="n">
        <v>30</v>
      </c>
      <c r="B134" s="49"/>
      <c r="C134" s="49"/>
      <c r="D134" s="49"/>
      <c r="E134" s="49"/>
      <c r="F134" s="49"/>
      <c r="G134" s="49"/>
      <c r="H134" s="49"/>
      <c r="I134" s="49" t="n">
        <v>31</v>
      </c>
      <c r="J134" s="49"/>
      <c r="K134" s="49"/>
      <c r="L134" s="49"/>
      <c r="M134" s="49"/>
      <c r="N134" s="49"/>
      <c r="O134" s="49"/>
      <c r="P134" s="49"/>
    </row>
    <row r="135" s="46" customFormat="true" ht="4.5" hidden="false" customHeight="true" outlineLevel="0" collapsed="false">
      <c r="A135" s="171"/>
      <c r="B135" s="398"/>
      <c r="C135" s="639"/>
      <c r="D135" s="639"/>
      <c r="E135" s="639"/>
      <c r="F135" s="639"/>
      <c r="G135" s="639"/>
      <c r="H135" s="639"/>
      <c r="I135" s="639"/>
      <c r="J135" s="639"/>
      <c r="K135" s="639"/>
      <c r="L135" s="639"/>
      <c r="M135" s="639"/>
      <c r="N135" s="639"/>
      <c r="O135" s="64"/>
      <c r="P135" s="421"/>
    </row>
    <row r="136" s="46" customFormat="true" ht="9.95" hidden="false" customHeight="true" outlineLevel="0" collapsed="false">
      <c r="A136" s="33" t="s">
        <v>89</v>
      </c>
      <c r="C136" s="661"/>
      <c r="E136" s="50"/>
      <c r="H136" s="228"/>
      <c r="I136" s="33" t="str">
        <f aca="false">A136</f>
        <v>Statistisches Bundesamt, Fachserie 8, Reihe 1.2, Verkehr im Überblick 2008</v>
      </c>
      <c r="L136" s="50"/>
      <c r="O136" s="64"/>
    </row>
    <row r="137" s="46" customFormat="true" ht="12" hidden="false" customHeight="false" outlineLevel="0" collapsed="false"/>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4:H134"/>
    <mergeCell ref="I134:P134"/>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56"/>
    <col collapsed="false" customWidth="true" hidden="false" outlineLevel="0" max="4" min="3" style="225" width="9.99"/>
    <col collapsed="false" customWidth="true" hidden="false" outlineLevel="0" max="6" min="5" style="225" width="9.7"/>
    <col collapsed="false" customWidth="true" hidden="false" outlineLevel="0" max="10" min="7" style="225" width="9.99"/>
    <col collapsed="false" customWidth="true" hidden="false" outlineLevel="0" max="18" min="11" style="225" width="10.28"/>
    <col collapsed="false" customWidth="true" hidden="false" outlineLevel="0" max="19" min="19" style="225" width="4.14"/>
    <col collapsed="false" customWidth="true" hidden="false" outlineLevel="0" max="20" min="20" style="225" width="4.56"/>
    <col collapsed="false" customWidth="false" hidden="false" outlineLevel="0" max="257" min="21" style="225" width="11.42"/>
  </cols>
  <sheetData>
    <row r="1" customFormat="false" ht="12" hidden="false" customHeight="true" outlineLevel="0" collapsed="false">
      <c r="B1" s="228"/>
      <c r="T1" s="228" t="s">
        <v>567</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438</v>
      </c>
      <c r="K3" s="350" t="s">
        <v>376</v>
      </c>
      <c r="L3" s="4"/>
    </row>
    <row r="4" s="230" customFormat="true" ht="15" hidden="false" customHeight="true" outlineLevel="0" collapsed="false">
      <c r="A4" s="662"/>
      <c r="B4" s="662"/>
      <c r="C4" s="662"/>
      <c r="D4" s="662"/>
      <c r="E4" s="662"/>
      <c r="F4" s="662"/>
      <c r="G4" s="662"/>
      <c r="H4" s="662"/>
      <c r="I4" s="662"/>
      <c r="J4" s="606" t="s">
        <v>585</v>
      </c>
      <c r="K4" s="352" t="s">
        <v>586</v>
      </c>
      <c r="L4" s="4"/>
    </row>
    <row r="5" s="230" customFormat="true" ht="15" hidden="false" customHeight="true" outlineLevel="0" collapsed="false">
      <c r="A5" s="662"/>
      <c r="B5" s="662"/>
      <c r="C5" s="662"/>
      <c r="D5" s="662"/>
      <c r="E5" s="662"/>
      <c r="F5" s="662"/>
      <c r="G5" s="662"/>
      <c r="H5" s="662"/>
      <c r="I5" s="662"/>
      <c r="J5" s="607" t="s">
        <v>599</v>
      </c>
      <c r="K5" s="355" t="s">
        <v>600</v>
      </c>
      <c r="L5" s="4"/>
    </row>
    <row r="6" customFormat="false" ht="9.95" hidden="false" customHeight="true" outlineLevel="0" collapsed="false">
      <c r="A6" s="663"/>
      <c r="B6" s="303"/>
      <c r="C6" s="303"/>
      <c r="D6" s="303"/>
      <c r="E6" s="303"/>
      <c r="F6" s="303"/>
      <c r="G6" s="303"/>
      <c r="H6" s="303"/>
      <c r="I6" s="303"/>
      <c r="J6" s="46"/>
      <c r="K6" s="46"/>
      <c r="L6" s="4"/>
    </row>
    <row r="7" customFormat="false" ht="12" hidden="false" customHeight="true" outlineLevel="0" collapsed="false">
      <c r="A7" s="663"/>
      <c r="B7" s="303"/>
      <c r="C7" s="303"/>
      <c r="D7" s="303"/>
      <c r="E7" s="303"/>
      <c r="F7" s="303"/>
      <c r="G7" s="303"/>
      <c r="H7" s="303"/>
      <c r="I7" s="303"/>
      <c r="J7" s="608" t="s">
        <v>601</v>
      </c>
      <c r="K7" s="609" t="s">
        <v>602</v>
      </c>
      <c r="L7" s="4"/>
    </row>
    <row r="8" customFormat="false" ht="9.95" hidden="false" customHeight="true" outlineLevel="0" collapsed="false">
      <c r="J8" s="664"/>
      <c r="K8" s="665"/>
      <c r="L8" s="665"/>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9.95" hidden="false" customHeight="true" outlineLevel="0" collapsed="false">
      <c r="A10" s="64"/>
      <c r="B10" s="64"/>
      <c r="C10" s="69"/>
      <c r="D10" s="69"/>
      <c r="E10" s="64"/>
      <c r="F10" s="64"/>
      <c r="G10" s="64"/>
      <c r="H10" s="64"/>
      <c r="I10" s="64"/>
      <c r="J10" s="270" t="s">
        <v>532</v>
      </c>
      <c r="K10" s="667" t="s">
        <v>370</v>
      </c>
      <c r="L10" s="95"/>
      <c r="M10" s="95"/>
      <c r="N10" s="95"/>
      <c r="O10" s="95"/>
      <c r="P10" s="95"/>
      <c r="Q10" s="95"/>
      <c r="R10" s="95"/>
      <c r="S10" s="668"/>
      <c r="T10" s="95"/>
    </row>
    <row r="11" s="46" customFormat="true" ht="12" hidden="false" customHeight="true" outlineLevel="0" collapsed="false">
      <c r="A11" s="372" t="s">
        <v>300</v>
      </c>
      <c r="B11" s="372"/>
      <c r="C11" s="669"/>
      <c r="D11" s="484" t="s">
        <v>420</v>
      </c>
      <c r="E11" s="57" t="s">
        <v>421</v>
      </c>
      <c r="F11" s="57" t="s">
        <v>422</v>
      </c>
      <c r="G11" s="484" t="s">
        <v>423</v>
      </c>
      <c r="H11" s="57" t="s">
        <v>424</v>
      </c>
      <c r="I11" s="57" t="s">
        <v>425</v>
      </c>
      <c r="J11" s="58" t="s">
        <v>426</v>
      </c>
      <c r="K11" s="670" t="s">
        <v>603</v>
      </c>
      <c r="L11" s="484" t="s">
        <v>516</v>
      </c>
      <c r="M11" s="484" t="s">
        <v>430</v>
      </c>
      <c r="N11" s="484" t="s">
        <v>431</v>
      </c>
      <c r="O11" s="57" t="s">
        <v>432</v>
      </c>
      <c r="P11" s="57" t="s">
        <v>433</v>
      </c>
      <c r="Q11" s="484" t="s">
        <v>434</v>
      </c>
      <c r="R11" s="484" t="s">
        <v>429</v>
      </c>
      <c r="S11" s="49" t="s">
        <v>300</v>
      </c>
      <c r="T11" s="49"/>
      <c r="U11" s="64"/>
    </row>
    <row r="12" s="46" customFormat="true" ht="9.95" hidden="false" customHeight="true" outlineLevel="0" collapsed="false">
      <c r="A12" s="376" t="s">
        <v>371</v>
      </c>
      <c r="B12" s="376"/>
      <c r="C12" s="372" t="s">
        <v>329</v>
      </c>
      <c r="D12" s="484"/>
      <c r="E12" s="57"/>
      <c r="F12" s="57"/>
      <c r="G12" s="484"/>
      <c r="H12" s="57"/>
      <c r="I12" s="57"/>
      <c r="J12" s="58"/>
      <c r="K12" s="670"/>
      <c r="L12" s="484"/>
      <c r="M12" s="484"/>
      <c r="N12" s="484"/>
      <c r="O12" s="57"/>
      <c r="P12" s="57"/>
      <c r="Q12" s="484"/>
      <c r="R12" s="484"/>
      <c r="S12" s="269" t="s">
        <v>371</v>
      </c>
      <c r="T12" s="269"/>
      <c r="U12" s="64"/>
    </row>
    <row r="13" s="46" customFormat="true" ht="9.95" hidden="false" customHeight="true" outlineLevel="0" collapsed="false">
      <c r="A13" s="49"/>
      <c r="B13" s="372"/>
      <c r="C13" s="372"/>
      <c r="D13" s="484"/>
      <c r="E13" s="57"/>
      <c r="F13" s="57"/>
      <c r="G13" s="484"/>
      <c r="H13" s="57"/>
      <c r="I13" s="57"/>
      <c r="J13" s="58"/>
      <c r="K13" s="670"/>
      <c r="L13" s="484"/>
      <c r="M13" s="484"/>
      <c r="N13" s="484"/>
      <c r="O13" s="57"/>
      <c r="P13" s="57"/>
      <c r="Q13" s="484"/>
      <c r="R13" s="484"/>
      <c r="S13" s="49"/>
      <c r="T13" s="49"/>
      <c r="U13" s="64"/>
    </row>
    <row r="14" s="46" customFormat="true" ht="9.95" hidden="false" customHeight="true" outlineLevel="0" collapsed="false">
      <c r="A14" s="372" t="s">
        <v>377</v>
      </c>
      <c r="B14" s="372"/>
      <c r="C14" s="376" t="s">
        <v>382</v>
      </c>
      <c r="D14" s="484"/>
      <c r="E14" s="57"/>
      <c r="F14" s="57"/>
      <c r="G14" s="484"/>
      <c r="H14" s="57"/>
      <c r="I14" s="57"/>
      <c r="J14" s="58"/>
      <c r="K14" s="670"/>
      <c r="L14" s="484"/>
      <c r="M14" s="484"/>
      <c r="N14" s="484"/>
      <c r="O14" s="57"/>
      <c r="P14" s="57"/>
      <c r="Q14" s="484"/>
      <c r="R14" s="484"/>
      <c r="S14" s="49" t="s">
        <v>377</v>
      </c>
      <c r="T14" s="49"/>
      <c r="U14" s="64"/>
    </row>
    <row r="15" s="46" customFormat="true" ht="9.95" hidden="false" customHeight="true" outlineLevel="0" collapsed="false">
      <c r="A15" s="376" t="s">
        <v>381</v>
      </c>
      <c r="B15" s="376"/>
      <c r="C15" s="671"/>
      <c r="D15" s="484"/>
      <c r="E15" s="57"/>
      <c r="F15" s="57"/>
      <c r="G15" s="484"/>
      <c r="H15" s="57"/>
      <c r="I15" s="57"/>
      <c r="J15" s="58"/>
      <c r="K15" s="670"/>
      <c r="L15" s="484"/>
      <c r="M15" s="484"/>
      <c r="N15" s="484"/>
      <c r="O15" s="57"/>
      <c r="P15" s="57"/>
      <c r="Q15" s="484"/>
      <c r="R15" s="484"/>
      <c r="S15" s="269" t="s">
        <v>381</v>
      </c>
      <c r="T15" s="269"/>
      <c r="U15" s="64"/>
    </row>
    <row r="16" s="46" customFormat="true" ht="9.95" hidden="false" customHeight="true" outlineLevel="0" collapsed="false">
      <c r="A16" s="383"/>
      <c r="B16" s="59"/>
      <c r="C16" s="672"/>
      <c r="D16" s="484"/>
      <c r="E16" s="57"/>
      <c r="F16" s="57"/>
      <c r="G16" s="484"/>
      <c r="H16" s="57"/>
      <c r="I16" s="57"/>
      <c r="J16" s="58"/>
      <c r="K16" s="670"/>
      <c r="L16" s="484"/>
      <c r="M16" s="484"/>
      <c r="N16" s="484"/>
      <c r="O16" s="57"/>
      <c r="P16" s="57"/>
      <c r="Q16" s="484"/>
      <c r="R16" s="484"/>
      <c r="S16" s="383"/>
      <c r="T16" s="383"/>
      <c r="U16" s="64"/>
    </row>
    <row r="17" s="46" customFormat="true" ht="9.95" hidden="false" customHeight="true" outlineLevel="0" collapsed="false">
      <c r="A17" s="49"/>
      <c r="B17" s="49"/>
      <c r="C17" s="379"/>
      <c r="D17" s="269"/>
      <c r="E17" s="269"/>
      <c r="F17" s="269"/>
      <c r="G17" s="269"/>
      <c r="H17" s="269"/>
      <c r="I17" s="269"/>
      <c r="J17" s="269"/>
      <c r="K17" s="269"/>
      <c r="L17" s="269"/>
      <c r="M17" s="269"/>
      <c r="N17" s="269"/>
      <c r="O17" s="269"/>
      <c r="P17" s="269"/>
      <c r="Q17" s="269"/>
      <c r="R17" s="269"/>
      <c r="S17" s="49"/>
      <c r="T17" s="49"/>
    </row>
    <row r="18" s="46" customFormat="true" ht="9.95" hidden="false" customHeight="true" outlineLevel="0" collapsed="false">
      <c r="A18" s="49"/>
      <c r="B18" s="49"/>
      <c r="C18" s="379"/>
      <c r="D18" s="269"/>
      <c r="E18" s="269"/>
      <c r="F18" s="269"/>
      <c r="G18" s="269"/>
      <c r="H18" s="269"/>
      <c r="I18" s="269"/>
      <c r="J18" s="270" t="s">
        <v>489</v>
      </c>
      <c r="K18" s="68" t="s">
        <v>490</v>
      </c>
      <c r="M18" s="269"/>
      <c r="N18" s="269"/>
      <c r="O18" s="269"/>
      <c r="P18" s="269"/>
      <c r="Q18" s="269"/>
      <c r="R18" s="269"/>
      <c r="S18" s="49"/>
      <c r="T18" s="49"/>
    </row>
    <row r="19" s="46" customFormat="true" ht="9.95" hidden="false" customHeight="true" outlineLevel="0" collapsed="false">
      <c r="A19" s="269"/>
      <c r="B19" s="269"/>
      <c r="C19" s="673"/>
      <c r="D19" s="269"/>
      <c r="E19" s="49"/>
      <c r="F19" s="49"/>
      <c r="G19" s="49"/>
      <c r="H19" s="49"/>
      <c r="I19" s="49"/>
      <c r="J19" s="49"/>
      <c r="K19" s="49"/>
      <c r="L19" s="269"/>
      <c r="M19" s="49"/>
      <c r="N19" s="49"/>
      <c r="O19" s="49"/>
      <c r="P19" s="49"/>
      <c r="Q19" s="49"/>
      <c r="R19" s="49"/>
      <c r="S19" s="269"/>
      <c r="T19" s="269"/>
    </row>
    <row r="20" s="46" customFormat="true" ht="9.95" hidden="false" customHeight="true" outlineLevel="0" collapsed="false">
      <c r="A20" s="372" t="n">
        <v>1992</v>
      </c>
      <c r="B20" s="372"/>
      <c r="C20" s="103" t="n">
        <v>283406.17</v>
      </c>
      <c r="D20" s="106" t="n">
        <v>43645.519</v>
      </c>
      <c r="E20" s="106" t="n">
        <v>13955.204</v>
      </c>
      <c r="F20" s="106" t="n">
        <v>7530.614</v>
      </c>
      <c r="G20" s="106" t="n">
        <v>4426.413</v>
      </c>
      <c r="H20" s="106" t="n">
        <v>5790.864</v>
      </c>
      <c r="I20" s="106" t="n">
        <v>9116.443</v>
      </c>
      <c r="J20" s="106" t="n">
        <v>16082.162</v>
      </c>
      <c r="K20" s="106" t="n">
        <v>132.273</v>
      </c>
      <c r="L20" s="106" t="n">
        <v>22888.76</v>
      </c>
      <c r="M20" s="106" t="n">
        <v>120732.297</v>
      </c>
      <c r="N20" s="106" t="n">
        <v>28608.726</v>
      </c>
      <c r="O20" s="106" t="n">
        <v>4022.303</v>
      </c>
      <c r="P20" s="106" t="n">
        <v>102.576</v>
      </c>
      <c r="Q20" s="106" t="n">
        <v>2876.85</v>
      </c>
      <c r="R20" s="653" t="n">
        <v>3495</v>
      </c>
      <c r="S20" s="86" t="n">
        <v>1992</v>
      </c>
      <c r="T20" s="86"/>
    </row>
    <row r="21" s="46" customFormat="true" ht="12.75" hidden="true" customHeight="true" outlineLevel="0" collapsed="false">
      <c r="A21" s="372" t="n">
        <v>1993</v>
      </c>
      <c r="B21" s="372"/>
      <c r="C21" s="103" t="n">
        <v>270292.769</v>
      </c>
      <c r="D21" s="106" t="n">
        <v>41530.348</v>
      </c>
      <c r="E21" s="106" t="n">
        <v>13563.042</v>
      </c>
      <c r="F21" s="106" t="n">
        <v>8981.387</v>
      </c>
      <c r="G21" s="106" t="n">
        <v>5319.027</v>
      </c>
      <c r="H21" s="106" t="n">
        <v>5532.269</v>
      </c>
      <c r="I21" s="106" t="n">
        <v>8214.549</v>
      </c>
      <c r="J21" s="106" t="n">
        <v>15494.424</v>
      </c>
      <c r="K21" s="106" t="n">
        <v>48.855</v>
      </c>
      <c r="L21" s="106" t="n">
        <v>21896.219</v>
      </c>
      <c r="M21" s="106" t="n">
        <v>111906.406</v>
      </c>
      <c r="N21" s="106" t="n">
        <v>26482.468</v>
      </c>
      <c r="O21" s="106" t="n">
        <v>4072.542</v>
      </c>
      <c r="P21" s="106" t="n">
        <v>143.15</v>
      </c>
      <c r="Q21" s="106" t="n">
        <v>3234.788</v>
      </c>
      <c r="R21" s="674" t="n">
        <v>3873295</v>
      </c>
      <c r="S21" s="86" t="n">
        <v>1993</v>
      </c>
      <c r="T21" s="86"/>
    </row>
    <row r="22" s="46" customFormat="true" ht="12.75" hidden="true" customHeight="true" outlineLevel="0" collapsed="false">
      <c r="A22" s="372" t="n">
        <v>1994</v>
      </c>
      <c r="B22" s="372"/>
      <c r="C22" s="103" t="n">
        <v>290601.416</v>
      </c>
      <c r="D22" s="106" t="n">
        <v>41053.122</v>
      </c>
      <c r="E22" s="106" t="n">
        <v>14075.562</v>
      </c>
      <c r="F22" s="106" t="n">
        <v>8622.673</v>
      </c>
      <c r="G22" s="106" t="n">
        <v>4997.413</v>
      </c>
      <c r="H22" s="106" t="n">
        <v>5668.26</v>
      </c>
      <c r="I22" s="106" t="n">
        <v>9646.242</v>
      </c>
      <c r="J22" s="106" t="n">
        <v>16345.986</v>
      </c>
      <c r="K22" s="106" t="n">
        <v>145.619</v>
      </c>
      <c r="L22" s="106" t="n">
        <v>23225.99</v>
      </c>
      <c r="M22" s="106" t="n">
        <v>122435.645</v>
      </c>
      <c r="N22" s="106" t="n">
        <v>29881.095</v>
      </c>
      <c r="O22" s="106" t="n">
        <v>4154.824</v>
      </c>
      <c r="P22" s="106" t="n">
        <v>241.731</v>
      </c>
      <c r="Q22" s="106" t="n">
        <v>5380.109</v>
      </c>
      <c r="R22" s="674" t="n">
        <v>4727145</v>
      </c>
      <c r="S22" s="86" t="n">
        <v>1994</v>
      </c>
      <c r="T22" s="86"/>
    </row>
    <row r="23" s="46" customFormat="true" ht="9.95" hidden="false" customHeight="true" outlineLevel="0" collapsed="false">
      <c r="A23" s="372" t="n">
        <v>1995</v>
      </c>
      <c r="B23" s="372"/>
      <c r="C23" s="675" t="n">
        <v>289986164</v>
      </c>
      <c r="D23" s="675" t="n">
        <v>40501944</v>
      </c>
      <c r="E23" s="675" t="n">
        <v>14744605</v>
      </c>
      <c r="F23" s="675" t="n">
        <v>8707936</v>
      </c>
      <c r="G23" s="675" t="n">
        <v>5854692</v>
      </c>
      <c r="H23" s="675" t="n">
        <v>6329731</v>
      </c>
      <c r="I23" s="675" t="n">
        <v>10238264</v>
      </c>
      <c r="J23" s="675" t="n">
        <v>15974471</v>
      </c>
      <c r="K23" s="675" t="n">
        <v>96325</v>
      </c>
      <c r="L23" s="675" t="n">
        <v>23463637</v>
      </c>
      <c r="M23" s="675" t="n">
        <v>120452314</v>
      </c>
      <c r="N23" s="675" t="n">
        <v>27786751</v>
      </c>
      <c r="O23" s="675" t="n">
        <v>3772177</v>
      </c>
      <c r="P23" s="675" t="n">
        <v>452816</v>
      </c>
      <c r="Q23" s="675" t="n">
        <v>6978345</v>
      </c>
      <c r="R23" s="653" t="n">
        <v>4632</v>
      </c>
      <c r="S23" s="86" t="n">
        <v>1995</v>
      </c>
      <c r="T23" s="86"/>
    </row>
    <row r="24" s="46" customFormat="true" ht="12.75" hidden="true" customHeight="true" outlineLevel="0" collapsed="false">
      <c r="A24" s="372" t="n">
        <v>1996</v>
      </c>
      <c r="B24" s="372"/>
      <c r="C24" s="675" t="n">
        <v>274080106</v>
      </c>
      <c r="D24" s="675" t="n">
        <v>40437229</v>
      </c>
      <c r="E24" s="675" t="n">
        <v>12438091</v>
      </c>
      <c r="F24" s="675" t="n">
        <v>7487303</v>
      </c>
      <c r="G24" s="675" t="n">
        <v>5461333</v>
      </c>
      <c r="H24" s="675" t="n">
        <v>5670857</v>
      </c>
      <c r="I24" s="675" t="n">
        <v>9159373</v>
      </c>
      <c r="J24" s="675" t="n">
        <v>16305548</v>
      </c>
      <c r="K24" s="675" t="n">
        <v>194605</v>
      </c>
      <c r="L24" s="675" t="n">
        <v>19569938</v>
      </c>
      <c r="M24" s="675" t="n">
        <v>116865194</v>
      </c>
      <c r="N24" s="675" t="n">
        <v>25493399</v>
      </c>
      <c r="O24" s="675" t="n">
        <v>3803014</v>
      </c>
      <c r="P24" s="675" t="n">
        <v>634563</v>
      </c>
      <c r="Q24" s="675" t="n">
        <v>6530531</v>
      </c>
      <c r="R24" s="653" t="n">
        <v>4029</v>
      </c>
      <c r="S24" s="86" t="n">
        <v>1996</v>
      </c>
      <c r="T24" s="86"/>
    </row>
    <row r="25" s="46" customFormat="true" ht="12.75" hidden="true" customHeight="true" outlineLevel="0" collapsed="false">
      <c r="A25" s="372" t="n">
        <v>1997</v>
      </c>
      <c r="B25" s="372"/>
      <c r="C25" s="675" t="n">
        <v>279031783</v>
      </c>
      <c r="D25" s="675" t="n">
        <v>37801614</v>
      </c>
      <c r="E25" s="675" t="n">
        <v>11873397</v>
      </c>
      <c r="F25" s="675" t="n">
        <v>7840480</v>
      </c>
      <c r="G25" s="675" t="n">
        <v>5844426</v>
      </c>
      <c r="H25" s="675" t="n">
        <v>5408400</v>
      </c>
      <c r="I25" s="675" t="n">
        <v>8767537</v>
      </c>
      <c r="J25" s="675" t="n">
        <v>15451917</v>
      </c>
      <c r="K25" s="675" t="n">
        <v>162697</v>
      </c>
      <c r="L25" s="675" t="n">
        <v>21818895</v>
      </c>
      <c r="M25" s="675" t="n">
        <v>123004713</v>
      </c>
      <c r="N25" s="675" t="n">
        <v>26004424</v>
      </c>
      <c r="O25" s="675" t="n">
        <v>3428933</v>
      </c>
      <c r="P25" s="675" t="n">
        <v>504142</v>
      </c>
      <c r="Q25" s="675" t="n">
        <v>7213787</v>
      </c>
      <c r="R25" s="653" t="n">
        <v>3974</v>
      </c>
      <c r="S25" s="86" t="n">
        <v>1997</v>
      </c>
      <c r="T25" s="86"/>
    </row>
    <row r="26" s="46" customFormat="true" ht="12.75" hidden="true" customHeight="true" outlineLevel="0" collapsed="false">
      <c r="A26" s="372" t="n">
        <v>1998</v>
      </c>
      <c r="B26" s="372"/>
      <c r="C26" s="675" t="n">
        <v>280480149</v>
      </c>
      <c r="D26" s="675" t="n">
        <v>37058885</v>
      </c>
      <c r="E26" s="675" t="n">
        <v>13306295</v>
      </c>
      <c r="F26" s="675" t="n">
        <v>5935267</v>
      </c>
      <c r="G26" s="675" t="n">
        <v>4937302</v>
      </c>
      <c r="H26" s="675" t="n">
        <v>5323061</v>
      </c>
      <c r="I26" s="675" t="n">
        <v>9664963</v>
      </c>
      <c r="J26" s="675" t="n">
        <v>14972706</v>
      </c>
      <c r="K26" s="675" t="n">
        <v>186174</v>
      </c>
      <c r="L26" s="675" t="n">
        <v>23149535</v>
      </c>
      <c r="M26" s="675" t="n">
        <v>125905308</v>
      </c>
      <c r="N26" s="675" t="n">
        <v>24547532</v>
      </c>
      <c r="O26" s="675" t="n">
        <v>3541739</v>
      </c>
      <c r="P26" s="675" t="n">
        <v>556520</v>
      </c>
      <c r="Q26" s="675" t="n">
        <v>7146001</v>
      </c>
      <c r="R26" s="653" t="n">
        <v>4254</v>
      </c>
      <c r="S26" s="86" t="n">
        <v>1998</v>
      </c>
      <c r="T26" s="86"/>
    </row>
    <row r="27" s="46" customFormat="true" ht="12.75" hidden="true" customHeight="true" outlineLevel="0" collapsed="false">
      <c r="A27" s="372" t="n">
        <v>1999</v>
      </c>
      <c r="B27" s="372"/>
      <c r="C27" s="675" t="n">
        <v>270672914</v>
      </c>
      <c r="D27" s="675" t="n">
        <v>35745073</v>
      </c>
      <c r="E27" s="675" t="n">
        <v>12384124</v>
      </c>
      <c r="F27" s="675" t="n">
        <v>5179773</v>
      </c>
      <c r="G27" s="675" t="n">
        <v>4731653</v>
      </c>
      <c r="H27" s="675" t="n">
        <v>5067040</v>
      </c>
      <c r="I27" s="675" t="n">
        <v>10125290</v>
      </c>
      <c r="J27" s="675" t="n">
        <v>15614404</v>
      </c>
      <c r="K27" s="675" t="n">
        <v>193775</v>
      </c>
      <c r="L27" s="675" t="n">
        <v>23897523</v>
      </c>
      <c r="M27" s="675" t="n">
        <v>118249857</v>
      </c>
      <c r="N27" s="675" t="n">
        <v>24081624</v>
      </c>
      <c r="O27" s="675" t="n">
        <v>3269834</v>
      </c>
      <c r="P27" s="675" t="n">
        <v>456713</v>
      </c>
      <c r="Q27" s="675" t="n">
        <v>7301778</v>
      </c>
      <c r="R27" s="653" t="n">
        <v>4374</v>
      </c>
      <c r="S27" s="86" t="n">
        <v>1999</v>
      </c>
      <c r="T27" s="86"/>
    </row>
    <row r="28" s="46" customFormat="true" ht="9.95" hidden="false" customHeight="true" outlineLevel="0" collapsed="false">
      <c r="A28" s="372" t="n">
        <v>2000</v>
      </c>
      <c r="B28" s="372"/>
      <c r="C28" s="675" t="n">
        <v>278878000</v>
      </c>
      <c r="D28" s="675" t="n">
        <v>37340368</v>
      </c>
      <c r="E28" s="675" t="n">
        <v>12830229</v>
      </c>
      <c r="F28" s="675" t="n">
        <v>4137045</v>
      </c>
      <c r="G28" s="675" t="n">
        <v>5021311</v>
      </c>
      <c r="H28" s="675" t="n">
        <v>5068755</v>
      </c>
      <c r="I28" s="675" t="n">
        <v>9760214</v>
      </c>
      <c r="J28" s="675" t="n">
        <v>16200103</v>
      </c>
      <c r="K28" s="675" t="n">
        <v>192881</v>
      </c>
      <c r="L28" s="675" t="n">
        <v>23335007</v>
      </c>
      <c r="M28" s="675" t="n">
        <v>123941899</v>
      </c>
      <c r="N28" s="675" t="n">
        <v>25920957</v>
      </c>
      <c r="O28" s="675" t="n">
        <v>3997713</v>
      </c>
      <c r="P28" s="675" t="n">
        <v>281359</v>
      </c>
      <c r="Q28" s="675" t="n">
        <v>6704596</v>
      </c>
      <c r="R28" s="653" t="n">
        <v>4145</v>
      </c>
      <c r="S28" s="86" t="n">
        <v>2000</v>
      </c>
      <c r="T28" s="86"/>
    </row>
    <row r="29" s="46" customFormat="true" ht="9.95" hidden="false" customHeight="true" outlineLevel="0" collapsed="false">
      <c r="A29" s="372" t="n">
        <v>2001</v>
      </c>
      <c r="B29" s="372"/>
      <c r="C29" s="675" t="n">
        <v>268952000</v>
      </c>
      <c r="D29" s="675" t="n">
        <v>35945477</v>
      </c>
      <c r="E29" s="675" t="n">
        <v>11491970</v>
      </c>
      <c r="F29" s="675" t="n">
        <v>4054952</v>
      </c>
      <c r="G29" s="675" t="n">
        <v>4894823</v>
      </c>
      <c r="H29" s="675" t="n">
        <v>5602132</v>
      </c>
      <c r="I29" s="675" t="n">
        <v>10311000</v>
      </c>
      <c r="J29" s="675" t="n">
        <v>15005615</v>
      </c>
      <c r="K29" s="675" t="n">
        <v>37684</v>
      </c>
      <c r="L29" s="675" t="n">
        <v>23515010</v>
      </c>
      <c r="M29" s="675" t="n">
        <v>119089416</v>
      </c>
      <c r="N29" s="675" t="n">
        <v>25003385</v>
      </c>
      <c r="O29" s="675" t="n">
        <v>3280374</v>
      </c>
      <c r="P29" s="675" t="n">
        <v>282304</v>
      </c>
      <c r="Q29" s="675" t="n">
        <v>5977599</v>
      </c>
      <c r="R29" s="676" t="n">
        <v>4460</v>
      </c>
      <c r="S29" s="86" t="n">
        <v>2001</v>
      </c>
      <c r="T29" s="86"/>
    </row>
    <row r="30" s="46" customFormat="true" ht="9.95" hidden="false" customHeight="true" outlineLevel="0" collapsed="false">
      <c r="A30" s="372" t="n">
        <v>2002</v>
      </c>
      <c r="B30" s="372"/>
      <c r="C30" s="675" t="n">
        <v>262067539</v>
      </c>
      <c r="D30" s="675" t="n">
        <v>35496816</v>
      </c>
      <c r="E30" s="675" t="n">
        <v>10114810</v>
      </c>
      <c r="F30" s="675" t="n">
        <v>3147921</v>
      </c>
      <c r="G30" s="675" t="n">
        <v>4422657</v>
      </c>
      <c r="H30" s="675" t="n">
        <v>5011329</v>
      </c>
      <c r="I30" s="675" t="n">
        <v>9441662</v>
      </c>
      <c r="J30" s="675" t="n">
        <v>13725090</v>
      </c>
      <c r="K30" s="675" t="n">
        <v>2108</v>
      </c>
      <c r="L30" s="675" t="n">
        <v>23577438</v>
      </c>
      <c r="M30" s="675" t="n">
        <v>119521125</v>
      </c>
      <c r="N30" s="675" t="n">
        <v>24275955</v>
      </c>
      <c r="O30" s="675" t="n">
        <v>2716040</v>
      </c>
      <c r="P30" s="675" t="n">
        <v>369989</v>
      </c>
      <c r="Q30" s="675" t="n">
        <v>6067875</v>
      </c>
      <c r="R30" s="676" t="n">
        <v>4176.7</v>
      </c>
      <c r="S30" s="86" t="n">
        <v>2002</v>
      </c>
      <c r="T30" s="86"/>
    </row>
    <row r="31" s="46" customFormat="true" ht="9.95" hidden="false" customHeight="true" outlineLevel="0" collapsed="false">
      <c r="A31" s="372" t="n">
        <v>2003</v>
      </c>
      <c r="B31" s="372"/>
      <c r="C31" s="675" t="n">
        <v>252533701</v>
      </c>
      <c r="D31" s="675" t="n">
        <v>31569596</v>
      </c>
      <c r="E31" s="675" t="n">
        <v>9754726</v>
      </c>
      <c r="F31" s="675" t="n">
        <v>2929200</v>
      </c>
      <c r="G31" s="675" t="n">
        <v>3668661</v>
      </c>
      <c r="H31" s="675" t="n">
        <v>5179462</v>
      </c>
      <c r="I31" s="675" t="n">
        <v>9036629</v>
      </c>
      <c r="J31" s="675" t="n">
        <v>12077692</v>
      </c>
      <c r="K31" s="675" t="n">
        <v>2233</v>
      </c>
      <c r="L31" s="675" t="n">
        <v>23908627</v>
      </c>
      <c r="M31" s="675" t="n">
        <v>118504609</v>
      </c>
      <c r="N31" s="675" t="n">
        <v>22565288</v>
      </c>
      <c r="O31" s="675" t="n">
        <v>2566757</v>
      </c>
      <c r="P31" s="675" t="n">
        <v>150423</v>
      </c>
      <c r="Q31" s="675" t="n">
        <v>6474274</v>
      </c>
      <c r="R31" s="676" t="n">
        <v>4145.524</v>
      </c>
      <c r="S31" s="86" t="n">
        <v>2003</v>
      </c>
      <c r="T31" s="86"/>
    </row>
    <row r="32" s="46" customFormat="true" ht="9.95" hidden="false" customHeight="true" outlineLevel="0" collapsed="false">
      <c r="A32" s="246" t="n">
        <v>2004</v>
      </c>
      <c r="B32" s="246"/>
      <c r="C32" s="677" t="n">
        <v>267374277</v>
      </c>
      <c r="D32" s="677" t="n">
        <v>33096453</v>
      </c>
      <c r="E32" s="677" t="n">
        <v>10550479</v>
      </c>
      <c r="F32" s="677" t="n">
        <v>2833351</v>
      </c>
      <c r="G32" s="677" t="n">
        <v>4051556</v>
      </c>
      <c r="H32" s="677" t="n">
        <v>5996625</v>
      </c>
      <c r="I32" s="677" t="n">
        <v>8986842</v>
      </c>
      <c r="J32" s="677" t="n">
        <v>12670584</v>
      </c>
      <c r="K32" s="677" t="n">
        <v>7707</v>
      </c>
      <c r="L32" s="677" t="n">
        <v>25775430</v>
      </c>
      <c r="M32" s="677" t="n">
        <v>125357398</v>
      </c>
      <c r="N32" s="677" t="n">
        <v>23912120</v>
      </c>
      <c r="O32" s="677" t="n">
        <v>3151053</v>
      </c>
      <c r="P32" s="677" t="n">
        <v>155636</v>
      </c>
      <c r="Q32" s="677" t="n">
        <v>6983499</v>
      </c>
      <c r="R32" s="678" t="n">
        <v>3845.544</v>
      </c>
      <c r="S32" s="67" t="n">
        <v>2004</v>
      </c>
      <c r="T32" s="67"/>
      <c r="U32" s="70"/>
    </row>
    <row r="33" s="46" customFormat="true" ht="9.95" hidden="false" customHeight="true" outlineLevel="0" collapsed="false">
      <c r="A33" s="246" t="n">
        <v>2005</v>
      </c>
      <c r="B33" s="246"/>
      <c r="C33" s="675" t="n">
        <v>271159443</v>
      </c>
      <c r="D33" s="675" t="n">
        <v>33249577</v>
      </c>
      <c r="E33" s="675" t="n">
        <v>10546102</v>
      </c>
      <c r="F33" s="675" t="n">
        <v>3489613</v>
      </c>
      <c r="G33" s="675" t="n">
        <v>4399810</v>
      </c>
      <c r="H33" s="675" t="n">
        <v>5479513</v>
      </c>
      <c r="I33" s="675" t="n">
        <v>11177397</v>
      </c>
      <c r="J33" s="675" t="n">
        <v>11460892</v>
      </c>
      <c r="K33" s="679" t="s">
        <v>182</v>
      </c>
      <c r="L33" s="675" t="n">
        <v>26021965</v>
      </c>
      <c r="M33" s="675" t="n">
        <v>125814276</v>
      </c>
      <c r="N33" s="675" t="n">
        <v>24375919</v>
      </c>
      <c r="O33" s="675" t="n">
        <v>3034896</v>
      </c>
      <c r="P33" s="675" t="n">
        <v>195760</v>
      </c>
      <c r="Q33" s="675" t="n">
        <v>7908791</v>
      </c>
      <c r="R33" s="678" t="n">
        <v>4004.38</v>
      </c>
      <c r="S33" s="86" t="n">
        <v>2005</v>
      </c>
      <c r="T33" s="86"/>
    </row>
    <row r="34" s="46" customFormat="true" ht="9.95" hidden="false" customHeight="true" outlineLevel="0" collapsed="false">
      <c r="A34" s="246" t="n">
        <v>2006</v>
      </c>
      <c r="B34" s="246"/>
      <c r="C34" s="677" t="n">
        <v>277617133</v>
      </c>
      <c r="D34" s="677" t="n">
        <v>34210403</v>
      </c>
      <c r="E34" s="677" t="n">
        <v>10343836</v>
      </c>
      <c r="F34" s="677" t="n">
        <v>3653861</v>
      </c>
      <c r="G34" s="677" t="n">
        <v>4033075</v>
      </c>
      <c r="H34" s="677" t="n">
        <v>5607897</v>
      </c>
      <c r="I34" s="677" t="n">
        <v>10474347</v>
      </c>
      <c r="J34" s="677" t="n">
        <v>11385163</v>
      </c>
      <c r="K34" s="679" t="s">
        <v>182</v>
      </c>
      <c r="L34" s="677" t="n">
        <v>25768439</v>
      </c>
      <c r="M34" s="677" t="n">
        <v>131418137</v>
      </c>
      <c r="N34" s="677" t="n">
        <v>25108333</v>
      </c>
      <c r="O34" s="677" t="n">
        <v>4057358</v>
      </c>
      <c r="P34" s="677" t="n">
        <v>174990</v>
      </c>
      <c r="Q34" s="677" t="n">
        <v>7506227</v>
      </c>
      <c r="R34" s="680" t="n">
        <v>3875067</v>
      </c>
      <c r="S34" s="86" t="n">
        <v>2006</v>
      </c>
      <c r="T34" s="86"/>
    </row>
    <row r="35" s="46" customFormat="true" ht="9.95" hidden="false" customHeight="true" outlineLevel="0" collapsed="false">
      <c r="A35" s="246" t="n">
        <v>2007</v>
      </c>
      <c r="B35" s="246"/>
      <c r="C35" s="677" t="n">
        <v>286760906</v>
      </c>
      <c r="D35" s="677" t="n">
        <v>33294202</v>
      </c>
      <c r="E35" s="677" t="n">
        <v>9902722</v>
      </c>
      <c r="F35" s="677" t="n">
        <v>3680935</v>
      </c>
      <c r="G35" s="677" t="n">
        <v>4626690</v>
      </c>
      <c r="H35" s="677" t="n">
        <v>6432963</v>
      </c>
      <c r="I35" s="677" t="n">
        <v>12023513</v>
      </c>
      <c r="J35" s="677" t="n">
        <v>11911425</v>
      </c>
      <c r="K35" s="679" t="s">
        <v>182</v>
      </c>
      <c r="L35" s="677" t="n">
        <v>27190145</v>
      </c>
      <c r="M35" s="677" t="n">
        <v>135710434</v>
      </c>
      <c r="N35" s="677" t="n">
        <v>25204682</v>
      </c>
      <c r="O35" s="677" t="n">
        <v>3914254</v>
      </c>
      <c r="P35" s="677" t="n">
        <v>168296</v>
      </c>
      <c r="Q35" s="677" t="n">
        <v>7564797</v>
      </c>
      <c r="R35" s="680" t="n">
        <v>5135758</v>
      </c>
      <c r="S35" s="86" t="n">
        <v>2007</v>
      </c>
      <c r="T35" s="86"/>
    </row>
    <row r="36" s="46" customFormat="true" ht="9.95" hidden="false" customHeight="true" outlineLevel="0" collapsed="false">
      <c r="A36" s="246" t="n">
        <v>2008</v>
      </c>
      <c r="B36" s="246"/>
      <c r="C36" s="563" t="n">
        <v>281303.884</v>
      </c>
      <c r="D36" s="563" t="n">
        <v>34040.265</v>
      </c>
      <c r="E36" s="563" t="n">
        <v>9935.824</v>
      </c>
      <c r="F36" s="563" t="n">
        <v>3719.545</v>
      </c>
      <c r="G36" s="563" t="n">
        <v>3968.391</v>
      </c>
      <c r="H36" s="563" t="n">
        <v>5883.974</v>
      </c>
      <c r="I36" s="563" t="n">
        <v>12203.206</v>
      </c>
      <c r="J36" s="563" t="n">
        <v>10743.46</v>
      </c>
      <c r="K36" s="599" t="s">
        <v>182</v>
      </c>
      <c r="L36" s="563" t="n">
        <v>26291.948</v>
      </c>
      <c r="M36" s="563" t="n">
        <v>131978.566</v>
      </c>
      <c r="N36" s="563" t="n">
        <v>25232.259</v>
      </c>
      <c r="O36" s="563" t="n">
        <v>4012.945</v>
      </c>
      <c r="P36" s="563" t="n">
        <v>146.699</v>
      </c>
      <c r="Q36" s="563" t="n">
        <v>7897.452</v>
      </c>
      <c r="R36" s="654" t="n">
        <v>5226.791</v>
      </c>
      <c r="S36" s="86" t="n">
        <v>2008</v>
      </c>
      <c r="T36" s="86"/>
    </row>
    <row r="37" s="46" customFormat="true" ht="12.75" hidden="true" customHeight="true" outlineLevel="0" collapsed="false">
      <c r="A37" s="70"/>
      <c r="B37" s="246"/>
      <c r="C37" s="563"/>
      <c r="D37" s="563"/>
      <c r="E37" s="563"/>
      <c r="F37" s="563"/>
      <c r="G37" s="563"/>
      <c r="H37" s="563"/>
      <c r="I37" s="563"/>
      <c r="J37" s="563"/>
      <c r="K37" s="599"/>
      <c r="L37" s="563"/>
      <c r="M37" s="563"/>
      <c r="N37" s="563"/>
      <c r="O37" s="563"/>
      <c r="P37" s="563"/>
      <c r="Q37" s="563"/>
      <c r="R37" s="563"/>
      <c r="S37" s="86"/>
      <c r="T37" s="49"/>
    </row>
    <row r="38" s="46" customFormat="true" ht="12.75" hidden="true" customHeight="true" outlineLevel="0" collapsed="false">
      <c r="A38" s="311" t="n">
        <v>2006</v>
      </c>
      <c r="B38" s="311"/>
      <c r="C38" s="563"/>
      <c r="D38" s="681"/>
      <c r="E38" s="681"/>
      <c r="F38" s="681"/>
      <c r="G38" s="681"/>
      <c r="H38" s="681"/>
      <c r="I38" s="681"/>
      <c r="J38" s="681"/>
      <c r="K38" s="599"/>
      <c r="L38" s="681"/>
      <c r="M38" s="681"/>
      <c r="N38" s="681"/>
      <c r="O38" s="681"/>
      <c r="P38" s="681"/>
      <c r="Q38" s="681"/>
      <c r="R38" s="681"/>
      <c r="S38" s="403" t="n">
        <v>2006</v>
      </c>
      <c r="T38" s="403"/>
    </row>
    <row r="39" s="46" customFormat="true" ht="12.75" hidden="true" customHeight="true" outlineLevel="0" collapsed="false">
      <c r="A39" s="80"/>
      <c r="B39" s="263" t="s">
        <v>391</v>
      </c>
      <c r="C39" s="677" t="n">
        <v>20284267</v>
      </c>
      <c r="D39" s="681" t="n">
        <v>2201544</v>
      </c>
      <c r="E39" s="681" t="n">
        <v>576613</v>
      </c>
      <c r="F39" s="681" t="n">
        <v>172088</v>
      </c>
      <c r="G39" s="681" t="n">
        <v>232415</v>
      </c>
      <c r="H39" s="681" t="n">
        <v>443734</v>
      </c>
      <c r="I39" s="681" t="n">
        <v>651829</v>
      </c>
      <c r="J39" s="681" t="n">
        <v>876023</v>
      </c>
      <c r="K39" s="599" t="s">
        <v>182</v>
      </c>
      <c r="L39" s="681" t="n">
        <v>1818841</v>
      </c>
      <c r="M39" s="681" t="n">
        <v>10541735</v>
      </c>
      <c r="N39" s="681" t="n">
        <v>1818958</v>
      </c>
      <c r="O39" s="681" t="n">
        <v>300009</v>
      </c>
      <c r="P39" s="681" t="n">
        <v>8677</v>
      </c>
      <c r="Q39" s="681" t="n">
        <v>404182</v>
      </c>
      <c r="R39" s="681" t="n">
        <v>237619</v>
      </c>
      <c r="S39" s="630" t="s">
        <v>594</v>
      </c>
      <c r="T39" s="267"/>
    </row>
    <row r="40" s="46" customFormat="true" ht="12.75" hidden="true" customHeight="true" outlineLevel="0" collapsed="false">
      <c r="A40" s="80"/>
      <c r="B40" s="263" t="s">
        <v>392</v>
      </c>
      <c r="C40" s="677" t="n">
        <v>18424508</v>
      </c>
      <c r="D40" s="681" t="n">
        <v>2269609</v>
      </c>
      <c r="E40" s="681" t="n">
        <v>284724</v>
      </c>
      <c r="F40" s="681" t="n">
        <v>195534</v>
      </c>
      <c r="G40" s="681" t="n">
        <v>166011</v>
      </c>
      <c r="H40" s="681" t="n">
        <v>417195</v>
      </c>
      <c r="I40" s="681" t="n">
        <v>435919</v>
      </c>
      <c r="J40" s="681" t="n">
        <v>784147</v>
      </c>
      <c r="K40" s="599" t="s">
        <v>182</v>
      </c>
      <c r="L40" s="681" t="n">
        <v>1490096</v>
      </c>
      <c r="M40" s="681" t="n">
        <v>10041399</v>
      </c>
      <c r="N40" s="681" t="n">
        <v>1609292</v>
      </c>
      <c r="O40" s="681" t="n">
        <v>281529</v>
      </c>
      <c r="P40" s="681" t="n">
        <v>14153</v>
      </c>
      <c r="Q40" s="681" t="n">
        <v>235118</v>
      </c>
      <c r="R40" s="681" t="n">
        <v>199782</v>
      </c>
      <c r="S40" s="630" t="s">
        <v>392</v>
      </c>
      <c r="T40" s="267"/>
    </row>
    <row r="41" s="46" customFormat="true" ht="12.75" hidden="true" customHeight="true" outlineLevel="0" collapsed="false">
      <c r="A41" s="80"/>
      <c r="B41" s="263" t="s">
        <v>393</v>
      </c>
      <c r="C41" s="677" t="n">
        <v>24761089</v>
      </c>
      <c r="D41" s="681" t="n">
        <v>3362050</v>
      </c>
      <c r="E41" s="681" t="n">
        <v>802461</v>
      </c>
      <c r="F41" s="681" t="n">
        <v>346371</v>
      </c>
      <c r="G41" s="681" t="n">
        <v>295013</v>
      </c>
      <c r="H41" s="681" t="n">
        <v>494691</v>
      </c>
      <c r="I41" s="681" t="n">
        <v>1031946</v>
      </c>
      <c r="J41" s="681" t="n">
        <v>1048084</v>
      </c>
      <c r="K41" s="599" t="s">
        <v>182</v>
      </c>
      <c r="L41" s="681" t="n">
        <v>2175630</v>
      </c>
      <c r="M41" s="681" t="n">
        <v>11615936</v>
      </c>
      <c r="N41" s="681" t="n">
        <v>2215816</v>
      </c>
      <c r="O41" s="681" t="n">
        <v>427262</v>
      </c>
      <c r="P41" s="681" t="n">
        <v>34120</v>
      </c>
      <c r="Q41" s="681" t="n">
        <v>696618</v>
      </c>
      <c r="R41" s="681" t="n">
        <v>215091</v>
      </c>
      <c r="S41" s="630" t="s">
        <v>393</v>
      </c>
      <c r="T41" s="267"/>
    </row>
    <row r="42" s="46" customFormat="true" ht="12.75" hidden="true" customHeight="true" outlineLevel="0" collapsed="false">
      <c r="A42" s="80"/>
      <c r="B42" s="263" t="s">
        <v>394</v>
      </c>
      <c r="C42" s="677" t="n">
        <v>22349141</v>
      </c>
      <c r="D42" s="681" t="n">
        <v>3030454</v>
      </c>
      <c r="E42" s="681" t="n">
        <v>740910</v>
      </c>
      <c r="F42" s="681" t="n">
        <v>379152</v>
      </c>
      <c r="G42" s="681" t="n">
        <v>382816</v>
      </c>
      <c r="H42" s="681" t="n">
        <v>451965</v>
      </c>
      <c r="I42" s="681" t="n">
        <v>776298</v>
      </c>
      <c r="J42" s="681" t="n">
        <v>924832</v>
      </c>
      <c r="K42" s="599" t="s">
        <v>182</v>
      </c>
      <c r="L42" s="681" t="n">
        <v>1984851</v>
      </c>
      <c r="M42" s="681" t="n">
        <v>10475390</v>
      </c>
      <c r="N42" s="681" t="n">
        <v>1918214</v>
      </c>
      <c r="O42" s="681" t="n">
        <v>377603</v>
      </c>
      <c r="P42" s="681" t="n">
        <v>8562</v>
      </c>
      <c r="Q42" s="681" t="n">
        <v>628270</v>
      </c>
      <c r="R42" s="681" t="n">
        <v>269824</v>
      </c>
      <c r="S42" s="404" t="s">
        <v>394</v>
      </c>
      <c r="T42" s="267"/>
    </row>
    <row r="43" s="46" customFormat="true" ht="12.75" hidden="true" customHeight="true" outlineLevel="0" collapsed="false">
      <c r="A43" s="80"/>
      <c r="B43" s="263" t="s">
        <v>395</v>
      </c>
      <c r="C43" s="677" t="n">
        <v>25591680</v>
      </c>
      <c r="D43" s="681" t="n">
        <v>3615933</v>
      </c>
      <c r="E43" s="681" t="n">
        <v>1009670</v>
      </c>
      <c r="F43" s="681" t="n">
        <v>319024</v>
      </c>
      <c r="G43" s="681" t="n">
        <v>355337</v>
      </c>
      <c r="H43" s="681" t="n">
        <v>519697</v>
      </c>
      <c r="I43" s="681" t="n">
        <v>1130402</v>
      </c>
      <c r="J43" s="681" t="n">
        <v>1048296</v>
      </c>
      <c r="K43" s="599" t="s">
        <v>182</v>
      </c>
      <c r="L43" s="681" t="n">
        <v>2440493</v>
      </c>
      <c r="M43" s="681" t="n">
        <v>11393070</v>
      </c>
      <c r="N43" s="681" t="n">
        <v>2228911</v>
      </c>
      <c r="O43" s="681" t="n">
        <v>366925</v>
      </c>
      <c r="P43" s="681" t="n">
        <v>42073</v>
      </c>
      <c r="Q43" s="681" t="n">
        <v>752550</v>
      </c>
      <c r="R43" s="681" t="n">
        <v>369299</v>
      </c>
      <c r="S43" s="404" t="s">
        <v>395</v>
      </c>
      <c r="T43" s="267"/>
    </row>
    <row r="44" s="46" customFormat="true" ht="12.75" hidden="true" customHeight="true" outlineLevel="0" collapsed="false">
      <c r="A44" s="80"/>
      <c r="B44" s="263" t="s">
        <v>396</v>
      </c>
      <c r="C44" s="677" t="n">
        <v>24402366</v>
      </c>
      <c r="D44" s="681" t="n">
        <v>3112147</v>
      </c>
      <c r="E44" s="681" t="n">
        <v>958387</v>
      </c>
      <c r="F44" s="681" t="n">
        <v>292633</v>
      </c>
      <c r="G44" s="681" t="n">
        <v>387177</v>
      </c>
      <c r="H44" s="681" t="n">
        <v>461803</v>
      </c>
      <c r="I44" s="681" t="n">
        <v>1139092</v>
      </c>
      <c r="J44" s="681" t="n">
        <v>994956</v>
      </c>
      <c r="K44" s="599" t="s">
        <v>182</v>
      </c>
      <c r="L44" s="681" t="n">
        <v>2519477</v>
      </c>
      <c r="M44" s="681" t="n">
        <v>11043929</v>
      </c>
      <c r="N44" s="681" t="n">
        <v>2130515</v>
      </c>
      <c r="O44" s="681" t="n">
        <v>259743</v>
      </c>
      <c r="P44" s="681" t="n">
        <v>20823</v>
      </c>
      <c r="Q44" s="681" t="n">
        <v>709770</v>
      </c>
      <c r="R44" s="681" t="n">
        <v>371914</v>
      </c>
      <c r="S44" s="404" t="s">
        <v>396</v>
      </c>
      <c r="T44" s="267"/>
    </row>
    <row r="45" s="46" customFormat="true" ht="12.75" hidden="true" customHeight="true" outlineLevel="0" collapsed="false">
      <c r="A45" s="80"/>
      <c r="B45" s="263" t="s">
        <v>397</v>
      </c>
      <c r="C45" s="677" t="n">
        <v>23202393</v>
      </c>
      <c r="D45" s="681" t="n">
        <v>2807375</v>
      </c>
      <c r="E45" s="681" t="n">
        <v>1172290</v>
      </c>
      <c r="F45" s="681" t="n">
        <v>198204</v>
      </c>
      <c r="G45" s="681" t="n">
        <v>301524</v>
      </c>
      <c r="H45" s="681" t="n">
        <v>418050</v>
      </c>
      <c r="I45" s="681" t="n">
        <v>1024841</v>
      </c>
      <c r="J45" s="681" t="n">
        <v>865177</v>
      </c>
      <c r="K45" s="599" t="s">
        <v>182</v>
      </c>
      <c r="L45" s="681" t="n">
        <v>2327766</v>
      </c>
      <c r="M45" s="681" t="n">
        <v>10547846</v>
      </c>
      <c r="N45" s="681" t="n">
        <v>2193600</v>
      </c>
      <c r="O45" s="681" t="n">
        <v>294292</v>
      </c>
      <c r="P45" s="681" t="n">
        <v>13192</v>
      </c>
      <c r="Q45" s="681" t="n">
        <v>685024</v>
      </c>
      <c r="R45" s="681" t="n">
        <v>353212</v>
      </c>
      <c r="S45" s="404" t="s">
        <v>397</v>
      </c>
      <c r="T45" s="267"/>
    </row>
    <row r="46" s="46" customFormat="true" ht="12.75" hidden="true" customHeight="true" outlineLevel="0" collapsed="false">
      <c r="A46" s="80"/>
      <c r="B46" s="263" t="s">
        <v>398</v>
      </c>
      <c r="C46" s="677" t="n">
        <v>24218377</v>
      </c>
      <c r="D46" s="681" t="n">
        <v>2935330</v>
      </c>
      <c r="E46" s="681" t="n">
        <v>963926</v>
      </c>
      <c r="F46" s="681" t="n">
        <v>277850</v>
      </c>
      <c r="G46" s="681" t="n">
        <v>275925</v>
      </c>
      <c r="H46" s="681" t="n">
        <v>503636</v>
      </c>
      <c r="I46" s="681" t="n">
        <v>981030</v>
      </c>
      <c r="J46" s="681" t="n">
        <v>980019</v>
      </c>
      <c r="K46" s="599" t="s">
        <v>182</v>
      </c>
      <c r="L46" s="681" t="n">
        <v>2285658</v>
      </c>
      <c r="M46" s="681" t="n">
        <v>11246243</v>
      </c>
      <c r="N46" s="681" t="n">
        <v>2227964</v>
      </c>
      <c r="O46" s="681" t="n">
        <v>402529</v>
      </c>
      <c r="P46" s="681" t="n">
        <v>17784</v>
      </c>
      <c r="Q46" s="681" t="n">
        <v>728615</v>
      </c>
      <c r="R46" s="681" t="n">
        <v>391868</v>
      </c>
      <c r="S46" s="404" t="s">
        <v>398</v>
      </c>
      <c r="T46" s="267"/>
    </row>
    <row r="47" s="46" customFormat="true" ht="12.75" hidden="true" customHeight="true" outlineLevel="0" collapsed="false">
      <c r="A47" s="80"/>
      <c r="B47" s="263" t="s">
        <v>399</v>
      </c>
      <c r="C47" s="677" t="n">
        <v>23819015</v>
      </c>
      <c r="D47" s="681" t="n">
        <v>2978970</v>
      </c>
      <c r="E47" s="681" t="n">
        <v>1018166</v>
      </c>
      <c r="F47" s="681" t="n">
        <v>292023</v>
      </c>
      <c r="G47" s="681" t="n">
        <v>291667</v>
      </c>
      <c r="H47" s="681" t="n">
        <v>419987</v>
      </c>
      <c r="I47" s="681" t="n">
        <v>913675</v>
      </c>
      <c r="J47" s="681" t="n">
        <v>958886</v>
      </c>
      <c r="K47" s="599" t="s">
        <v>182</v>
      </c>
      <c r="L47" s="681" t="n">
        <v>2206323</v>
      </c>
      <c r="M47" s="681" t="n">
        <v>11063892</v>
      </c>
      <c r="N47" s="681" t="n">
        <v>2356357</v>
      </c>
      <c r="O47" s="681" t="n">
        <v>330926</v>
      </c>
      <c r="P47" s="681" t="n">
        <v>3696</v>
      </c>
      <c r="Q47" s="681" t="n">
        <v>618092</v>
      </c>
      <c r="R47" s="681" t="n">
        <v>366355</v>
      </c>
      <c r="S47" s="404" t="s">
        <v>399</v>
      </c>
      <c r="T47" s="267"/>
    </row>
    <row r="48" s="46" customFormat="true" ht="12.75" hidden="true" customHeight="true" outlineLevel="0" collapsed="false">
      <c r="A48" s="80"/>
      <c r="B48" s="263" t="s">
        <v>400</v>
      </c>
      <c r="C48" s="677" t="n">
        <v>25034334</v>
      </c>
      <c r="D48" s="681" t="n">
        <v>2913556</v>
      </c>
      <c r="E48" s="681" t="n">
        <v>1082565</v>
      </c>
      <c r="F48" s="681" t="n">
        <v>383258</v>
      </c>
      <c r="G48" s="681" t="n">
        <v>422398</v>
      </c>
      <c r="H48" s="681" t="n">
        <v>540827</v>
      </c>
      <c r="I48" s="681" t="n">
        <v>857685</v>
      </c>
      <c r="J48" s="681" t="n">
        <v>1074856</v>
      </c>
      <c r="K48" s="599" t="s">
        <v>182</v>
      </c>
      <c r="L48" s="681" t="n">
        <v>2318868</v>
      </c>
      <c r="M48" s="681" t="n">
        <v>11708873</v>
      </c>
      <c r="N48" s="681" t="n">
        <v>2338098</v>
      </c>
      <c r="O48" s="681" t="n">
        <v>330514</v>
      </c>
      <c r="P48" s="681" t="n">
        <v>1161</v>
      </c>
      <c r="Q48" s="681" t="n">
        <v>686709</v>
      </c>
      <c r="R48" s="681" t="n">
        <v>374966</v>
      </c>
      <c r="S48" s="404" t="s">
        <v>400</v>
      </c>
      <c r="T48" s="267"/>
    </row>
    <row r="49" s="46" customFormat="true" ht="12.75" hidden="true" customHeight="true" outlineLevel="0" collapsed="false">
      <c r="A49" s="80"/>
      <c r="B49" s="263" t="s">
        <v>401</v>
      </c>
      <c r="C49" s="677" t="n">
        <v>23913041</v>
      </c>
      <c r="D49" s="681" t="n">
        <v>2575645</v>
      </c>
      <c r="E49" s="681" t="n">
        <v>925154</v>
      </c>
      <c r="F49" s="681" t="n">
        <v>377525</v>
      </c>
      <c r="G49" s="681" t="n">
        <v>514566</v>
      </c>
      <c r="H49" s="681" t="n">
        <v>547965</v>
      </c>
      <c r="I49" s="681" t="n">
        <v>808120</v>
      </c>
      <c r="J49" s="681" t="n">
        <v>1028113</v>
      </c>
      <c r="K49" s="599" t="s">
        <v>182</v>
      </c>
      <c r="L49" s="681" t="n">
        <v>2320080</v>
      </c>
      <c r="M49" s="681" t="n">
        <v>11076733</v>
      </c>
      <c r="N49" s="681" t="n">
        <v>2173752</v>
      </c>
      <c r="O49" s="681" t="n">
        <v>359589</v>
      </c>
      <c r="P49" s="681" t="n">
        <v>7721</v>
      </c>
      <c r="Q49" s="681" t="n">
        <v>802989</v>
      </c>
      <c r="R49" s="681" t="n">
        <v>395089</v>
      </c>
      <c r="S49" s="404" t="s">
        <v>401</v>
      </c>
      <c r="T49" s="267"/>
    </row>
    <row r="50" s="46" customFormat="true" ht="12.75" hidden="true" customHeight="true" outlineLevel="0" collapsed="false">
      <c r="A50" s="80"/>
      <c r="B50" s="263" t="s">
        <v>402</v>
      </c>
      <c r="C50" s="677" t="n">
        <v>21616922</v>
      </c>
      <c r="D50" s="681" t="n">
        <v>2407790</v>
      </c>
      <c r="E50" s="681" t="n">
        <v>808970</v>
      </c>
      <c r="F50" s="681" t="n">
        <v>420199</v>
      </c>
      <c r="G50" s="681" t="n">
        <v>408226</v>
      </c>
      <c r="H50" s="681" t="n">
        <v>388347</v>
      </c>
      <c r="I50" s="681" t="n">
        <v>723510</v>
      </c>
      <c r="J50" s="681" t="n">
        <v>801774</v>
      </c>
      <c r="K50" s="599" t="s">
        <v>182</v>
      </c>
      <c r="L50" s="681" t="n">
        <v>1880356</v>
      </c>
      <c r="M50" s="681" t="n">
        <v>10663091</v>
      </c>
      <c r="N50" s="681" t="n">
        <v>1896856</v>
      </c>
      <c r="O50" s="681" t="n">
        <v>326437</v>
      </c>
      <c r="P50" s="681" t="n">
        <v>3028</v>
      </c>
      <c r="Q50" s="681" t="n">
        <v>558290</v>
      </c>
      <c r="R50" s="681" t="n">
        <v>330048</v>
      </c>
      <c r="S50" s="630" t="s">
        <v>402</v>
      </c>
      <c r="T50" s="267"/>
    </row>
    <row r="51" s="46" customFormat="true" ht="12.75" hidden="true" customHeight="true" outlineLevel="0" collapsed="false">
      <c r="B51" s="417"/>
      <c r="C51" s="677"/>
      <c r="D51" s="681"/>
      <c r="E51" s="681"/>
      <c r="F51" s="681"/>
      <c r="G51" s="681"/>
      <c r="H51" s="681"/>
      <c r="I51" s="681"/>
      <c r="J51" s="681"/>
      <c r="K51" s="599"/>
      <c r="L51" s="681"/>
      <c r="M51" s="681"/>
      <c r="N51" s="681"/>
      <c r="O51" s="681"/>
      <c r="P51" s="681"/>
      <c r="Q51" s="681"/>
      <c r="R51" s="682"/>
      <c r="S51" s="397"/>
      <c r="T51" s="398"/>
    </row>
    <row r="52" s="46" customFormat="true" ht="12.75" hidden="true" customHeight="true" outlineLevel="0" collapsed="false">
      <c r="A52" s="311" t="n">
        <v>2007</v>
      </c>
      <c r="B52" s="311"/>
      <c r="C52" s="563"/>
      <c r="D52" s="681"/>
      <c r="E52" s="681"/>
      <c r="F52" s="681"/>
      <c r="G52" s="681"/>
      <c r="H52" s="681"/>
      <c r="I52" s="681"/>
      <c r="J52" s="681"/>
      <c r="K52" s="599"/>
      <c r="L52" s="681"/>
      <c r="M52" s="681"/>
      <c r="N52" s="681"/>
      <c r="O52" s="681"/>
      <c r="P52" s="681"/>
      <c r="Q52" s="681"/>
      <c r="R52" s="681"/>
      <c r="S52" s="631"/>
      <c r="T52" s="68" t="n">
        <v>2007</v>
      </c>
    </row>
    <row r="53" s="46" customFormat="true" ht="12.75" hidden="true" customHeight="true" outlineLevel="0" collapsed="false">
      <c r="A53" s="80"/>
      <c r="B53" s="417" t="s">
        <v>391</v>
      </c>
      <c r="C53" s="677" t="n">
        <v>23316037</v>
      </c>
      <c r="D53" s="681" t="n">
        <v>2790652</v>
      </c>
      <c r="E53" s="681" t="n">
        <v>639425</v>
      </c>
      <c r="F53" s="681" t="n">
        <v>324124</v>
      </c>
      <c r="G53" s="681" t="n">
        <v>404238</v>
      </c>
      <c r="H53" s="681" t="n">
        <v>423776</v>
      </c>
      <c r="I53" s="681" t="n">
        <v>925076</v>
      </c>
      <c r="J53" s="681" t="n">
        <v>928856</v>
      </c>
      <c r="K53" s="599" t="s">
        <v>182</v>
      </c>
      <c r="L53" s="681" t="n">
        <v>2008610</v>
      </c>
      <c r="M53" s="681" t="n">
        <v>11655058</v>
      </c>
      <c r="N53" s="681" t="n">
        <v>2018348</v>
      </c>
      <c r="O53" s="681" t="n">
        <v>278446</v>
      </c>
      <c r="P53" s="681" t="n">
        <v>23040</v>
      </c>
      <c r="Q53" s="681" t="n">
        <v>584763</v>
      </c>
      <c r="R53" s="682" t="n">
        <v>311625</v>
      </c>
      <c r="S53" s="404" t="s">
        <v>391</v>
      </c>
      <c r="T53" s="267"/>
    </row>
    <row r="54" s="46" customFormat="true" ht="12.75" hidden="true" customHeight="true" outlineLevel="0" collapsed="false">
      <c r="A54" s="80"/>
      <c r="B54" s="417" t="s">
        <v>392</v>
      </c>
      <c r="C54" s="677" t="n">
        <v>22127523</v>
      </c>
      <c r="D54" s="681" t="n">
        <v>2586565</v>
      </c>
      <c r="E54" s="681" t="n">
        <v>689869</v>
      </c>
      <c r="F54" s="681" t="n">
        <v>329896</v>
      </c>
      <c r="G54" s="681" t="n">
        <v>326016</v>
      </c>
      <c r="H54" s="681" t="n">
        <v>425512</v>
      </c>
      <c r="I54" s="681" t="n">
        <v>908418</v>
      </c>
      <c r="J54" s="681" t="n">
        <v>880727</v>
      </c>
      <c r="K54" s="599" t="s">
        <v>182</v>
      </c>
      <c r="L54" s="681" t="n">
        <v>1868245</v>
      </c>
      <c r="M54" s="681" t="n">
        <v>10742339</v>
      </c>
      <c r="N54" s="681" t="n">
        <v>1958082</v>
      </c>
      <c r="O54" s="681" t="n">
        <v>368451</v>
      </c>
      <c r="P54" s="681" t="n">
        <v>32052</v>
      </c>
      <c r="Q54" s="681" t="n">
        <v>626445</v>
      </c>
      <c r="R54" s="682" t="n">
        <v>384906</v>
      </c>
      <c r="S54" s="404" t="s">
        <v>392</v>
      </c>
      <c r="T54" s="267"/>
    </row>
    <row r="55" s="46" customFormat="true" ht="12.75" hidden="true" customHeight="true" outlineLevel="0" collapsed="false">
      <c r="A55" s="80"/>
      <c r="B55" s="417" t="s">
        <v>393</v>
      </c>
      <c r="C55" s="677" t="n">
        <v>24308848</v>
      </c>
      <c r="D55" s="681" t="n">
        <v>2858845</v>
      </c>
      <c r="E55" s="681" t="n">
        <v>767311</v>
      </c>
      <c r="F55" s="681" t="n">
        <v>302794</v>
      </c>
      <c r="G55" s="681" t="n">
        <v>396688</v>
      </c>
      <c r="H55" s="681" t="n">
        <v>499343</v>
      </c>
      <c r="I55" s="681" t="n">
        <v>917446</v>
      </c>
      <c r="J55" s="681" t="n">
        <v>1026577</v>
      </c>
      <c r="K55" s="599" t="s">
        <v>182</v>
      </c>
      <c r="L55" s="681" t="n">
        <v>2245857</v>
      </c>
      <c r="M55" s="681" t="n">
        <v>11721862</v>
      </c>
      <c r="N55" s="681" t="n">
        <v>2155028</v>
      </c>
      <c r="O55" s="681" t="n">
        <v>331258</v>
      </c>
      <c r="P55" s="681" t="n">
        <v>32266</v>
      </c>
      <c r="Q55" s="681" t="n">
        <v>621192</v>
      </c>
      <c r="R55" s="682" t="n">
        <v>432381</v>
      </c>
      <c r="S55" s="404" t="s">
        <v>393</v>
      </c>
      <c r="T55" s="267"/>
    </row>
    <row r="56" s="46" customFormat="true" ht="12.75" hidden="true" customHeight="true" outlineLevel="0" collapsed="false">
      <c r="A56" s="80"/>
      <c r="B56" s="417" t="s">
        <v>394</v>
      </c>
      <c r="C56" s="677" t="n">
        <v>23065309</v>
      </c>
      <c r="D56" s="681" t="n">
        <v>2700737</v>
      </c>
      <c r="E56" s="681" t="n">
        <v>549138</v>
      </c>
      <c r="F56" s="681" t="n">
        <v>292260</v>
      </c>
      <c r="G56" s="681" t="n">
        <v>395635</v>
      </c>
      <c r="H56" s="681" t="n">
        <v>536873</v>
      </c>
      <c r="I56" s="681" t="n">
        <v>870243</v>
      </c>
      <c r="J56" s="681" t="n">
        <v>944659</v>
      </c>
      <c r="K56" s="599" t="s">
        <v>182</v>
      </c>
      <c r="L56" s="681" t="n">
        <v>2304584</v>
      </c>
      <c r="M56" s="681" t="n">
        <v>11070080</v>
      </c>
      <c r="N56" s="681" t="n">
        <v>2153934</v>
      </c>
      <c r="O56" s="681" t="n">
        <v>333471</v>
      </c>
      <c r="P56" s="681" t="n">
        <v>13188</v>
      </c>
      <c r="Q56" s="681" t="n">
        <v>588930</v>
      </c>
      <c r="R56" s="682" t="n">
        <v>311577</v>
      </c>
      <c r="S56" s="404" t="s">
        <v>604</v>
      </c>
      <c r="T56" s="267"/>
    </row>
    <row r="57" s="46" customFormat="true" ht="12.75" hidden="true" customHeight="true" outlineLevel="0" collapsed="false">
      <c r="A57" s="80"/>
      <c r="B57" s="417" t="s">
        <v>395</v>
      </c>
      <c r="C57" s="677" t="n">
        <v>24759017</v>
      </c>
      <c r="D57" s="681" t="n">
        <v>2856767</v>
      </c>
      <c r="E57" s="681" t="n">
        <v>950459</v>
      </c>
      <c r="F57" s="681" t="n">
        <v>256777</v>
      </c>
      <c r="G57" s="681" t="n">
        <v>363779</v>
      </c>
      <c r="H57" s="681" t="n">
        <v>538097</v>
      </c>
      <c r="I57" s="681" t="n">
        <v>1106241</v>
      </c>
      <c r="J57" s="681" t="n">
        <v>951313</v>
      </c>
      <c r="K57" s="599" t="s">
        <v>182</v>
      </c>
      <c r="L57" s="681" t="n">
        <v>2366203</v>
      </c>
      <c r="M57" s="681" t="n">
        <v>11596428</v>
      </c>
      <c r="N57" s="681" t="n">
        <v>2165305</v>
      </c>
      <c r="O57" s="681" t="n">
        <v>377881</v>
      </c>
      <c r="P57" s="681" t="n">
        <v>6318</v>
      </c>
      <c r="Q57" s="681" t="n">
        <v>622531</v>
      </c>
      <c r="R57" s="682" t="n">
        <v>600918</v>
      </c>
      <c r="S57" s="397" t="s">
        <v>395</v>
      </c>
      <c r="T57" s="267"/>
    </row>
    <row r="58" s="46" customFormat="true" ht="12.75" hidden="true" customHeight="true" outlineLevel="0" collapsed="false">
      <c r="A58" s="80"/>
      <c r="B58" s="417" t="s">
        <v>396</v>
      </c>
      <c r="C58" s="677" t="n">
        <v>24231474</v>
      </c>
      <c r="D58" s="681" t="n">
        <v>3176028</v>
      </c>
      <c r="E58" s="681" t="n">
        <v>919484</v>
      </c>
      <c r="F58" s="681" t="n">
        <v>224718</v>
      </c>
      <c r="G58" s="681" t="n">
        <v>373646</v>
      </c>
      <c r="H58" s="681" t="n">
        <v>688913</v>
      </c>
      <c r="I58" s="681" t="n">
        <v>919364</v>
      </c>
      <c r="J58" s="681" t="n">
        <v>1040847</v>
      </c>
      <c r="K58" s="599" t="s">
        <v>182</v>
      </c>
      <c r="L58" s="681" t="n">
        <v>2312199</v>
      </c>
      <c r="M58" s="681" t="n">
        <v>11165202</v>
      </c>
      <c r="N58" s="681" t="n">
        <v>2251056</v>
      </c>
      <c r="O58" s="681" t="n">
        <v>216027</v>
      </c>
      <c r="P58" s="681" t="n">
        <v>6281</v>
      </c>
      <c r="Q58" s="681" t="n">
        <v>590793</v>
      </c>
      <c r="R58" s="682" t="n">
        <v>346916</v>
      </c>
      <c r="S58" s="397" t="s">
        <v>396</v>
      </c>
      <c r="T58" s="267"/>
    </row>
    <row r="59" s="46" customFormat="true" ht="12.75" hidden="true" customHeight="true" outlineLevel="0" collapsed="false">
      <c r="A59" s="80"/>
      <c r="B59" s="417" t="s">
        <v>397</v>
      </c>
      <c r="C59" s="677" t="n">
        <v>25117728</v>
      </c>
      <c r="D59" s="681" t="n">
        <v>2920776</v>
      </c>
      <c r="E59" s="681" t="n">
        <v>973305</v>
      </c>
      <c r="F59" s="681" t="n">
        <v>180396</v>
      </c>
      <c r="G59" s="681" t="n">
        <v>307235</v>
      </c>
      <c r="H59" s="681" t="n">
        <v>535793</v>
      </c>
      <c r="I59" s="681" t="n">
        <v>1185311</v>
      </c>
      <c r="J59" s="681" t="n">
        <v>1100845</v>
      </c>
      <c r="K59" s="599" t="s">
        <v>182</v>
      </c>
      <c r="L59" s="681" t="n">
        <v>2501603</v>
      </c>
      <c r="M59" s="681" t="n">
        <v>11615437</v>
      </c>
      <c r="N59" s="681" t="n">
        <v>2200394</v>
      </c>
      <c r="O59" s="681" t="n">
        <v>441949</v>
      </c>
      <c r="P59" s="681" t="n">
        <v>7983</v>
      </c>
      <c r="Q59" s="681" t="n">
        <v>723955</v>
      </c>
      <c r="R59" s="682" t="n">
        <v>422746</v>
      </c>
      <c r="S59" s="397" t="s">
        <v>397</v>
      </c>
      <c r="T59" s="267"/>
    </row>
    <row r="60" s="46" customFormat="true" ht="12.75" hidden="true" customHeight="true" outlineLevel="0" collapsed="false">
      <c r="A60" s="80"/>
      <c r="B60" s="417" t="s">
        <v>398</v>
      </c>
      <c r="C60" s="677" t="n">
        <v>24765326</v>
      </c>
      <c r="D60" s="681" t="n">
        <v>2906783</v>
      </c>
      <c r="E60" s="681" t="n">
        <v>973627</v>
      </c>
      <c r="F60" s="681" t="n">
        <v>253215</v>
      </c>
      <c r="G60" s="681" t="n">
        <v>369729</v>
      </c>
      <c r="H60" s="681" t="n">
        <v>575539</v>
      </c>
      <c r="I60" s="681" t="n">
        <v>1043477</v>
      </c>
      <c r="J60" s="681" t="n">
        <v>1037637</v>
      </c>
      <c r="K60" s="599" t="s">
        <v>182</v>
      </c>
      <c r="L60" s="681" t="n">
        <v>2455912</v>
      </c>
      <c r="M60" s="681" t="n">
        <v>11510696</v>
      </c>
      <c r="N60" s="681" t="n">
        <v>2160419</v>
      </c>
      <c r="O60" s="681" t="n">
        <v>366581</v>
      </c>
      <c r="P60" s="681" t="n">
        <v>6319</v>
      </c>
      <c r="Q60" s="681" t="n">
        <v>697900</v>
      </c>
      <c r="R60" s="682" t="n">
        <v>407492</v>
      </c>
      <c r="S60" s="397" t="s">
        <v>398</v>
      </c>
      <c r="T60" s="267"/>
    </row>
    <row r="61" s="46" customFormat="true" ht="12.75" hidden="true" customHeight="true" outlineLevel="0" collapsed="false">
      <c r="A61" s="80"/>
      <c r="B61" s="417" t="s">
        <v>399</v>
      </c>
      <c r="C61" s="677" t="n">
        <v>23410926</v>
      </c>
      <c r="D61" s="681" t="n">
        <v>2625343</v>
      </c>
      <c r="E61" s="681" t="n">
        <v>809553</v>
      </c>
      <c r="F61" s="681" t="n">
        <v>299530</v>
      </c>
      <c r="G61" s="681" t="n">
        <v>342412</v>
      </c>
      <c r="H61" s="681" t="n">
        <v>583298</v>
      </c>
      <c r="I61" s="681" t="n">
        <v>991654</v>
      </c>
      <c r="J61" s="681" t="n">
        <v>1013968</v>
      </c>
      <c r="K61" s="599" t="s">
        <v>182</v>
      </c>
      <c r="L61" s="681" t="n">
        <v>2225429</v>
      </c>
      <c r="M61" s="681" t="n">
        <v>11109622</v>
      </c>
      <c r="N61" s="681" t="n">
        <v>1994698</v>
      </c>
      <c r="O61" s="681" t="n">
        <v>321303</v>
      </c>
      <c r="P61" s="681" t="n">
        <v>3548</v>
      </c>
      <c r="Q61" s="681" t="n">
        <v>614015</v>
      </c>
      <c r="R61" s="682" t="n">
        <v>476553</v>
      </c>
      <c r="S61" s="397" t="s">
        <v>399</v>
      </c>
      <c r="T61" s="267"/>
    </row>
    <row r="62" s="46" customFormat="true" ht="12.75" hidden="true" customHeight="true" outlineLevel="0" collapsed="false">
      <c r="A62" s="80"/>
      <c r="B62" s="417" t="s">
        <v>400</v>
      </c>
      <c r="C62" s="677" t="n">
        <v>24891520</v>
      </c>
      <c r="D62" s="681" t="n">
        <v>2688612</v>
      </c>
      <c r="E62" s="681" t="n">
        <v>1042441</v>
      </c>
      <c r="F62" s="681" t="n">
        <v>423744</v>
      </c>
      <c r="G62" s="681" t="n">
        <v>441943</v>
      </c>
      <c r="H62" s="681" t="n">
        <v>642510</v>
      </c>
      <c r="I62" s="681" t="n">
        <v>1037199</v>
      </c>
      <c r="J62" s="681" t="n">
        <v>955055</v>
      </c>
      <c r="K62" s="599" t="s">
        <v>182</v>
      </c>
      <c r="L62" s="681" t="n">
        <v>2530044</v>
      </c>
      <c r="M62" s="681" t="n">
        <v>11619691</v>
      </c>
      <c r="N62" s="681" t="n">
        <v>2085248</v>
      </c>
      <c r="O62" s="681" t="n">
        <v>335707</v>
      </c>
      <c r="P62" s="681" t="n">
        <v>10511</v>
      </c>
      <c r="Q62" s="681" t="n">
        <v>659527</v>
      </c>
      <c r="R62" s="682" t="n">
        <v>419288</v>
      </c>
      <c r="S62" s="397" t="s">
        <v>400</v>
      </c>
      <c r="T62" s="267"/>
    </row>
    <row r="63" s="46" customFormat="true" ht="12.75" hidden="true" customHeight="true" outlineLevel="0" collapsed="false">
      <c r="A63" s="80"/>
      <c r="B63" s="417" t="s">
        <v>401</v>
      </c>
      <c r="C63" s="677" t="n">
        <v>24774908</v>
      </c>
      <c r="D63" s="681" t="n">
        <v>2684169</v>
      </c>
      <c r="E63" s="681" t="n">
        <v>953849</v>
      </c>
      <c r="F63" s="681" t="n">
        <v>450390</v>
      </c>
      <c r="G63" s="681" t="n">
        <v>508939</v>
      </c>
      <c r="H63" s="681" t="n">
        <v>568856</v>
      </c>
      <c r="I63" s="681" t="n">
        <v>1070764</v>
      </c>
      <c r="J63" s="681" t="n">
        <v>1037446</v>
      </c>
      <c r="K63" s="599" t="s">
        <v>182</v>
      </c>
      <c r="L63" s="681" t="n">
        <v>2492164</v>
      </c>
      <c r="M63" s="681" t="n">
        <v>11328264</v>
      </c>
      <c r="N63" s="681" t="n">
        <v>2178293</v>
      </c>
      <c r="O63" s="681" t="n">
        <v>282029</v>
      </c>
      <c r="P63" s="681" t="n">
        <v>14301</v>
      </c>
      <c r="Q63" s="681" t="n">
        <v>723467</v>
      </c>
      <c r="R63" s="682" t="n">
        <v>481887</v>
      </c>
      <c r="S63" s="397" t="s">
        <v>401</v>
      </c>
      <c r="T63" s="267"/>
    </row>
    <row r="64" s="46" customFormat="true" ht="12.75" hidden="true" customHeight="true" outlineLevel="0" collapsed="false">
      <c r="A64" s="80"/>
      <c r="B64" s="417" t="s">
        <v>402</v>
      </c>
      <c r="C64" s="677" t="n">
        <v>21992290</v>
      </c>
      <c r="D64" s="681" t="n">
        <v>2498925</v>
      </c>
      <c r="E64" s="681" t="n">
        <v>634261</v>
      </c>
      <c r="F64" s="681" t="n">
        <v>343091</v>
      </c>
      <c r="G64" s="681" t="n">
        <v>396430</v>
      </c>
      <c r="H64" s="681" t="n">
        <v>414453</v>
      </c>
      <c r="I64" s="681" t="n">
        <v>1048320</v>
      </c>
      <c r="J64" s="681" t="n">
        <v>993495</v>
      </c>
      <c r="K64" s="599" t="s">
        <v>182</v>
      </c>
      <c r="L64" s="681" t="n">
        <v>1879295</v>
      </c>
      <c r="M64" s="681" t="n">
        <v>10575755</v>
      </c>
      <c r="N64" s="681" t="n">
        <v>1883877</v>
      </c>
      <c r="O64" s="681" t="n">
        <v>261151</v>
      </c>
      <c r="P64" s="681" t="n">
        <v>12489</v>
      </c>
      <c r="Q64" s="681" t="n">
        <v>511279</v>
      </c>
      <c r="R64" s="682" t="n">
        <v>539469</v>
      </c>
      <c r="S64" s="397" t="s">
        <v>402</v>
      </c>
      <c r="T64" s="267"/>
    </row>
    <row r="65" s="46" customFormat="true" ht="6" hidden="false" customHeight="true" outlineLevel="0" collapsed="false">
      <c r="A65" s="80"/>
      <c r="B65" s="417"/>
      <c r="C65" s="677"/>
      <c r="D65" s="681"/>
      <c r="E65" s="681"/>
      <c r="F65" s="681"/>
      <c r="G65" s="681"/>
      <c r="H65" s="681"/>
      <c r="I65" s="681"/>
      <c r="J65" s="681"/>
      <c r="K65" s="599"/>
      <c r="L65" s="681"/>
      <c r="M65" s="681"/>
      <c r="N65" s="681"/>
      <c r="O65" s="681"/>
      <c r="P65" s="681"/>
      <c r="Q65" s="681"/>
      <c r="R65" s="682"/>
      <c r="S65" s="397"/>
      <c r="T65" s="267"/>
    </row>
    <row r="66" s="46" customFormat="true" ht="9.95" hidden="false" customHeight="true" outlineLevel="0" collapsed="false">
      <c r="A66" s="311" t="n">
        <v>2008</v>
      </c>
      <c r="B66" s="311"/>
      <c r="C66" s="563"/>
      <c r="D66" s="681"/>
      <c r="E66" s="681"/>
      <c r="F66" s="681"/>
      <c r="G66" s="681"/>
      <c r="H66" s="681"/>
      <c r="I66" s="681"/>
      <c r="J66" s="681"/>
      <c r="K66" s="599"/>
      <c r="L66" s="681"/>
      <c r="M66" s="681"/>
      <c r="N66" s="681"/>
      <c r="O66" s="681"/>
      <c r="P66" s="681"/>
      <c r="Q66" s="681"/>
      <c r="R66" s="681"/>
      <c r="S66" s="631"/>
      <c r="T66" s="68" t="n">
        <v>2008</v>
      </c>
    </row>
    <row r="67" s="46" customFormat="true" ht="9.95" hidden="false" customHeight="true" outlineLevel="0" collapsed="false">
      <c r="A67" s="80"/>
      <c r="B67" s="263" t="s">
        <v>391</v>
      </c>
      <c r="C67" s="563" t="n">
        <v>24133.155</v>
      </c>
      <c r="D67" s="563" t="n">
        <v>2757.354</v>
      </c>
      <c r="E67" s="563" t="n">
        <v>628.148</v>
      </c>
      <c r="F67" s="563" t="n">
        <v>306.739</v>
      </c>
      <c r="G67" s="563" t="n">
        <v>364.544</v>
      </c>
      <c r="H67" s="563" t="n">
        <v>510.975</v>
      </c>
      <c r="I67" s="563" t="n">
        <v>1017.311</v>
      </c>
      <c r="J67" s="563" t="n">
        <v>914.461</v>
      </c>
      <c r="K67" s="683" t="s">
        <v>182</v>
      </c>
      <c r="L67" s="563" t="n">
        <v>2169.718</v>
      </c>
      <c r="M67" s="563" t="n">
        <v>11853.346</v>
      </c>
      <c r="N67" s="563" t="n">
        <v>2204.332</v>
      </c>
      <c r="O67" s="563" t="n">
        <v>344.636</v>
      </c>
      <c r="P67" s="563" t="n">
        <v>12.808</v>
      </c>
      <c r="Q67" s="563" t="n">
        <v>634.167</v>
      </c>
      <c r="R67" s="654" t="n">
        <v>414.616</v>
      </c>
      <c r="S67" s="404" t="s">
        <v>391</v>
      </c>
      <c r="T67" s="267"/>
    </row>
    <row r="68" s="46" customFormat="true" ht="9.95" hidden="false" customHeight="true" outlineLevel="0" collapsed="false">
      <c r="A68" s="80"/>
      <c r="B68" s="263" t="s">
        <v>392</v>
      </c>
      <c r="C68" s="563" t="n">
        <v>23006.239</v>
      </c>
      <c r="D68" s="563" t="n">
        <v>2539.318</v>
      </c>
      <c r="E68" s="563" t="n">
        <v>678.475</v>
      </c>
      <c r="F68" s="563" t="n">
        <v>371.703</v>
      </c>
      <c r="G68" s="563" t="n">
        <v>395.132</v>
      </c>
      <c r="H68" s="563" t="n">
        <v>612.879</v>
      </c>
      <c r="I68" s="563" t="n">
        <v>949.971</v>
      </c>
      <c r="J68" s="563" t="n">
        <v>835.395</v>
      </c>
      <c r="K68" s="683" t="s">
        <v>182</v>
      </c>
      <c r="L68" s="563" t="n">
        <v>2259.612</v>
      </c>
      <c r="M68" s="563" t="n">
        <v>10830.974</v>
      </c>
      <c r="N68" s="563" t="n">
        <v>2068.999</v>
      </c>
      <c r="O68" s="563" t="n">
        <v>332.436</v>
      </c>
      <c r="P68" s="563" t="n">
        <v>21.757</v>
      </c>
      <c r="Q68" s="563" t="n">
        <v>684.845</v>
      </c>
      <c r="R68" s="654" t="n">
        <v>424.743</v>
      </c>
      <c r="S68" s="404" t="s">
        <v>392</v>
      </c>
      <c r="T68" s="267"/>
    </row>
    <row r="69" s="46" customFormat="true" ht="9.95" hidden="false" customHeight="true" outlineLevel="0" collapsed="false">
      <c r="A69" s="80"/>
      <c r="B69" s="263" t="s">
        <v>393</v>
      </c>
      <c r="C69" s="563" t="n">
        <v>24033.232</v>
      </c>
      <c r="D69" s="563" t="n">
        <v>2987.497</v>
      </c>
      <c r="E69" s="563" t="n">
        <v>778.775</v>
      </c>
      <c r="F69" s="563" t="n">
        <v>329.745</v>
      </c>
      <c r="G69" s="563" t="n">
        <v>389.654</v>
      </c>
      <c r="H69" s="563" t="n">
        <v>542.544</v>
      </c>
      <c r="I69" s="563" t="n">
        <v>991.493</v>
      </c>
      <c r="J69" s="563" t="n">
        <v>885.783</v>
      </c>
      <c r="K69" s="683" t="s">
        <v>182</v>
      </c>
      <c r="L69" s="563" t="n">
        <v>2144.984</v>
      </c>
      <c r="M69" s="563" t="n">
        <v>11376.28</v>
      </c>
      <c r="N69" s="563" t="n">
        <v>2100.032</v>
      </c>
      <c r="O69" s="563" t="n">
        <v>342.008</v>
      </c>
      <c r="P69" s="563" t="n">
        <v>27.278</v>
      </c>
      <c r="Q69" s="563" t="n">
        <v>668.479</v>
      </c>
      <c r="R69" s="654" t="n">
        <v>468.68</v>
      </c>
      <c r="S69" s="404" t="s">
        <v>393</v>
      </c>
      <c r="T69" s="267"/>
    </row>
    <row r="70" s="46" customFormat="true" ht="9.95" hidden="false" customHeight="true" outlineLevel="0" collapsed="false">
      <c r="A70" s="80"/>
      <c r="B70" s="263" t="s">
        <v>394</v>
      </c>
      <c r="C70" s="563" t="n">
        <v>25207.751</v>
      </c>
      <c r="D70" s="563" t="n">
        <v>3302.543</v>
      </c>
      <c r="E70" s="563" t="n">
        <v>545.115</v>
      </c>
      <c r="F70" s="563" t="n">
        <v>342.636</v>
      </c>
      <c r="G70" s="563" t="n">
        <v>427.369</v>
      </c>
      <c r="H70" s="563" t="n">
        <v>653.462</v>
      </c>
      <c r="I70" s="563" t="n">
        <v>1103.57</v>
      </c>
      <c r="J70" s="563" t="n">
        <v>916.282</v>
      </c>
      <c r="K70" s="683" t="s">
        <v>182</v>
      </c>
      <c r="L70" s="563" t="n">
        <v>2363.727</v>
      </c>
      <c r="M70" s="563" t="n">
        <v>11851.98</v>
      </c>
      <c r="N70" s="563" t="n">
        <v>2139.64</v>
      </c>
      <c r="O70" s="563" t="n">
        <v>403.52</v>
      </c>
      <c r="P70" s="563" t="n">
        <v>31.151</v>
      </c>
      <c r="Q70" s="563" t="n">
        <v>662.676</v>
      </c>
      <c r="R70" s="654" t="n">
        <v>464.08</v>
      </c>
      <c r="S70" s="404" t="s">
        <v>604</v>
      </c>
      <c r="T70" s="267"/>
    </row>
    <row r="71" s="46" customFormat="true" ht="9.95" hidden="false" customHeight="true" outlineLevel="0" collapsed="false">
      <c r="A71" s="80"/>
      <c r="B71" s="263" t="s">
        <v>395</v>
      </c>
      <c r="C71" s="563" t="n">
        <v>24153.719</v>
      </c>
      <c r="D71" s="563" t="n">
        <v>2909.952</v>
      </c>
      <c r="E71" s="563" t="n">
        <v>946.262</v>
      </c>
      <c r="F71" s="563" t="n">
        <v>200.449</v>
      </c>
      <c r="G71" s="563" t="n">
        <v>319.687</v>
      </c>
      <c r="H71" s="563" t="n">
        <v>573.744</v>
      </c>
      <c r="I71" s="563" t="n">
        <v>1099.64</v>
      </c>
      <c r="J71" s="563" t="n">
        <v>961.839</v>
      </c>
      <c r="K71" s="683" t="s">
        <v>182</v>
      </c>
      <c r="L71" s="563" t="n">
        <v>2329.643</v>
      </c>
      <c r="M71" s="563" t="n">
        <v>11111.797</v>
      </c>
      <c r="N71" s="563" t="n">
        <v>2129.33</v>
      </c>
      <c r="O71" s="563" t="n">
        <v>345.631</v>
      </c>
      <c r="P71" s="563" t="n">
        <v>14.713</v>
      </c>
      <c r="Q71" s="563" t="n">
        <v>713.371</v>
      </c>
      <c r="R71" s="654" t="n">
        <v>475.1</v>
      </c>
      <c r="S71" s="397" t="s">
        <v>395</v>
      </c>
      <c r="T71" s="267"/>
    </row>
    <row r="72" s="46" customFormat="true" ht="9.95" hidden="false" customHeight="true" outlineLevel="0" collapsed="false">
      <c r="A72" s="80"/>
      <c r="B72" s="263" t="s">
        <v>396</v>
      </c>
      <c r="C72" s="563" t="n">
        <v>23538.679</v>
      </c>
      <c r="D72" s="563" t="n">
        <v>2934.386</v>
      </c>
      <c r="E72" s="563" t="n">
        <v>915.685</v>
      </c>
      <c r="F72" s="563" t="n">
        <v>251.753</v>
      </c>
      <c r="G72" s="563" t="n">
        <v>317.271</v>
      </c>
      <c r="H72" s="563" t="n">
        <v>535.964</v>
      </c>
      <c r="I72" s="563" t="n">
        <v>847.634</v>
      </c>
      <c r="J72" s="563" t="n">
        <v>906.206</v>
      </c>
      <c r="K72" s="683" t="s">
        <v>182</v>
      </c>
      <c r="L72" s="563" t="n">
        <v>2164.505</v>
      </c>
      <c r="M72" s="563" t="n">
        <v>11134.031</v>
      </c>
      <c r="N72" s="563" t="n">
        <v>2175.36</v>
      </c>
      <c r="O72" s="563" t="n">
        <v>269.06</v>
      </c>
      <c r="P72" s="563" t="n">
        <v>11.465</v>
      </c>
      <c r="Q72" s="563" t="n">
        <v>655.352</v>
      </c>
      <c r="R72" s="654" t="n">
        <v>420.007</v>
      </c>
      <c r="S72" s="397" t="s">
        <v>396</v>
      </c>
      <c r="T72" s="267"/>
    </row>
    <row r="73" s="46" customFormat="true" ht="9.95" hidden="false" customHeight="true" outlineLevel="0" collapsed="false">
      <c r="A73" s="80"/>
      <c r="B73" s="263" t="s">
        <v>397</v>
      </c>
      <c r="C73" s="563" t="n">
        <v>23577.862</v>
      </c>
      <c r="D73" s="563" t="n">
        <v>2904.843</v>
      </c>
      <c r="E73" s="563" t="n">
        <v>937.301</v>
      </c>
      <c r="F73" s="563" t="n">
        <v>224.399</v>
      </c>
      <c r="G73" s="563" t="n">
        <v>278.918</v>
      </c>
      <c r="H73" s="563" t="n">
        <v>446.807</v>
      </c>
      <c r="I73" s="563" t="n">
        <v>889.361</v>
      </c>
      <c r="J73" s="563" t="n">
        <v>923.43</v>
      </c>
      <c r="K73" s="683" t="s">
        <v>182</v>
      </c>
      <c r="L73" s="563" t="n">
        <v>2257.357</v>
      </c>
      <c r="M73" s="563" t="n">
        <v>10930.955</v>
      </c>
      <c r="N73" s="563" t="n">
        <v>2349.16</v>
      </c>
      <c r="O73" s="563" t="n">
        <v>363.579</v>
      </c>
      <c r="P73" s="563" t="n">
        <v>4.225</v>
      </c>
      <c r="Q73" s="563" t="n">
        <v>636.446</v>
      </c>
      <c r="R73" s="654" t="n">
        <v>431.081</v>
      </c>
      <c r="S73" s="397" t="s">
        <v>397</v>
      </c>
      <c r="T73" s="267"/>
    </row>
    <row r="74" s="46" customFormat="true" ht="9.95" hidden="false" customHeight="true" outlineLevel="0" collapsed="false">
      <c r="A74" s="80"/>
      <c r="B74" s="263" t="s">
        <v>398</v>
      </c>
      <c r="C74" s="563" t="n">
        <v>22833.783</v>
      </c>
      <c r="D74" s="563" t="n">
        <v>2555.26</v>
      </c>
      <c r="E74" s="563" t="n">
        <v>901.956</v>
      </c>
      <c r="F74" s="563" t="n">
        <v>289.502</v>
      </c>
      <c r="G74" s="563" t="n">
        <v>254.028</v>
      </c>
      <c r="H74" s="563" t="n">
        <v>387.214</v>
      </c>
      <c r="I74" s="563" t="n">
        <v>1007.677</v>
      </c>
      <c r="J74" s="563" t="n">
        <v>970.696</v>
      </c>
      <c r="K74" s="683" t="s">
        <v>182</v>
      </c>
      <c r="L74" s="563" t="n">
        <v>2190.29</v>
      </c>
      <c r="M74" s="563" t="n">
        <v>10589.826</v>
      </c>
      <c r="N74" s="563" t="n">
        <v>2261.157</v>
      </c>
      <c r="O74" s="563" t="n">
        <v>320.45</v>
      </c>
      <c r="P74" s="563" t="n">
        <v>1.155</v>
      </c>
      <c r="Q74" s="563" t="n">
        <v>664.042</v>
      </c>
      <c r="R74" s="654" t="n">
        <v>440.53</v>
      </c>
      <c r="S74" s="397" t="s">
        <v>398</v>
      </c>
      <c r="T74" s="267"/>
    </row>
    <row r="75" s="46" customFormat="true" ht="9.95" hidden="false" customHeight="true" outlineLevel="0" collapsed="false">
      <c r="A75" s="80"/>
      <c r="B75" s="263" t="s">
        <v>399</v>
      </c>
      <c r="C75" s="563" t="n">
        <v>23472.085</v>
      </c>
      <c r="D75" s="563" t="n">
        <v>2827.156</v>
      </c>
      <c r="E75" s="563" t="n">
        <v>1034.437</v>
      </c>
      <c r="F75" s="563" t="n">
        <v>322.639</v>
      </c>
      <c r="G75" s="563" t="n">
        <v>289.023</v>
      </c>
      <c r="H75" s="563" t="n">
        <v>423.626</v>
      </c>
      <c r="I75" s="563" t="n">
        <v>1060.599</v>
      </c>
      <c r="J75" s="563" t="n">
        <v>882.941</v>
      </c>
      <c r="K75" s="683" t="s">
        <v>182</v>
      </c>
      <c r="L75" s="563" t="n">
        <v>2137.926</v>
      </c>
      <c r="M75" s="563" t="n">
        <v>10974.985</v>
      </c>
      <c r="N75" s="563" t="n">
        <v>2088.63</v>
      </c>
      <c r="O75" s="563" t="n">
        <v>361.485</v>
      </c>
      <c r="P75" s="563" t="n">
        <v>1.096</v>
      </c>
      <c r="Q75" s="563" t="n">
        <v>691.172</v>
      </c>
      <c r="R75" s="654" t="n">
        <v>376.372</v>
      </c>
      <c r="S75" s="397" t="s">
        <v>399</v>
      </c>
      <c r="T75" s="267"/>
    </row>
    <row r="76" s="46" customFormat="true" ht="9.95" hidden="false" customHeight="true" outlineLevel="0" collapsed="false">
      <c r="A76" s="80"/>
      <c r="B76" s="263" t="s">
        <v>400</v>
      </c>
      <c r="C76" s="563" t="n">
        <v>24359.375</v>
      </c>
      <c r="D76" s="563" t="n">
        <v>2804.52</v>
      </c>
      <c r="E76" s="563" t="n">
        <v>999.913</v>
      </c>
      <c r="F76" s="563" t="n">
        <v>346.636</v>
      </c>
      <c r="G76" s="563" t="n">
        <v>253.498</v>
      </c>
      <c r="H76" s="563" t="n">
        <v>450.419</v>
      </c>
      <c r="I76" s="563" t="n">
        <v>1090.946</v>
      </c>
      <c r="J76" s="563" t="n">
        <v>911.893</v>
      </c>
      <c r="K76" s="683" t="s">
        <v>182</v>
      </c>
      <c r="L76" s="563" t="n">
        <v>2188.655</v>
      </c>
      <c r="M76" s="563" t="n">
        <v>11581.387</v>
      </c>
      <c r="N76" s="563" t="n">
        <v>2181.96</v>
      </c>
      <c r="O76" s="563" t="n">
        <v>375.234</v>
      </c>
      <c r="P76" s="563" t="n">
        <v>4.497</v>
      </c>
      <c r="Q76" s="563" t="n">
        <v>713.266</v>
      </c>
      <c r="R76" s="654" t="n">
        <v>456.551</v>
      </c>
      <c r="S76" s="397" t="s">
        <v>400</v>
      </c>
      <c r="T76" s="267"/>
    </row>
    <row r="77" s="46" customFormat="true" ht="9.95" hidden="false" customHeight="true" outlineLevel="0" collapsed="false">
      <c r="A77" s="80"/>
      <c r="B77" s="263" t="s">
        <v>401</v>
      </c>
      <c r="C77" s="563" t="n">
        <v>22909.247</v>
      </c>
      <c r="D77" s="563" t="n">
        <v>3036.639</v>
      </c>
      <c r="E77" s="563" t="n">
        <v>900.301</v>
      </c>
      <c r="F77" s="563" t="n">
        <v>382.525</v>
      </c>
      <c r="G77" s="563" t="n">
        <v>340.912</v>
      </c>
      <c r="H77" s="563" t="n">
        <v>412.725</v>
      </c>
      <c r="I77" s="563" t="n">
        <v>1105.154</v>
      </c>
      <c r="J77" s="563" t="n">
        <v>867.822</v>
      </c>
      <c r="K77" s="683" t="s">
        <v>182</v>
      </c>
      <c r="L77" s="563" t="n">
        <v>2226.413</v>
      </c>
      <c r="M77" s="563" t="n">
        <v>10482.2</v>
      </c>
      <c r="N77" s="563" t="n">
        <v>1873.37</v>
      </c>
      <c r="O77" s="563" t="n">
        <v>278.746</v>
      </c>
      <c r="P77" s="563" t="n">
        <v>9.523</v>
      </c>
      <c r="Q77" s="563" t="n">
        <v>671.83</v>
      </c>
      <c r="R77" s="654" t="n">
        <v>321.087</v>
      </c>
      <c r="S77" s="397" t="s">
        <v>401</v>
      </c>
      <c r="T77" s="267"/>
    </row>
    <row r="78" s="46" customFormat="true" ht="9.95" hidden="false" customHeight="true" outlineLevel="0" collapsed="false">
      <c r="A78" s="80"/>
      <c r="B78" s="263" t="s">
        <v>402</v>
      </c>
      <c r="C78" s="563" t="n">
        <v>20078.757</v>
      </c>
      <c r="D78" s="563" t="n">
        <v>2480.797</v>
      </c>
      <c r="E78" s="563" t="n">
        <v>669.456</v>
      </c>
      <c r="F78" s="563" t="n">
        <v>350.819</v>
      </c>
      <c r="G78" s="563" t="n">
        <v>338.355</v>
      </c>
      <c r="H78" s="563" t="n">
        <v>333.615</v>
      </c>
      <c r="I78" s="563" t="n">
        <v>1039.85</v>
      </c>
      <c r="J78" s="563" t="n">
        <v>766.712</v>
      </c>
      <c r="K78" s="683" t="s">
        <v>182</v>
      </c>
      <c r="L78" s="563" t="n">
        <v>1859.118</v>
      </c>
      <c r="M78" s="563" t="n">
        <v>9260.805</v>
      </c>
      <c r="N78" s="563" t="n">
        <v>1660.289</v>
      </c>
      <c r="O78" s="563" t="n">
        <v>276.16</v>
      </c>
      <c r="P78" s="563" t="n">
        <v>7.031</v>
      </c>
      <c r="Q78" s="563" t="n">
        <v>501.806</v>
      </c>
      <c r="R78" s="654" t="n">
        <v>533.944</v>
      </c>
      <c r="S78" s="397" t="s">
        <v>402</v>
      </c>
      <c r="T78" s="267"/>
    </row>
    <row r="79" s="46" customFormat="true" ht="6" hidden="false" customHeight="true" outlineLevel="0" collapsed="false">
      <c r="S79" s="64"/>
    </row>
    <row r="80" s="46" customFormat="true" ht="9.95" hidden="false" customHeight="true" outlineLevel="0" collapsed="false">
      <c r="J80" s="632" t="s">
        <v>494</v>
      </c>
      <c r="K80" s="633" t="s">
        <v>495</v>
      </c>
      <c r="S80" s="64"/>
    </row>
    <row r="81" s="46" customFormat="true" ht="9.95" hidden="false" customHeight="true" outlineLevel="0" collapsed="false">
      <c r="J81" s="634" t="s">
        <v>496</v>
      </c>
      <c r="K81" s="658" t="s">
        <v>497</v>
      </c>
      <c r="S81" s="64"/>
    </row>
    <row r="82" s="46" customFormat="true" ht="6" hidden="false" customHeight="true" outlineLevel="0" collapsed="false">
      <c r="S82" s="64"/>
    </row>
    <row r="83" s="46" customFormat="true" ht="11.25" hidden="true" customHeight="true" outlineLevel="0" collapsed="false">
      <c r="A83" s="372" t="n">
        <v>1993</v>
      </c>
      <c r="B83" s="372"/>
      <c r="C83" s="418" t="n">
        <f aca="false">C21/C20*100-100</f>
        <v>-4.6270696929428</v>
      </c>
      <c r="D83" s="418" t="n">
        <f aca="false">D21/D20*100-100</f>
        <v>-4.84625008125119</v>
      </c>
      <c r="E83" s="418" t="n">
        <f aca="false">E21/E20*100-100</f>
        <v>-2.81014881616922</v>
      </c>
      <c r="F83" s="418" t="n">
        <f aca="false">F21/F20*100-100</f>
        <v>19.2650028271267</v>
      </c>
      <c r="G83" s="418" t="n">
        <f aca="false">G21/G20*100-100</f>
        <v>20.1656284671132</v>
      </c>
      <c r="H83" s="418" t="n">
        <f aca="false">H21/H20*100-100</f>
        <v>-4.4655685231081</v>
      </c>
      <c r="I83" s="418" t="n">
        <f aca="false">I21/I20*100-100</f>
        <v>-9.89304710181371</v>
      </c>
      <c r="J83" s="418" t="n">
        <f aca="false">J21/J20*100-100</f>
        <v>-3.65459569428538</v>
      </c>
      <c r="K83" s="684" t="s">
        <v>203</v>
      </c>
      <c r="L83" s="418" t="n">
        <f aca="false">L21/L20*100-100</f>
        <v>-4.33636859314352</v>
      </c>
      <c r="M83" s="418" t="n">
        <f aca="false">M21/M20*100-100</f>
        <v>-7.31029825432709</v>
      </c>
      <c r="N83" s="418" t="n">
        <f aca="false">N21/N20*100-100</f>
        <v>-7.43220093058319</v>
      </c>
      <c r="O83" s="418" t="n">
        <f aca="false">O21/O20*100-100</f>
        <v>1.24901082787648</v>
      </c>
      <c r="P83" s="418" t="n">
        <f aca="false">P21/P20*100-100</f>
        <v>39.5550616128529</v>
      </c>
      <c r="Q83" s="418" t="n">
        <f aca="false">Q21/Q20*100-100</f>
        <v>12.4420112275579</v>
      </c>
      <c r="R83" s="685" t="n">
        <f aca="false">(R21/1000)/R20*100-100</f>
        <v>10.8238912732475</v>
      </c>
      <c r="S83" s="86" t="n">
        <v>1993</v>
      </c>
      <c r="T83" s="86"/>
    </row>
    <row r="84" s="46" customFormat="true" ht="12.75" hidden="true" customHeight="true" outlineLevel="0" collapsed="false">
      <c r="A84" s="372" t="n">
        <v>1994</v>
      </c>
      <c r="B84" s="372"/>
      <c r="C84" s="418" t="n">
        <f aca="false">C22/C21*100-100</f>
        <v>7.51357392028496</v>
      </c>
      <c r="D84" s="418" t="n">
        <f aca="false">D22/D21*100-100</f>
        <v>-1.14910185679156</v>
      </c>
      <c r="E84" s="418" t="n">
        <f aca="false">E22/E21*100-100</f>
        <v>3.77879829613445</v>
      </c>
      <c r="F84" s="418" t="n">
        <f aca="false">F22/F21*100-100</f>
        <v>-3.99397108709378</v>
      </c>
      <c r="G84" s="418" t="n">
        <f aca="false">G22/G21*100-100</f>
        <v>-6.04648180954901</v>
      </c>
      <c r="H84" s="418" t="n">
        <f aca="false">H22/H21*100-100</f>
        <v>2.4581414967349</v>
      </c>
      <c r="I84" s="418" t="n">
        <f aca="false">I22/I21*100-100</f>
        <v>17.4287474577119</v>
      </c>
      <c r="J84" s="418" t="n">
        <f aca="false">J22/J21*100-100</f>
        <v>5.49592550197413</v>
      </c>
      <c r="K84" s="684" t="s">
        <v>203</v>
      </c>
      <c r="L84" s="418" t="n">
        <f aca="false">L22/L21*100-100</f>
        <v>6.07306220311369</v>
      </c>
      <c r="M84" s="418" t="n">
        <f aca="false">M22/M21*100-100</f>
        <v>9.40896895571824</v>
      </c>
      <c r="N84" s="418" t="n">
        <f aca="false">N22/N21*100-100</f>
        <v>12.8334979957306</v>
      </c>
      <c r="O84" s="418" t="n">
        <f aca="false">O22/O21*100-100</f>
        <v>2.02040887485015</v>
      </c>
      <c r="P84" s="418" t="n">
        <f aca="false">P22/P21*100-100</f>
        <v>68.8655256723716</v>
      </c>
      <c r="Q84" s="418" t="n">
        <f aca="false">Q22/Q21*100-100</f>
        <v>66.3202967242366</v>
      </c>
      <c r="R84" s="419" t="n">
        <f aca="false">R22/R21*100-100</f>
        <v>22.0445383065323</v>
      </c>
      <c r="S84" s="86" t="n">
        <v>1994</v>
      </c>
      <c r="T84" s="86"/>
    </row>
    <row r="85" s="46" customFormat="true" ht="12.75" hidden="true" customHeight="true" outlineLevel="0" collapsed="false">
      <c r="A85" s="372" t="n">
        <v>1995</v>
      </c>
      <c r="B85" s="372"/>
      <c r="C85" s="418" t="n">
        <f aca="false">(C23/1000)/(C22)*100-100</f>
        <v>-0.211716793561706</v>
      </c>
      <c r="D85" s="418" t="n">
        <f aca="false">(D23/1000)/(D22)*100-100</f>
        <v>-1.3425970380523</v>
      </c>
      <c r="E85" s="418" t="n">
        <f aca="false">(E23/1000)/(E22)*100-100</f>
        <v>4.75322406309601</v>
      </c>
      <c r="F85" s="418" t="n">
        <f aca="false">(F23/1000)/(F22)*100-100</f>
        <v>0.988823303400224</v>
      </c>
      <c r="G85" s="418" t="n">
        <f aca="false">(G23/1000)/(G22)*100-100</f>
        <v>17.1544557153872</v>
      </c>
      <c r="H85" s="418" t="n">
        <f aca="false">(H23/1000)/(H22)*100-100</f>
        <v>11.6697363917675</v>
      </c>
      <c r="I85" s="418" t="n">
        <f aca="false">(I23/1000)/(I22)*100-100</f>
        <v>6.13733306711566</v>
      </c>
      <c r="J85" s="418" t="n">
        <f aca="false">(J23/1000)/(J22)*100-100</f>
        <v>-2.27282098491949</v>
      </c>
      <c r="K85" s="418" t="n">
        <f aca="false">(K23/1000)/(K22)*100-100</f>
        <v>-33.8513518153538</v>
      </c>
      <c r="L85" s="418" t="n">
        <f aca="false">(L23/1000)/(L22)*100-100</f>
        <v>1.02319427503413</v>
      </c>
      <c r="M85" s="418" t="n">
        <f aca="false">(M23/1000)/(M22)*100-100</f>
        <v>-1.6198967220698</v>
      </c>
      <c r="N85" s="418" t="n">
        <f aca="false">(N23/1000)/(N22)*100-100</f>
        <v>-7.00892654703584</v>
      </c>
      <c r="O85" s="418" t="n">
        <f aca="false">(O23/1000)/(O22)*100-100</f>
        <v>-9.20970418963594</v>
      </c>
      <c r="P85" s="418" t="n">
        <f aca="false">(P23/1000)/(P22)*100-100</f>
        <v>87.3222714504966</v>
      </c>
      <c r="Q85" s="418" t="n">
        <f aca="false">(Q23/1000)/(Q22)*100-100</f>
        <v>29.7063869895573</v>
      </c>
      <c r="R85" s="685" t="n">
        <f aca="false">(R23)/(R22/1000)*100-100</f>
        <v>-2.01273707491521</v>
      </c>
      <c r="S85" s="86" t="n">
        <v>1995</v>
      </c>
      <c r="T85" s="86"/>
    </row>
    <row r="86" s="46" customFormat="true" ht="9.95" hidden="false" customHeight="true" outlineLevel="0" collapsed="false">
      <c r="A86" s="372" t="n">
        <v>1996</v>
      </c>
      <c r="B86" s="372"/>
      <c r="C86" s="418" t="n">
        <f aca="false">(C24)/(C23)*100-100</f>
        <v>-5.48510928266219</v>
      </c>
      <c r="D86" s="418" t="n">
        <f aca="false">(D24)/(D23)*100-100</f>
        <v>-0.159782453898998</v>
      </c>
      <c r="E86" s="418" t="n">
        <f aca="false">(E24)/(E23)*100-100</f>
        <v>-15.6431047152501</v>
      </c>
      <c r="F86" s="418" t="n">
        <f aca="false">(F24)/(F23)*100-100</f>
        <v>-14.0174778500899</v>
      </c>
      <c r="G86" s="418" t="n">
        <f aca="false">(G24)/(G23)*100-100</f>
        <v>-6.71869673075885</v>
      </c>
      <c r="H86" s="418" t="n">
        <f aca="false">(H24)/(H23)*100-100</f>
        <v>-10.4091943243718</v>
      </c>
      <c r="I86" s="418" t="n">
        <f aca="false">(I24)/(I23)*100-100</f>
        <v>-10.5378314136068</v>
      </c>
      <c r="J86" s="271" t="n">
        <f aca="false">J24/J23*100-100</f>
        <v>2.07253811409467</v>
      </c>
      <c r="K86" s="684" t="s">
        <v>203</v>
      </c>
      <c r="L86" s="418" t="n">
        <f aca="false">L24/L23*100-100</f>
        <v>-16.5946097785267</v>
      </c>
      <c r="M86" s="418" t="n">
        <f aca="false">M24/M23*100-100</f>
        <v>-2.97804158415754</v>
      </c>
      <c r="N86" s="418" t="n">
        <f aca="false">N24/N23*100-100</f>
        <v>-8.253401054337</v>
      </c>
      <c r="O86" s="418" t="n">
        <f aca="false">O24/O23*100-100</f>
        <v>0.817485499752536</v>
      </c>
      <c r="P86" s="418" t="n">
        <f aca="false">P24/P23*100-100</f>
        <v>40.1370534610084</v>
      </c>
      <c r="Q86" s="418" t="n">
        <f aca="false">Q24/Q23*100-100</f>
        <v>-6.4171949079617</v>
      </c>
      <c r="R86" s="419" t="n">
        <f aca="false">R24/R23*100-100</f>
        <v>-13.0181347150259</v>
      </c>
      <c r="S86" s="86" t="n">
        <v>1996</v>
      </c>
      <c r="T86" s="86"/>
    </row>
    <row r="87" s="46" customFormat="true" ht="12.75" hidden="true" customHeight="true" outlineLevel="0" collapsed="false">
      <c r="A87" s="372" t="n">
        <v>1997</v>
      </c>
      <c r="B87" s="372"/>
      <c r="C87" s="418" t="n">
        <f aca="false">(C25)/(C24)*100-100</f>
        <v>1.80665319795227</v>
      </c>
      <c r="D87" s="418" t="n">
        <f aca="false">(D25)/(D24)*100-100</f>
        <v>-6.51779329389757</v>
      </c>
      <c r="E87" s="418" t="n">
        <f aca="false">(E25)/(E24)*100-100</f>
        <v>-4.54003753469885</v>
      </c>
      <c r="F87" s="418" t="n">
        <f aca="false">(F25)/(F24)*100-100</f>
        <v>4.71701225394511</v>
      </c>
      <c r="G87" s="418" t="n">
        <f aca="false">(G25)/(G24)*100-100</f>
        <v>7.0146427621242</v>
      </c>
      <c r="H87" s="418" t="n">
        <f aca="false">(H25)/(H24)*100-100</f>
        <v>-4.62817172078223</v>
      </c>
      <c r="I87" s="418" t="n">
        <f aca="false">(I25)/(I24)*100-100</f>
        <v>-4.27797841620819</v>
      </c>
      <c r="J87" s="271" t="n">
        <f aca="false">J25/J24*100-100</f>
        <v>-5.23521809877227</v>
      </c>
      <c r="K87" s="418" t="n">
        <f aca="false">K25/K24*100-100</f>
        <v>-16.3962899206084</v>
      </c>
      <c r="L87" s="418" t="n">
        <f aca="false">L25/L24*100-100</f>
        <v>11.4918963974234</v>
      </c>
      <c r="M87" s="418" t="n">
        <f aca="false">M25/M24*100-100</f>
        <v>5.25350516253795</v>
      </c>
      <c r="N87" s="418" t="n">
        <f aca="false">N25/N24*100-100</f>
        <v>2.00453850818403</v>
      </c>
      <c r="O87" s="418" t="n">
        <f aca="false">O25/O24*100-100</f>
        <v>-9.8364349960321</v>
      </c>
      <c r="P87" s="418" t="n">
        <f aca="false">P25/P24*100-100</f>
        <v>-20.552884425975</v>
      </c>
      <c r="Q87" s="418" t="n">
        <f aca="false">Q25/Q24*100-100</f>
        <v>10.4624876598855</v>
      </c>
      <c r="R87" s="419" t="n">
        <f aca="false">R25/R24*100-100</f>
        <v>-1.36510300322661</v>
      </c>
      <c r="S87" s="86" t="n">
        <v>1997</v>
      </c>
      <c r="T87" s="86"/>
    </row>
    <row r="88" s="46" customFormat="true" ht="12.75" hidden="true" customHeight="true" outlineLevel="0" collapsed="false">
      <c r="A88" s="372" t="n">
        <v>1998</v>
      </c>
      <c r="B88" s="372"/>
      <c r="C88" s="418" t="n">
        <f aca="false">(C26)/(C25)*100-100</f>
        <v>0.519068467551605</v>
      </c>
      <c r="D88" s="418" t="n">
        <f aca="false">(D26)/(D25)*100-100</f>
        <v>-1.96480764022404</v>
      </c>
      <c r="E88" s="418" t="n">
        <f aca="false">(E26)/(E25)*100-100</f>
        <v>12.0681385453548</v>
      </c>
      <c r="F88" s="418" t="n">
        <f aca="false">(F26)/(F25)*100-100</f>
        <v>-24.2996984878477</v>
      </c>
      <c r="G88" s="418" t="n">
        <f aca="false">(G26)/(G25)*100-100</f>
        <v>-15.5211820630461</v>
      </c>
      <c r="H88" s="418" t="n">
        <f aca="false">(H26)/(H25)*100-100</f>
        <v>-1.57789734487093</v>
      </c>
      <c r="I88" s="418" t="n">
        <f aca="false">(I26)/(I25)*100-100</f>
        <v>10.2357822955295</v>
      </c>
      <c r="J88" s="271" t="n">
        <f aca="false">J26/J25*100-100</f>
        <v>-3.10130451775012</v>
      </c>
      <c r="K88" s="418" t="n">
        <f aca="false">K26/K25*100-100</f>
        <v>14.4298911473475</v>
      </c>
      <c r="L88" s="418" t="n">
        <f aca="false">L26/L25*100-100</f>
        <v>6.0985673197474</v>
      </c>
      <c r="M88" s="418" t="n">
        <f aca="false">M26/M25*100-100</f>
        <v>2.35811696093305</v>
      </c>
      <c r="N88" s="418" t="n">
        <f aca="false">N26/N25*100-100</f>
        <v>-5.60247748613851</v>
      </c>
      <c r="O88" s="418" t="n">
        <f aca="false">O26/O25*100-100</f>
        <v>3.28982806021583</v>
      </c>
      <c r="P88" s="418" t="n">
        <f aca="false">P26/P25*100-100</f>
        <v>10.3895331077355</v>
      </c>
      <c r="Q88" s="418" t="n">
        <f aca="false">Q26/Q25*100-100</f>
        <v>-0.939672879168739</v>
      </c>
      <c r="R88" s="419" t="n">
        <f aca="false">R26/R25*100-100</f>
        <v>7.04579768495219</v>
      </c>
      <c r="S88" s="86" t="n">
        <v>1998</v>
      </c>
      <c r="T88" s="86"/>
    </row>
    <row r="89" s="46" customFormat="true" ht="12.75" hidden="true" customHeight="true" outlineLevel="0" collapsed="false">
      <c r="A89" s="372" t="n">
        <v>1999</v>
      </c>
      <c r="B89" s="372"/>
      <c r="C89" s="418" t="n">
        <f aca="false">(C27)/(C26)*100-100</f>
        <v>-3.49658791717199</v>
      </c>
      <c r="D89" s="418" t="n">
        <f aca="false">(D27)/(D26)*100-100</f>
        <v>-3.54520110359499</v>
      </c>
      <c r="E89" s="418" t="n">
        <f aca="false">(E27)/(E26)*100-100</f>
        <v>-6.9303363558376</v>
      </c>
      <c r="F89" s="418" t="n">
        <f aca="false">(F27)/(F26)*100-100</f>
        <v>-12.7288966107169</v>
      </c>
      <c r="G89" s="418" t="n">
        <f aca="false">(G27)/(G26)*100-100</f>
        <v>-4.16521006817084</v>
      </c>
      <c r="H89" s="418" t="n">
        <f aca="false">(H27)/(H26)*100-100</f>
        <v>-4.80965745085393</v>
      </c>
      <c r="I89" s="418" t="n">
        <f aca="false">(I27)/(I26)*100-100</f>
        <v>4.76284285827065</v>
      </c>
      <c r="J89" s="271" t="n">
        <f aca="false">J27/J26*100-100</f>
        <v>4.28578508120042</v>
      </c>
      <c r="K89" s="418" t="n">
        <f aca="false">K27/K26*100-100</f>
        <v>4.08273980255029</v>
      </c>
      <c r="L89" s="418" t="n">
        <f aca="false">L27/L26*100-100</f>
        <v>3.23111457746343</v>
      </c>
      <c r="M89" s="418" t="n">
        <f aca="false">M27/M26*100-100</f>
        <v>-6.08032427036356</v>
      </c>
      <c r="N89" s="418" t="n">
        <f aca="false">N27/N26*100-100</f>
        <v>-1.89798306404082</v>
      </c>
      <c r="O89" s="418" t="n">
        <f aca="false">O27/O26*100-100</f>
        <v>-7.67716085233836</v>
      </c>
      <c r="P89" s="418" t="n">
        <f aca="false">P27/P26*100-100</f>
        <v>-17.9341263566449</v>
      </c>
      <c r="Q89" s="418" t="n">
        <f aca="false">Q27/Q26*100-100</f>
        <v>2.17991853065791</v>
      </c>
      <c r="R89" s="419" t="n">
        <f aca="false">R27/R26*100-100</f>
        <v>2.82087447108603</v>
      </c>
      <c r="S89" s="86" t="n">
        <v>1999</v>
      </c>
      <c r="T89" s="86"/>
    </row>
    <row r="90" s="46" customFormat="true" ht="12.75" hidden="true" customHeight="true" outlineLevel="0" collapsed="false">
      <c r="A90" s="372" t="n">
        <v>2000</v>
      </c>
      <c r="B90" s="372"/>
      <c r="C90" s="418" t="n">
        <f aca="false">(C28)/(C27)*100-100</f>
        <v>3.03136574648175</v>
      </c>
      <c r="D90" s="418" t="n">
        <f aca="false">(D28)/(D27)*100-100</f>
        <v>4.46297871597577</v>
      </c>
      <c r="E90" s="418" t="n">
        <f aca="false">(E28)/(E27)*100-100</f>
        <v>3.60223298797719</v>
      </c>
      <c r="F90" s="418" t="n">
        <f aca="false">(F28)/(F27)*100-100</f>
        <v>-20.130766348255</v>
      </c>
      <c r="G90" s="418" t="n">
        <f aca="false">(G28)/(G27)*100-100</f>
        <v>6.1217084177559</v>
      </c>
      <c r="H90" s="418" t="n">
        <f aca="false">(H28)/(H27)*100-100</f>
        <v>0.0338461902807126</v>
      </c>
      <c r="I90" s="418" t="n">
        <f aca="false">(I28)/(I27)*100-100</f>
        <v>-3.60558561779465</v>
      </c>
      <c r="J90" s="271" t="n">
        <f aca="false">J28/J27*100-100</f>
        <v>3.75101732989616</v>
      </c>
      <c r="K90" s="418" t="n">
        <f aca="false">K28/K27*100-100</f>
        <v>-0.461359824538761</v>
      </c>
      <c r="L90" s="418" t="n">
        <f aca="false">L28/L27*100-100</f>
        <v>-2.3538673861722</v>
      </c>
      <c r="M90" s="418" t="n">
        <f aca="false">M28/M27*100-100</f>
        <v>4.81357199442533</v>
      </c>
      <c r="N90" s="418" t="n">
        <f aca="false">N28/N27*100-100</f>
        <v>7.63791096480868</v>
      </c>
      <c r="O90" s="418" t="n">
        <f aca="false">O28/O27*100-100</f>
        <v>22.2604266760943</v>
      </c>
      <c r="P90" s="418" t="n">
        <f aca="false">P28/P27*100-100</f>
        <v>-38.3947906015375</v>
      </c>
      <c r="Q90" s="418" t="n">
        <f aca="false">Q28/Q27*100-100</f>
        <v>-8.17858335325998</v>
      </c>
      <c r="R90" s="419" t="n">
        <f aca="false">R28/R27*100-100</f>
        <v>-5.23548239597622</v>
      </c>
      <c r="S90" s="86" t="n">
        <v>2000</v>
      </c>
      <c r="T90" s="86"/>
    </row>
    <row r="91" s="46" customFormat="true" ht="9.95" hidden="false" customHeight="true" outlineLevel="0" collapsed="false">
      <c r="A91" s="372" t="n">
        <v>2001</v>
      </c>
      <c r="B91" s="372"/>
      <c r="C91" s="418" t="n">
        <f aca="false">(C29)/(C28)*100-100</f>
        <v>-3.55926247319617</v>
      </c>
      <c r="D91" s="418" t="n">
        <f aca="false">(D29)/(D28)*100-100</f>
        <v>-3.73561128267403</v>
      </c>
      <c r="E91" s="418" t="n">
        <f aca="false">(E29)/(E28)*100-100</f>
        <v>-10.430515308807</v>
      </c>
      <c r="F91" s="418" t="n">
        <f aca="false">(F29)/(F28)*100-100</f>
        <v>-1.98433906326859</v>
      </c>
      <c r="G91" s="418" t="n">
        <f aca="false">(G29)/(G28)*100-100</f>
        <v>-2.51902341838616</v>
      </c>
      <c r="H91" s="418" t="n">
        <f aca="false">(H29)/(H28)*100-100</f>
        <v>10.5228404213658</v>
      </c>
      <c r="I91" s="418" t="n">
        <f aca="false">(I29)/(I28)*100-100</f>
        <v>5.64317544676787</v>
      </c>
      <c r="J91" s="271" t="n">
        <f aca="false">J29/J28*100-100</f>
        <v>-7.37333583619808</v>
      </c>
      <c r="K91" s="686" t="n">
        <f aca="false">K29/K28*100-100</f>
        <v>-80.4625650012184</v>
      </c>
      <c r="L91" s="418" t="n">
        <f aca="false">L29/L28*100-100</f>
        <v>0.771386098148597</v>
      </c>
      <c r="M91" s="418" t="n">
        <f aca="false">M29/M28*100-100</f>
        <v>-3.91512720004394</v>
      </c>
      <c r="N91" s="418" t="n">
        <f aca="false">N29/N28*100-100</f>
        <v>-3.53988473496561</v>
      </c>
      <c r="O91" s="418" t="n">
        <f aca="false">O29/O28*100-100</f>
        <v>-17.9437343301032</v>
      </c>
      <c r="P91" s="418" t="n">
        <f aca="false">P29/P28*100-100</f>
        <v>0.335869831780755</v>
      </c>
      <c r="Q91" s="418" t="n">
        <f aca="false">Q29/Q28*100-100</f>
        <v>-10.8432633375672</v>
      </c>
      <c r="R91" s="419" t="n">
        <f aca="false">R29/R28*100-100</f>
        <v>7.59951749095296</v>
      </c>
      <c r="S91" s="86" t="n">
        <v>2001</v>
      </c>
      <c r="T91" s="86"/>
    </row>
    <row r="92" s="46" customFormat="true" ht="9.95" hidden="false" customHeight="true" outlineLevel="0" collapsed="false">
      <c r="A92" s="372" t="n">
        <v>2002</v>
      </c>
      <c r="B92" s="372"/>
      <c r="C92" s="418" t="n">
        <f aca="false">(C30)/(C29)*100-100</f>
        <v>-2.55973593801124</v>
      </c>
      <c r="D92" s="418" t="n">
        <f aca="false">(D30)/(D29)*100-100</f>
        <v>-1.24817094512336</v>
      </c>
      <c r="E92" s="418" t="n">
        <f aca="false">(E30)/(E29)*100-100</f>
        <v>-11.9836720771112</v>
      </c>
      <c r="F92" s="418" t="n">
        <f aca="false">(F30)/(F29)*100-100</f>
        <v>-22.368476864831</v>
      </c>
      <c r="G92" s="418" t="n">
        <f aca="false">(G30)/(G29)*100-100</f>
        <v>-9.64623235610358</v>
      </c>
      <c r="H92" s="418" t="n">
        <f aca="false">(H30)/(H29)*100-100</f>
        <v>-10.5460385438972</v>
      </c>
      <c r="I92" s="418" t="n">
        <f aca="false">(I30)/(I29)*100-100</f>
        <v>-8.43117059451072</v>
      </c>
      <c r="J92" s="271" t="n">
        <f aca="false">J30/J29*100-100</f>
        <v>-8.53363890783551</v>
      </c>
      <c r="K92" s="686" t="n">
        <f aca="false">K30/K29*100-100</f>
        <v>-94.4061140006369</v>
      </c>
      <c r="L92" s="418" t="n">
        <f aca="false">L30/L29*100-100</f>
        <v>0.265481494585799</v>
      </c>
      <c r="M92" s="418" t="n">
        <f aca="false">M30/M29*100-100</f>
        <v>0.36250828537105</v>
      </c>
      <c r="N92" s="418" t="n">
        <f aca="false">N30/N29*100-100</f>
        <v>-2.90932607724915</v>
      </c>
      <c r="O92" s="418" t="n">
        <f aca="false">O30/O29*100-100</f>
        <v>-17.2033432773214</v>
      </c>
      <c r="P92" s="418" t="n">
        <f aca="false">P30/P29*100-100</f>
        <v>31.060487984584</v>
      </c>
      <c r="Q92" s="418" t="n">
        <f aca="false">Q30/Q29*100-100</f>
        <v>1.51023847534771</v>
      </c>
      <c r="R92" s="419" t="n">
        <f aca="false">R30/R29*100-100</f>
        <v>-6.35201793721973</v>
      </c>
      <c r="S92" s="86" t="n">
        <v>2002</v>
      </c>
      <c r="T92" s="86"/>
    </row>
    <row r="93" s="46" customFormat="true" ht="9.95" hidden="false" customHeight="true" outlineLevel="0" collapsed="false">
      <c r="A93" s="372" t="n">
        <v>2003</v>
      </c>
      <c r="B93" s="372"/>
      <c r="C93" s="418" t="n">
        <f aca="false">(C31)/(C30)*100-100</f>
        <v>-3.63793167073622</v>
      </c>
      <c r="D93" s="418" t="n">
        <f aca="false">(D31)/(D30)*100-100</f>
        <v>-11.063583843689</v>
      </c>
      <c r="E93" s="418" t="n">
        <f aca="false">(E31)/(E30)*100-100</f>
        <v>-3.5599680073081</v>
      </c>
      <c r="F93" s="418" t="n">
        <f aca="false">(F31)/(F30)*100-100</f>
        <v>-6.94810956183463</v>
      </c>
      <c r="G93" s="418" t="n">
        <f aca="false">(G31)/(G30)*100-100</f>
        <v>-17.0484846552649</v>
      </c>
      <c r="H93" s="418" t="n">
        <f aca="false">(H31)/(H30)*100-100</f>
        <v>3.35505810933587</v>
      </c>
      <c r="I93" s="418" t="n">
        <f aca="false">(I31)/(I30)*100-100</f>
        <v>-4.28984854573274</v>
      </c>
      <c r="J93" s="271" t="n">
        <f aca="false">J31/J30*100-100</f>
        <v>-12.002821110827</v>
      </c>
      <c r="K93" s="686" t="n">
        <f aca="false">K31/K30*100-100</f>
        <v>5.92979127134726</v>
      </c>
      <c r="L93" s="418" t="n">
        <f aca="false">L31/L30*100-100</f>
        <v>1.40468612408185</v>
      </c>
      <c r="M93" s="418" t="n">
        <f aca="false">M31/M30*100-100</f>
        <v>-0.850490655940533</v>
      </c>
      <c r="N93" s="418" t="n">
        <f aca="false">N31/N30*100-100</f>
        <v>-7.04675470027853</v>
      </c>
      <c r="O93" s="418" t="n">
        <f aca="false">O31/O30*100-100</f>
        <v>-5.49634762374633</v>
      </c>
      <c r="P93" s="418" t="n">
        <f aca="false">P31/P30*100-100</f>
        <v>-59.3439264410564</v>
      </c>
      <c r="Q93" s="418" t="n">
        <f aca="false">Q31/Q30*100-100</f>
        <v>6.69755062521888</v>
      </c>
      <c r="R93" s="419" t="n">
        <f aca="false">R31/R30*100-100</f>
        <v>-0.746426604735788</v>
      </c>
      <c r="S93" s="86" t="n">
        <v>2003</v>
      </c>
      <c r="T93" s="86"/>
    </row>
    <row r="94" s="46" customFormat="true" ht="9.95" hidden="false" customHeight="true" outlineLevel="0" collapsed="false">
      <c r="A94" s="372" t="n">
        <v>2004</v>
      </c>
      <c r="B94" s="372"/>
      <c r="C94" s="271" t="n">
        <f aca="false">C32/C31*100-100</f>
        <v>5.87667148631381</v>
      </c>
      <c r="D94" s="271" t="n">
        <f aca="false">D32/D31*100-100</f>
        <v>4.83647937718304</v>
      </c>
      <c r="E94" s="271" t="n">
        <f aca="false">E32/E31*100-100</f>
        <v>8.15761508831719</v>
      </c>
      <c r="F94" s="271" t="n">
        <f aca="false">F32/F31*100-100</f>
        <v>-3.27219035914243</v>
      </c>
      <c r="G94" s="271" t="n">
        <f aca="false">G32/G31*100-100</f>
        <v>10.4369141765892</v>
      </c>
      <c r="H94" s="271" t="n">
        <f aca="false">H32/H31*100-100</f>
        <v>15.7769861039621</v>
      </c>
      <c r="I94" s="271" t="n">
        <f aca="false">I32/I31*100-100</f>
        <v>-0.550946597453532</v>
      </c>
      <c r="J94" s="271" t="n">
        <f aca="false">J32/J31*100-100</f>
        <v>4.90898426619921</v>
      </c>
      <c r="K94" s="684" t="s">
        <v>203</v>
      </c>
      <c r="L94" s="418" t="n">
        <f aca="false">L32/L31*100-100</f>
        <v>7.80807279313865</v>
      </c>
      <c r="M94" s="418" t="n">
        <f aca="false">M32/M31*100-100</f>
        <v>5.78271938773285</v>
      </c>
      <c r="N94" s="418" t="n">
        <f aca="false">N32/N31*100-100</f>
        <v>5.96860097686323</v>
      </c>
      <c r="O94" s="418" t="n">
        <f aca="false">O32/O31*100-100</f>
        <v>22.7639780470064</v>
      </c>
      <c r="P94" s="418" t="n">
        <f aca="false">P32/P31*100-100</f>
        <v>3.46556045285628</v>
      </c>
      <c r="Q94" s="418" t="n">
        <f aca="false">Q32/Q31*100-100</f>
        <v>7.86536065665433</v>
      </c>
      <c r="R94" s="419" t="n">
        <f aca="false">R32/R31*100-100</f>
        <v>-7.23623841039156</v>
      </c>
      <c r="S94" s="86" t="n">
        <v>2004</v>
      </c>
      <c r="T94" s="86"/>
    </row>
    <row r="95" s="46" customFormat="true" ht="9.95" hidden="false" customHeight="true" outlineLevel="0" collapsed="false">
      <c r="A95" s="246" t="n">
        <v>2005</v>
      </c>
      <c r="B95" s="246"/>
      <c r="C95" s="271" t="n">
        <f aca="false">C33/C32*100-100</f>
        <v>1.41568068644091</v>
      </c>
      <c r="D95" s="271" t="n">
        <f aca="false">D33/D32*100-100</f>
        <v>0.462659850588821</v>
      </c>
      <c r="E95" s="271" t="n">
        <f aca="false">E33/E32*100-100</f>
        <v>-0.0414862680642329</v>
      </c>
      <c r="F95" s="271" t="n">
        <f aca="false">F33/F32*100-100</f>
        <v>23.1620438131386</v>
      </c>
      <c r="G95" s="271" t="n">
        <f aca="false">G33/G32*100-100</f>
        <v>8.59556180390942</v>
      </c>
      <c r="H95" s="271" t="n">
        <f aca="false">H33/H32*100-100</f>
        <v>-8.62338398682593</v>
      </c>
      <c r="I95" s="271" t="n">
        <f aca="false">I33/I32*100-100</f>
        <v>24.3751364494891</v>
      </c>
      <c r="J95" s="271" t="n">
        <f aca="false">J33/J32*100-100</f>
        <v>-9.54724738812355</v>
      </c>
      <c r="K95" s="684" t="s">
        <v>203</v>
      </c>
      <c r="L95" s="418" t="n">
        <f aca="false">L33/L32*100-100</f>
        <v>0.956472889104077</v>
      </c>
      <c r="M95" s="418" t="n">
        <f aca="false">M33/M32*100-100</f>
        <v>0.364460340824863</v>
      </c>
      <c r="N95" s="418" t="n">
        <f aca="false">N33/N32*100-100</f>
        <v>1.93959799465711</v>
      </c>
      <c r="O95" s="418" t="n">
        <f aca="false">O33/O32*100-100</f>
        <v>-3.68629153492499</v>
      </c>
      <c r="P95" s="418" t="n">
        <f aca="false">P33/P32*100-100</f>
        <v>25.7806677118404</v>
      </c>
      <c r="Q95" s="418" t="n">
        <f aca="false">Q33/Q32*100-100</f>
        <v>13.249690448871</v>
      </c>
      <c r="R95" s="419" t="n">
        <f aca="false">R33/R32*100-100</f>
        <v>4.13039091478345</v>
      </c>
      <c r="S95" s="86" t="n">
        <v>2005</v>
      </c>
      <c r="T95" s="86"/>
    </row>
    <row r="96" s="46" customFormat="true" ht="9.95" hidden="false" customHeight="true" outlineLevel="0" collapsed="false">
      <c r="A96" s="246" t="n">
        <v>2006</v>
      </c>
      <c r="B96" s="246"/>
      <c r="C96" s="271" t="n">
        <f aca="false">C34/C33*100-100</f>
        <v>2.3815102762252</v>
      </c>
      <c r="D96" s="271" t="n">
        <f aca="false">D34/D33*100-100</f>
        <v>2.88973901833398</v>
      </c>
      <c r="E96" s="271" t="n">
        <f aca="false">E34/E33*100-100</f>
        <v>-1.91792190138119</v>
      </c>
      <c r="F96" s="271" t="n">
        <f aca="false">F34/F33*100-100</f>
        <v>4.706768343653</v>
      </c>
      <c r="G96" s="271" t="n">
        <f aca="false">G34/G33*100-100</f>
        <v>-8.33524629472636</v>
      </c>
      <c r="H96" s="271" t="n">
        <f aca="false">H34/H33*100-100</f>
        <v>2.34298194018336</v>
      </c>
      <c r="I96" s="271" t="n">
        <f aca="false">I34/I33*100-100</f>
        <v>-6.28992599976542</v>
      </c>
      <c r="J96" s="271" t="n">
        <f aca="false">J34/J33*100-100</f>
        <v>-0.660760087434724</v>
      </c>
      <c r="K96" s="684" t="s">
        <v>203</v>
      </c>
      <c r="L96" s="418" t="n">
        <f aca="false">L34/L33*100-100</f>
        <v>-0.974276923360705</v>
      </c>
      <c r="M96" s="418" t="n">
        <f aca="false">M34/M33*100-100</f>
        <v>4.45407403528675</v>
      </c>
      <c r="N96" s="418" t="n">
        <f aca="false">N34/N33*100-100</f>
        <v>3.00466210114992</v>
      </c>
      <c r="O96" s="418" t="n">
        <f aca="false">O34/O33*100-100</f>
        <v>33.6901824642426</v>
      </c>
      <c r="P96" s="418" t="n">
        <f aca="false">P34/P33*100-100</f>
        <v>-10.6099305271761</v>
      </c>
      <c r="Q96" s="418" t="n">
        <f aca="false">Q34/Q33*100-100</f>
        <v>-5.09008266876695</v>
      </c>
      <c r="R96" s="687" t="n">
        <f aca="false">(R34/1000)/R33*100-100</f>
        <v>-3.22928892862316</v>
      </c>
      <c r="S96" s="86" t="n">
        <v>2006</v>
      </c>
      <c r="T96" s="86"/>
    </row>
    <row r="97" s="46" customFormat="true" ht="9.95" hidden="false" customHeight="true" outlineLevel="0" collapsed="false">
      <c r="A97" s="246" t="n">
        <v>2007</v>
      </c>
      <c r="B97" s="246"/>
      <c r="C97" s="271" t="n">
        <f aca="false">C35/C34*100-100</f>
        <v>3.29366307518204</v>
      </c>
      <c r="D97" s="271" t="n">
        <f aca="false">D35/D34*100-100</f>
        <v>-2.67813565364898</v>
      </c>
      <c r="E97" s="271" t="n">
        <f aca="false">E35/E34*100-100</f>
        <v>-4.26451076757211</v>
      </c>
      <c r="F97" s="271" t="n">
        <f aca="false">F35/F34*100-100</f>
        <v>0.740969620902376</v>
      </c>
      <c r="G97" s="271" t="n">
        <f aca="false">G35/G34*100-100</f>
        <v>14.7186699974585</v>
      </c>
      <c r="H97" s="271" t="n">
        <f aca="false">H35/H34*100-100</f>
        <v>14.7125740718847</v>
      </c>
      <c r="I97" s="271" t="n">
        <f aca="false">I35/I34*100-100</f>
        <v>14.7900962227049</v>
      </c>
      <c r="J97" s="271" t="n">
        <f aca="false">J35/J34*100-100</f>
        <v>4.62234928037482</v>
      </c>
      <c r="K97" s="684" t="s">
        <v>203</v>
      </c>
      <c r="L97" s="418" t="n">
        <f aca="false">L35/L34*100-100</f>
        <v>5.51723757888479</v>
      </c>
      <c r="M97" s="418" t="n">
        <f aca="false">M35/M34*100-100</f>
        <v>3.26613745863709</v>
      </c>
      <c r="N97" s="418" t="n">
        <f aca="false">N35/N34*100-100</f>
        <v>0.383733161416984</v>
      </c>
      <c r="O97" s="418" t="n">
        <f aca="false">O35/O34*100-100</f>
        <v>-3.52702423596834</v>
      </c>
      <c r="P97" s="418" t="n">
        <f aca="false">P35/P34*100-100</f>
        <v>-3.82536144922567</v>
      </c>
      <c r="Q97" s="418" t="n">
        <f aca="false">Q35/Q34*100-100</f>
        <v>0.780285488301914</v>
      </c>
      <c r="R97" s="419" t="n">
        <f aca="false">R35/R34*100-100</f>
        <v>32.5333987773631</v>
      </c>
      <c r="S97" s="86" t="n">
        <v>2007</v>
      </c>
      <c r="T97" s="86"/>
    </row>
    <row r="98" s="46" customFormat="true" ht="9.95" hidden="false" customHeight="true" outlineLevel="0" collapsed="false">
      <c r="A98" s="246" t="n">
        <v>2008</v>
      </c>
      <c r="B98" s="246"/>
      <c r="C98" s="271" t="n">
        <f aca="false">C36/(C35/1000)*100-100</f>
        <v>-1.90298673418198</v>
      </c>
      <c r="D98" s="271" t="n">
        <f aca="false">D36/(D35/1000)*100-100</f>
        <v>2.24081958774684</v>
      </c>
      <c r="E98" s="271" t="n">
        <f aca="false">E36/(E35/1000)*100-100</f>
        <v>0.33427172852069</v>
      </c>
      <c r="F98" s="271" t="n">
        <f aca="false">F36/(F35/1000)*100-100</f>
        <v>1.04891827755719</v>
      </c>
      <c r="G98" s="271" t="n">
        <f aca="false">G36/(G35/1000)*100-100</f>
        <v>-14.2282927967942</v>
      </c>
      <c r="H98" s="271" t="n">
        <f aca="false">H36/(H35/1000)*100-100</f>
        <v>-8.53399902968506</v>
      </c>
      <c r="I98" s="271" t="n">
        <f aca="false">I36/(I35/1000)*100-100</f>
        <v>1.49451329241295</v>
      </c>
      <c r="J98" s="271" t="n">
        <f aca="false">J36/(J35/1000)*100-100</f>
        <v>-9.80541790759713</v>
      </c>
      <c r="K98" s="684" t="s">
        <v>203</v>
      </c>
      <c r="L98" s="271" t="n">
        <f aca="false">L36/(L35/1000)*100-100</f>
        <v>-3.30339172520043</v>
      </c>
      <c r="M98" s="271" t="n">
        <f aca="false">M36/(M35/1000)*100-100</f>
        <v>-2.74987551804603</v>
      </c>
      <c r="N98" s="271" t="n">
        <f aca="false">N36/(N35/1000)*100-100</f>
        <v>0.109412211588307</v>
      </c>
      <c r="O98" s="271" t="n">
        <f aca="false">O36/(O35/1000)*100-100</f>
        <v>2.52132334794828</v>
      </c>
      <c r="P98" s="271" t="n">
        <f aca="false">P36/(P35/1000)*100-100</f>
        <v>-12.8327470646955</v>
      </c>
      <c r="Q98" s="271" t="n">
        <f aca="false">Q36/(Q35/1000)*100-100</f>
        <v>4.39740815252546</v>
      </c>
      <c r="R98" s="416" t="n">
        <f aca="false">R36/(R35/1000)*100-100</f>
        <v>1.77253289582569</v>
      </c>
      <c r="S98" s="86" t="n">
        <v>2008</v>
      </c>
      <c r="T98" s="86"/>
    </row>
    <row r="99" s="46" customFormat="true" ht="12.75" hidden="true" customHeight="true" outlineLevel="0" collapsed="false">
      <c r="B99" s="417"/>
      <c r="C99" s="418"/>
      <c r="D99" s="418"/>
      <c r="E99" s="418"/>
      <c r="F99" s="418"/>
      <c r="G99" s="418"/>
      <c r="H99" s="418"/>
      <c r="I99" s="418"/>
      <c r="J99" s="418"/>
      <c r="K99" s="418"/>
      <c r="L99" s="418"/>
      <c r="M99" s="418"/>
      <c r="N99" s="418"/>
      <c r="O99" s="418"/>
      <c r="P99" s="418"/>
      <c r="Q99" s="418"/>
      <c r="R99" s="660"/>
      <c r="S99" s="397"/>
      <c r="T99" s="398"/>
    </row>
    <row r="100" s="46" customFormat="true" ht="12.75" hidden="true" customHeight="true" outlineLevel="0" collapsed="false">
      <c r="A100" s="311" t="n">
        <v>2007</v>
      </c>
      <c r="B100" s="311"/>
      <c r="C100" s="418"/>
      <c r="D100" s="418"/>
      <c r="E100" s="418"/>
      <c r="F100" s="418"/>
      <c r="G100" s="418"/>
      <c r="H100" s="418"/>
      <c r="I100" s="418"/>
      <c r="J100" s="418"/>
      <c r="L100" s="418"/>
      <c r="M100" s="418"/>
      <c r="N100" s="418"/>
      <c r="O100" s="418"/>
      <c r="P100" s="418"/>
      <c r="Q100" s="418"/>
      <c r="R100" s="660"/>
      <c r="S100" s="631"/>
      <c r="T100" s="68" t="n">
        <v>2007</v>
      </c>
    </row>
    <row r="101" s="46" customFormat="true" ht="12.75" hidden="true" customHeight="true" outlineLevel="0" collapsed="false">
      <c r="B101" s="417" t="s">
        <v>391</v>
      </c>
      <c r="C101" s="271" t="n">
        <f aca="false">C53/C39*100-100</f>
        <v>14.9464114231981</v>
      </c>
      <c r="D101" s="271" t="n">
        <f aca="false">D53/D39*100-100</f>
        <v>26.7588565116119</v>
      </c>
      <c r="E101" s="271" t="n">
        <f aca="false">E53/E39*100-100</f>
        <v>10.8932681018291</v>
      </c>
      <c r="F101" s="271" t="n">
        <f aca="false">F53/F39*100-100</f>
        <v>88.3478220445354</v>
      </c>
      <c r="G101" s="271" t="n">
        <f aca="false">G53/G39*100-100</f>
        <v>73.929393541725</v>
      </c>
      <c r="H101" s="271" t="n">
        <f aca="false">H53/H39*100-100</f>
        <v>-4.49773963680944</v>
      </c>
      <c r="I101" s="271" t="n">
        <f aca="false">I53/I39*100-100</f>
        <v>41.9200434469777</v>
      </c>
      <c r="J101" s="271" t="n">
        <f aca="false">J53/J39*100-100</f>
        <v>6.03100603522965</v>
      </c>
      <c r="K101" s="684" t="s">
        <v>203</v>
      </c>
      <c r="L101" s="271" t="n">
        <f aca="false">L53/L39*100-100</f>
        <v>10.4335123301047</v>
      </c>
      <c r="M101" s="271" t="n">
        <f aca="false">M53/M39*100-100</f>
        <v>10.5610983391254</v>
      </c>
      <c r="N101" s="271" t="n">
        <f aca="false">N53/N39*100-100</f>
        <v>10.9617704202076</v>
      </c>
      <c r="O101" s="271" t="n">
        <f aca="false">O53/O39*100-100</f>
        <v>-7.18745104313537</v>
      </c>
      <c r="P101" s="271" t="n">
        <f aca="false">P53/P39*100-100</f>
        <v>165.529560908148</v>
      </c>
      <c r="Q101" s="271" t="n">
        <f aca="false">Q53/Q39*100-100</f>
        <v>44.6781400458209</v>
      </c>
      <c r="R101" s="416" t="n">
        <f aca="false">R53/R39*100-100</f>
        <v>31.1448158606845</v>
      </c>
      <c r="S101" s="397" t="s">
        <v>391</v>
      </c>
      <c r="T101" s="398"/>
    </row>
    <row r="102" s="46" customFormat="true" ht="12.75" hidden="true" customHeight="true" outlineLevel="0" collapsed="false">
      <c r="B102" s="417" t="s">
        <v>392</v>
      </c>
      <c r="C102" s="271" t="n">
        <f aca="false">C54/C40*100-100</f>
        <v>20.0983114447344</v>
      </c>
      <c r="D102" s="271" t="n">
        <f aca="false">D54/D40*100-100</f>
        <v>13.9652248470992</v>
      </c>
      <c r="E102" s="271" t="n">
        <f aca="false">E54/E40*100-100</f>
        <v>142.293940798809</v>
      </c>
      <c r="F102" s="271" t="n">
        <f aca="false">F54/F40*100-100</f>
        <v>68.7154152219052</v>
      </c>
      <c r="G102" s="271" t="n">
        <f aca="false">G54/G40*100-100</f>
        <v>96.3821674467355</v>
      </c>
      <c r="H102" s="271" t="n">
        <f aca="false">H54/H40*100-100</f>
        <v>1.99355217584103</v>
      </c>
      <c r="I102" s="271" t="n">
        <f aca="false">I54/I40*100-100</f>
        <v>108.391467222122</v>
      </c>
      <c r="J102" s="271" t="n">
        <f aca="false">J54/J40*100-100</f>
        <v>12.316568194484</v>
      </c>
      <c r="K102" s="684" t="s">
        <v>203</v>
      </c>
      <c r="L102" s="271" t="n">
        <f aca="false">L54/L40*100-100</f>
        <v>25.3774924568618</v>
      </c>
      <c r="M102" s="271" t="n">
        <f aca="false">M54/M40*100-100</f>
        <v>6.98050142216241</v>
      </c>
      <c r="N102" s="271" t="n">
        <f aca="false">N54/N40*100-100</f>
        <v>21.6735061132473</v>
      </c>
      <c r="O102" s="271" t="n">
        <f aca="false">O54/O40*100-100</f>
        <v>30.8749720277485</v>
      </c>
      <c r="P102" s="271" t="n">
        <f aca="false">P54/P40*100-100</f>
        <v>126.467886667138</v>
      </c>
      <c r="Q102" s="271" t="n">
        <f aca="false">Q54/Q40*100-100</f>
        <v>166.438554257862</v>
      </c>
      <c r="R102" s="416" t="n">
        <f aca="false">R54/R40*100-100</f>
        <v>92.6630026729135</v>
      </c>
      <c r="S102" s="397" t="s">
        <v>392</v>
      </c>
      <c r="T102" s="398"/>
    </row>
    <row r="103" s="46" customFormat="true" ht="12.75" hidden="true" customHeight="true" outlineLevel="0" collapsed="false">
      <c r="B103" s="417" t="s">
        <v>393</v>
      </c>
      <c r="C103" s="271" t="n">
        <f aca="false">C55/C41*100-100</f>
        <v>-1.82641805455326</v>
      </c>
      <c r="D103" s="271" t="n">
        <f aca="false">D55/D41*100-100</f>
        <v>-14.9672075073244</v>
      </c>
      <c r="E103" s="271" t="n">
        <f aca="false">E55/E41*100-100</f>
        <v>-4.38027517848219</v>
      </c>
      <c r="F103" s="271" t="n">
        <f aca="false">F55/F41*100-100</f>
        <v>-12.5810186187643</v>
      </c>
      <c r="G103" s="271" t="n">
        <f aca="false">G55/G41*100-100</f>
        <v>34.464582916685</v>
      </c>
      <c r="H103" s="271" t="n">
        <f aca="false">H55/H41*100-100</f>
        <v>0.940385008015099</v>
      </c>
      <c r="I103" s="271" t="n">
        <f aca="false">I55/I41*100-100</f>
        <v>-11.0955418209868</v>
      </c>
      <c r="J103" s="271" t="n">
        <f aca="false">J55/J41*100-100</f>
        <v>-2.05203018078703</v>
      </c>
      <c r="K103" s="684" t="s">
        <v>203</v>
      </c>
      <c r="L103" s="271" t="n">
        <f aca="false">L55/L41*100-100</f>
        <v>3.22789261041629</v>
      </c>
      <c r="M103" s="271" t="n">
        <f aca="false">M55/M41*100-100</f>
        <v>0.911902407175802</v>
      </c>
      <c r="N103" s="271" t="n">
        <f aca="false">N55/N41*100-100</f>
        <v>-2.74336858295094</v>
      </c>
      <c r="O103" s="271" t="n">
        <f aca="false">O55/O41*100-100</f>
        <v>-22.4695854066123</v>
      </c>
      <c r="P103" s="271" t="n">
        <f aca="false">P55/P41*100-100</f>
        <v>-5.4337631887456</v>
      </c>
      <c r="Q103" s="271" t="n">
        <f aca="false">Q55/Q41*100-100</f>
        <v>-10.8274549322584</v>
      </c>
      <c r="R103" s="416" t="n">
        <f aca="false">R55/R41*100-100</f>
        <v>101.022357978716</v>
      </c>
      <c r="S103" s="397" t="s">
        <v>393</v>
      </c>
      <c r="T103" s="398"/>
    </row>
    <row r="104" s="46" customFormat="true" ht="12.75" hidden="true" customHeight="true" outlineLevel="0" collapsed="false">
      <c r="B104" s="417" t="s">
        <v>394</v>
      </c>
      <c r="C104" s="271" t="n">
        <f aca="false">C56/C42*100-100</f>
        <v>3.20445425620608</v>
      </c>
      <c r="D104" s="271" t="n">
        <f aca="false">D56/D42*100-100</f>
        <v>-10.8801189524738</v>
      </c>
      <c r="E104" s="271" t="n">
        <f aca="false">E56/E42*100-100</f>
        <v>-25.8833056646556</v>
      </c>
      <c r="F104" s="271" t="n">
        <f aca="false">F56/F42*100-100</f>
        <v>-22.9174579060641</v>
      </c>
      <c r="G104" s="271" t="n">
        <f aca="false">G56/G42*100-100</f>
        <v>3.34860611886651</v>
      </c>
      <c r="H104" s="271" t="n">
        <f aca="false">H56/H42*100-100</f>
        <v>18.7864104521368</v>
      </c>
      <c r="I104" s="271" t="n">
        <f aca="false">I56/I42*100-100</f>
        <v>12.1016671432878</v>
      </c>
      <c r="J104" s="271" t="n">
        <f aca="false">J56/J42*100-100</f>
        <v>2.14384882876024</v>
      </c>
      <c r="K104" s="684" t="s">
        <v>203</v>
      </c>
      <c r="L104" s="271" t="n">
        <f aca="false">L56/L42*100-100</f>
        <v>16.1086650836763</v>
      </c>
      <c r="M104" s="271" t="n">
        <f aca="false">M56/M42*100-100</f>
        <v>5.67702013958431</v>
      </c>
      <c r="N104" s="271" t="n">
        <f aca="false">N56/N42*100-100</f>
        <v>12.2885142116573</v>
      </c>
      <c r="O104" s="271" t="n">
        <f aca="false">O56/O42*100-100</f>
        <v>-11.6874071445407</v>
      </c>
      <c r="P104" s="271" t="n">
        <f aca="false">P56/P42*100-100</f>
        <v>54.0294323756132</v>
      </c>
      <c r="Q104" s="271" t="n">
        <f aca="false">Q56/Q42*100-100</f>
        <v>-6.26163910420679</v>
      </c>
      <c r="R104" s="416" t="n">
        <f aca="false">R56/R42*100-100</f>
        <v>15.4741609345351</v>
      </c>
      <c r="S104" s="397" t="s">
        <v>394</v>
      </c>
      <c r="T104" s="398"/>
    </row>
    <row r="105" s="46" customFormat="true" ht="12.75" hidden="true" customHeight="true" outlineLevel="0" collapsed="false">
      <c r="B105" s="417" t="s">
        <v>395</v>
      </c>
      <c r="C105" s="271" t="n">
        <f aca="false">C57/C43*100-100</f>
        <v>-3.25364727911571</v>
      </c>
      <c r="D105" s="271" t="n">
        <f aca="false">D57/D43*100-100</f>
        <v>-20.9950239675348</v>
      </c>
      <c r="E105" s="271" t="n">
        <f aca="false">E57/E43*100-100</f>
        <v>-5.86439133578298</v>
      </c>
      <c r="F105" s="271" t="n">
        <f aca="false">F57/F43*100-100</f>
        <v>-19.5116981794473</v>
      </c>
      <c r="G105" s="271" t="n">
        <f aca="false">G57/G43*100-100</f>
        <v>2.37577285787857</v>
      </c>
      <c r="H105" s="271" t="n">
        <f aca="false">H57/H43*100-100</f>
        <v>3.54052457489654</v>
      </c>
      <c r="I105" s="271" t="n">
        <f aca="false">I57/I43*100-100</f>
        <v>-2.13738121482446</v>
      </c>
      <c r="J105" s="271" t="n">
        <f aca="false">J57/J43*100-100</f>
        <v>-9.25149003716508</v>
      </c>
      <c r="K105" s="684" t="s">
        <v>203</v>
      </c>
      <c r="L105" s="271" t="n">
        <f aca="false">L57/L43*100-100</f>
        <v>-3.04405708190927</v>
      </c>
      <c r="M105" s="271" t="n">
        <f aca="false">M57/M43*100-100</f>
        <v>1.78492715308516</v>
      </c>
      <c r="N105" s="271" t="n">
        <f aca="false">N57/N43*100-100</f>
        <v>-2.85368056418584</v>
      </c>
      <c r="O105" s="271" t="n">
        <f aca="false">O57/O43*100-100</f>
        <v>2.98589630033386</v>
      </c>
      <c r="P105" s="271" t="n">
        <f aca="false">P57/P43*100-100</f>
        <v>-84.9832434102631</v>
      </c>
      <c r="Q105" s="271" t="n">
        <f aca="false">Q57/Q43*100-100</f>
        <v>-17.2771244435586</v>
      </c>
      <c r="R105" s="416" t="n">
        <f aca="false">R57/R43*100-100</f>
        <v>62.7185559668453</v>
      </c>
      <c r="S105" s="397" t="s">
        <v>395</v>
      </c>
      <c r="T105" s="398"/>
    </row>
    <row r="106" s="46" customFormat="true" ht="12.75" hidden="true" customHeight="true" outlineLevel="0" collapsed="false">
      <c r="B106" s="417" t="s">
        <v>396</v>
      </c>
      <c r="C106" s="271" t="n">
        <f aca="false">C58/C44*100-100</f>
        <v>-0.700309142154495</v>
      </c>
      <c r="D106" s="271" t="n">
        <f aca="false">D58/D44*100-100</f>
        <v>2.05263440319496</v>
      </c>
      <c r="E106" s="271" t="n">
        <f aca="false">E58/E44*100-100</f>
        <v>-4.05921616215579</v>
      </c>
      <c r="F106" s="271" t="n">
        <f aca="false">F58/F44*100-100</f>
        <v>-23.2082506074161</v>
      </c>
      <c r="G106" s="271" t="n">
        <f aca="false">G58/G44*100-100</f>
        <v>-3.49478403934118</v>
      </c>
      <c r="H106" s="271" t="n">
        <f aca="false">H58/H44*100-100</f>
        <v>49.1789789152518</v>
      </c>
      <c r="I106" s="271" t="n">
        <f aca="false">I58/I44*100-100</f>
        <v>-19.289750081644</v>
      </c>
      <c r="J106" s="271" t="n">
        <f aca="false">J58/J44*100-100</f>
        <v>4.61236476788925</v>
      </c>
      <c r="K106" s="684" t="s">
        <v>203</v>
      </c>
      <c r="L106" s="271" t="n">
        <f aca="false">L58/L44*100-100</f>
        <v>-8.22702489445231</v>
      </c>
      <c r="M106" s="271" t="n">
        <f aca="false">M58/M44*100-100</f>
        <v>1.09809651981645</v>
      </c>
      <c r="N106" s="271" t="n">
        <f aca="false">N58/N44*100-100</f>
        <v>5.65783390400914</v>
      </c>
      <c r="O106" s="271" t="n">
        <f aca="false">O58/O44*100-100</f>
        <v>-16.8304824384103</v>
      </c>
      <c r="P106" s="271" t="n">
        <f aca="false">P58/P44*100-100</f>
        <v>-69.8362387744321</v>
      </c>
      <c r="Q106" s="271" t="n">
        <f aca="false">Q58/Q44*100-100</f>
        <v>-16.7627541316201</v>
      </c>
      <c r="R106" s="416" t="n">
        <f aca="false">R58/R44*100-100</f>
        <v>-6.72144635587797</v>
      </c>
      <c r="S106" s="397" t="s">
        <v>396</v>
      </c>
      <c r="T106" s="398"/>
    </row>
    <row r="107" s="46" customFormat="true" ht="12.75" hidden="true" customHeight="true" outlineLevel="0" collapsed="false">
      <c r="B107" s="417" t="s">
        <v>397</v>
      </c>
      <c r="C107" s="271" t="n">
        <f aca="false">C59/C45*100-100</f>
        <v>8.25490284558148</v>
      </c>
      <c r="D107" s="271" t="n">
        <f aca="false">D59/D45*100-100</f>
        <v>4.03939623313593</v>
      </c>
      <c r="E107" s="271" t="n">
        <f aca="false">E59/E45*100-100</f>
        <v>-16.974042259168</v>
      </c>
      <c r="F107" s="271" t="n">
        <f aca="false">F59/F45*100-100</f>
        <v>-8.98468244838652</v>
      </c>
      <c r="G107" s="271" t="n">
        <f aca="false">G59/G45*100-100</f>
        <v>1.89404491848077</v>
      </c>
      <c r="H107" s="271" t="n">
        <f aca="false">H59/H45*100-100</f>
        <v>28.1648128214328</v>
      </c>
      <c r="I107" s="271" t="n">
        <f aca="false">I59/I45*100-100</f>
        <v>15.658038661607</v>
      </c>
      <c r="J107" s="271" t="n">
        <f aca="false">J59/J45*100-100</f>
        <v>27.2392816729987</v>
      </c>
      <c r="K107" s="684" t="s">
        <v>203</v>
      </c>
      <c r="L107" s="271" t="n">
        <f aca="false">L59/L45*100-100</f>
        <v>7.46797573295596</v>
      </c>
      <c r="M107" s="271" t="n">
        <f aca="false">M59/M45*100-100</f>
        <v>10.1214124665832</v>
      </c>
      <c r="N107" s="271" t="n">
        <f aca="false">N59/N45*100-100</f>
        <v>0.309719183078045</v>
      </c>
      <c r="O107" s="271" t="n">
        <f aca="false">O59/O45*100-100</f>
        <v>50.1736370679461</v>
      </c>
      <c r="P107" s="271" t="n">
        <f aca="false">P59/P45*100-100</f>
        <v>-39.4860521528199</v>
      </c>
      <c r="Q107" s="271" t="n">
        <f aca="false">Q59/Q45*100-100</f>
        <v>5.68315854626991</v>
      </c>
      <c r="R107" s="416" t="n">
        <f aca="false">R59/R45*100-100</f>
        <v>19.6861941270398</v>
      </c>
      <c r="S107" s="397" t="s">
        <v>397</v>
      </c>
      <c r="T107" s="398"/>
    </row>
    <row r="108" s="46" customFormat="true" ht="12.75" hidden="true" customHeight="true" outlineLevel="0" collapsed="false">
      <c r="B108" s="417" t="s">
        <v>398</v>
      </c>
      <c r="C108" s="271" t="n">
        <f aca="false">C60/C46*100-100</f>
        <v>2.25840484686484</v>
      </c>
      <c r="D108" s="271" t="n">
        <f aca="false">D60/D46*100-100</f>
        <v>-0.972531197514414</v>
      </c>
      <c r="E108" s="271" t="n">
        <f aca="false">E60/E46*100-100</f>
        <v>1.00640505598977</v>
      </c>
      <c r="F108" s="271" t="n">
        <f aca="false">F60/F46*100-100</f>
        <v>-8.86629476336152</v>
      </c>
      <c r="G108" s="271" t="n">
        <f aca="false">G60/G46*100-100</f>
        <v>33.9961946181028</v>
      </c>
      <c r="H108" s="271" t="n">
        <f aca="false">H60/H46*100-100</f>
        <v>14.2767792612125</v>
      </c>
      <c r="I108" s="271" t="n">
        <f aca="false">I60/I46*100-100</f>
        <v>6.36545263651469</v>
      </c>
      <c r="J108" s="271" t="n">
        <f aca="false">J60/J46*100-100</f>
        <v>5.87927376918202</v>
      </c>
      <c r="K108" s="684" t="s">
        <v>203</v>
      </c>
      <c r="L108" s="271" t="n">
        <f aca="false">L60/L46*100-100</f>
        <v>7.44879592659969</v>
      </c>
      <c r="M108" s="271" t="n">
        <f aca="false">M60/M46*100-100</f>
        <v>2.35147862268315</v>
      </c>
      <c r="N108" s="271" t="n">
        <f aca="false">N60/N46*100-100</f>
        <v>-3.03169171494692</v>
      </c>
      <c r="O108" s="271" t="n">
        <f aca="false">O60/O46*100-100</f>
        <v>-8.93053668182914</v>
      </c>
      <c r="P108" s="271" t="n">
        <f aca="false">P60/P46*100-100</f>
        <v>-64.4680611785875</v>
      </c>
      <c r="Q108" s="271" t="n">
        <f aca="false">Q60/Q46*100-100</f>
        <v>-4.21553220836793</v>
      </c>
      <c r="R108" s="416" t="n">
        <f aca="false">R60/R46*100-100</f>
        <v>3.98705686608756</v>
      </c>
      <c r="S108" s="397" t="s">
        <v>398</v>
      </c>
      <c r="T108" s="398"/>
    </row>
    <row r="109" s="46" customFormat="true" ht="12.75" hidden="true" customHeight="true" outlineLevel="0" collapsed="false">
      <c r="B109" s="417" t="s">
        <v>399</v>
      </c>
      <c r="C109" s="271" t="n">
        <f aca="false">C61/C47*100-100</f>
        <v>-1.71329083087609</v>
      </c>
      <c r="D109" s="271" t="n">
        <f aca="false">D61/D47*100-100</f>
        <v>-11.8707808403576</v>
      </c>
      <c r="E109" s="271" t="n">
        <f aca="false">E61/E47*100-100</f>
        <v>-20.4890950984417</v>
      </c>
      <c r="F109" s="271" t="n">
        <f aca="false">F61/F47*100-100</f>
        <v>2.57068792526616</v>
      </c>
      <c r="G109" s="271" t="n">
        <f aca="false">G61/G47*100-100</f>
        <v>17.3982658305533</v>
      </c>
      <c r="H109" s="271" t="n">
        <f aca="false">H61/H47*100-100</f>
        <v>38.8847750049406</v>
      </c>
      <c r="I109" s="271" t="n">
        <f aca="false">I61/I47*100-100</f>
        <v>8.53465400716884</v>
      </c>
      <c r="J109" s="271" t="n">
        <f aca="false">J61/J47*100-100</f>
        <v>5.74437420089562</v>
      </c>
      <c r="K109" s="684" t="s">
        <v>203</v>
      </c>
      <c r="L109" s="271" t="n">
        <f aca="false">L61/L47*100-100</f>
        <v>0.865965681362169</v>
      </c>
      <c r="M109" s="271" t="n">
        <f aca="false">M61/M47*100-100</f>
        <v>0.413326521987017</v>
      </c>
      <c r="N109" s="271" t="n">
        <f aca="false">N61/N47*100-100</f>
        <v>-15.3482260964701</v>
      </c>
      <c r="O109" s="271" t="n">
        <f aca="false">O61/O47*100-100</f>
        <v>-2.907900860011</v>
      </c>
      <c r="P109" s="271" t="n">
        <f aca="false">P61/P47*100-100</f>
        <v>-4.00432900432899</v>
      </c>
      <c r="Q109" s="271" t="n">
        <f aca="false">Q61/Q47*100-100</f>
        <v>-0.659610543414246</v>
      </c>
      <c r="R109" s="416" t="n">
        <f aca="false">R61/R47*100-100</f>
        <v>30.0795676324876</v>
      </c>
      <c r="S109" s="397" t="s">
        <v>399</v>
      </c>
      <c r="T109" s="398"/>
    </row>
    <row r="110" s="46" customFormat="true" ht="12.75" hidden="true" customHeight="true" outlineLevel="0" collapsed="false">
      <c r="B110" s="417" t="s">
        <v>400</v>
      </c>
      <c r="C110" s="271" t="n">
        <f aca="false">C62/C48*100-100</f>
        <v>-0.570472535838178</v>
      </c>
      <c r="D110" s="271" t="n">
        <f aca="false">D62/D48*100-100</f>
        <v>-7.72059984431395</v>
      </c>
      <c r="E110" s="271" t="n">
        <f aca="false">E62/E48*100-100</f>
        <v>-3.70638252668431</v>
      </c>
      <c r="F110" s="271" t="n">
        <f aca="false">F62/F48*100-100</f>
        <v>10.563641202532</v>
      </c>
      <c r="G110" s="271" t="n">
        <f aca="false">G62/G48*100-100</f>
        <v>4.62715259068463</v>
      </c>
      <c r="H110" s="271" t="n">
        <f aca="false">H62/H48*100-100</f>
        <v>18.8013912027321</v>
      </c>
      <c r="I110" s="271" t="n">
        <f aca="false">I62/I48*100-100</f>
        <v>20.930061735952</v>
      </c>
      <c r="J110" s="271" t="n">
        <f aca="false">J62/J48*100-100</f>
        <v>-11.1457720848188</v>
      </c>
      <c r="K110" s="684" t="s">
        <v>203</v>
      </c>
      <c r="L110" s="271" t="n">
        <f aca="false">L62/L48*100-100</f>
        <v>9.1068573114123</v>
      </c>
      <c r="M110" s="271" t="n">
        <f aca="false">M62/M48*100-100</f>
        <v>-0.761661690241226</v>
      </c>
      <c r="N110" s="271" t="n">
        <f aca="false">N62/N48*100-100</f>
        <v>-10.814345677555</v>
      </c>
      <c r="O110" s="271" t="n">
        <f aca="false">O62/O48*100-100</f>
        <v>1.57118911755629</v>
      </c>
      <c r="P110" s="271" t="n">
        <f aca="false">P62/P48*100-100</f>
        <v>805.340223944875</v>
      </c>
      <c r="Q110" s="271" t="n">
        <f aca="false">Q62/Q48*100-100</f>
        <v>-3.95829965822495</v>
      </c>
      <c r="R110" s="416" t="n">
        <f aca="false">R62/R48*100-100</f>
        <v>11.8202717046346</v>
      </c>
      <c r="S110" s="397" t="s">
        <v>400</v>
      </c>
      <c r="T110" s="398"/>
    </row>
    <row r="111" s="46" customFormat="true" ht="12.75" hidden="true" customHeight="true" outlineLevel="0" collapsed="false">
      <c r="B111" s="417" t="s">
        <v>401</v>
      </c>
      <c r="C111" s="271" t="n">
        <f aca="false">C63/C49*100-100</f>
        <v>3.60417146443233</v>
      </c>
      <c r="D111" s="271" t="n">
        <f aca="false">D63/D49*100-100</f>
        <v>4.21346885925662</v>
      </c>
      <c r="E111" s="271" t="n">
        <f aca="false">E63/E49*100-100</f>
        <v>3.10164578005391</v>
      </c>
      <c r="F111" s="271" t="n">
        <f aca="false">F63/F49*100-100</f>
        <v>19.3007085623469</v>
      </c>
      <c r="G111" s="271" t="n">
        <f aca="false">G63/G49*100-100</f>
        <v>-1.09354290800403</v>
      </c>
      <c r="H111" s="271" t="n">
        <f aca="false">H63/H49*100-100</f>
        <v>3.8124697745294</v>
      </c>
      <c r="I111" s="271" t="n">
        <f aca="false">I63/I49*100-100</f>
        <v>32.5006187199921</v>
      </c>
      <c r="J111" s="271" t="n">
        <f aca="false">J63/J49*100-100</f>
        <v>0.907779592321063</v>
      </c>
      <c r="K111" s="684" t="s">
        <v>203</v>
      </c>
      <c r="L111" s="271" t="n">
        <f aca="false">L63/L49*100-100</f>
        <v>7.41715802903349</v>
      </c>
      <c r="M111" s="271" t="n">
        <f aca="false">M63/M49*100-100</f>
        <v>2.27080493860419</v>
      </c>
      <c r="N111" s="271" t="n">
        <f aca="false">N63/N49*100-100</f>
        <v>0.2089014754213</v>
      </c>
      <c r="O111" s="271" t="n">
        <f aca="false">O63/O49*100-100</f>
        <v>-21.5690691317031</v>
      </c>
      <c r="P111" s="271" t="n">
        <f aca="false">P63/P49*100-100</f>
        <v>85.222121486854</v>
      </c>
      <c r="Q111" s="271" t="n">
        <f aca="false">Q63/Q49*100-100</f>
        <v>-9.90324898597615</v>
      </c>
      <c r="R111" s="416" t="n">
        <f aca="false">R63/R49*100-100</f>
        <v>21.9692271867858</v>
      </c>
      <c r="S111" s="397" t="s">
        <v>401</v>
      </c>
      <c r="T111" s="398"/>
    </row>
    <row r="112" s="46" customFormat="true" ht="12.75" hidden="true" customHeight="true" outlineLevel="0" collapsed="false">
      <c r="B112" s="417" t="s">
        <v>402</v>
      </c>
      <c r="C112" s="271" t="n">
        <f aca="false">C64/C50*100-100</f>
        <v>1.73645443139408</v>
      </c>
      <c r="D112" s="271" t="n">
        <f aca="false">D64/D50*100-100</f>
        <v>3.78500616748138</v>
      </c>
      <c r="E112" s="271" t="n">
        <f aca="false">E64/E50*100-100</f>
        <v>-21.5964745293398</v>
      </c>
      <c r="F112" s="271" t="n">
        <f aca="false">F64/F50*100-100</f>
        <v>-18.3503530470087</v>
      </c>
      <c r="G112" s="271" t="n">
        <f aca="false">G64/G50*100-100</f>
        <v>-2.88957587218845</v>
      </c>
      <c r="H112" s="271" t="n">
        <f aca="false">H64/H50*100-100</f>
        <v>6.72233852714197</v>
      </c>
      <c r="I112" s="271" t="n">
        <f aca="false">I64/I50*100-100</f>
        <v>44.893643487996</v>
      </c>
      <c r="J112" s="271" t="n">
        <f aca="false">J64/J50*100-100</f>
        <v>23.9120999184309</v>
      </c>
      <c r="K112" s="684" t="s">
        <v>203</v>
      </c>
      <c r="L112" s="271" t="n">
        <f aca="false">L64/L50*100-100</f>
        <v>-0.0564254853868107</v>
      </c>
      <c r="M112" s="271" t="n">
        <f aca="false">M64/M50*100-100</f>
        <v>-0.81904956076994</v>
      </c>
      <c r="N112" s="271" t="n">
        <f aca="false">N64/N50*100-100</f>
        <v>-0.684237496151525</v>
      </c>
      <c r="O112" s="271" t="n">
        <f aca="false">O64/O50*100-100</f>
        <v>-19.9995711270475</v>
      </c>
      <c r="P112" s="271" t="n">
        <f aca="false">P64/P50*100-100</f>
        <v>312.450462351387</v>
      </c>
      <c r="Q112" s="271" t="n">
        <f aca="false">Q64/Q50*100-100</f>
        <v>-8.42053413100719</v>
      </c>
      <c r="R112" s="416" t="n">
        <f aca="false">R64/R50*100-100</f>
        <v>63.4516797556719</v>
      </c>
      <c r="S112" s="397" t="s">
        <v>402</v>
      </c>
      <c r="T112" s="398"/>
    </row>
    <row r="113" s="46" customFormat="true" ht="6" hidden="false" customHeight="true" outlineLevel="0" collapsed="false">
      <c r="B113" s="417"/>
      <c r="C113" s="271"/>
      <c r="D113" s="271"/>
      <c r="E113" s="271"/>
      <c r="F113" s="271"/>
      <c r="G113" s="271"/>
      <c r="H113" s="271"/>
      <c r="I113" s="271"/>
      <c r="J113" s="271"/>
      <c r="K113" s="684"/>
      <c r="L113" s="271"/>
      <c r="M113" s="271"/>
      <c r="N113" s="271"/>
      <c r="O113" s="271"/>
      <c r="P113" s="271"/>
      <c r="Q113" s="271"/>
      <c r="R113" s="416"/>
      <c r="S113" s="397"/>
      <c r="T113" s="398"/>
    </row>
    <row r="114" s="46" customFormat="true" ht="9.95" hidden="false" customHeight="true" outlineLevel="0" collapsed="false">
      <c r="A114" s="311" t="n">
        <v>2008</v>
      </c>
      <c r="B114" s="311"/>
      <c r="C114" s="271"/>
      <c r="D114" s="271"/>
      <c r="E114" s="271"/>
      <c r="F114" s="271"/>
      <c r="G114" s="271"/>
      <c r="H114" s="271"/>
      <c r="I114" s="271"/>
      <c r="J114" s="271"/>
      <c r="K114" s="684"/>
      <c r="L114" s="271"/>
      <c r="M114" s="271"/>
      <c r="N114" s="271"/>
      <c r="O114" s="271"/>
      <c r="P114" s="271"/>
      <c r="Q114" s="271"/>
      <c r="R114" s="416"/>
      <c r="S114" s="631"/>
      <c r="T114" s="68" t="n">
        <v>2008</v>
      </c>
    </row>
    <row r="115" s="46" customFormat="true" ht="9.95" hidden="false" customHeight="true" outlineLevel="0" collapsed="false">
      <c r="B115" s="417" t="s">
        <v>391</v>
      </c>
      <c r="C115" s="271" t="n">
        <f aca="false">C67/(C53/1000)*100-100</f>
        <v>3.50453209522699</v>
      </c>
      <c r="D115" s="271" t="n">
        <f aca="false">D67/(D53/1000)*100-100</f>
        <v>-1.19319786200501</v>
      </c>
      <c r="E115" s="271" t="n">
        <f aca="false">E67/(E53/1000)*100-100</f>
        <v>-1.76361574852405</v>
      </c>
      <c r="F115" s="271" t="n">
        <f aca="false">F67/(F53/1000)*100-100</f>
        <v>-5.36368797127027</v>
      </c>
      <c r="G115" s="271" t="n">
        <f aca="false">G67/(G53/1000)*100-100</f>
        <v>-9.81946279172171</v>
      </c>
      <c r="H115" s="271" t="n">
        <f aca="false">H67/(H53/1000)*100-100</f>
        <v>20.5766725817413</v>
      </c>
      <c r="I115" s="271" t="n">
        <f aca="false">I67/(I53/1000)*100-100</f>
        <v>9.97053215087193</v>
      </c>
      <c r="J115" s="271" t="n">
        <f aca="false">J67/(J53/1000)*100-100</f>
        <v>-1.54975582867527</v>
      </c>
      <c r="K115" s="684" t="s">
        <v>203</v>
      </c>
      <c r="L115" s="271" t="n">
        <f aca="false">L67/(L53/1000)*100-100</f>
        <v>8.02087015398709</v>
      </c>
      <c r="M115" s="271" t="n">
        <f aca="false">M67/(M53/1000)*100-100</f>
        <v>1.70130427493366</v>
      </c>
      <c r="N115" s="271" t="n">
        <f aca="false">N67/(N53/1000)*100-100</f>
        <v>9.2146646663509</v>
      </c>
      <c r="O115" s="271" t="n">
        <f aca="false">O67/(O53/1000)*100-100</f>
        <v>23.7712159628797</v>
      </c>
      <c r="P115" s="271" t="n">
        <f aca="false">P67/(P53/1000)*100-100</f>
        <v>-44.4097222222222</v>
      </c>
      <c r="Q115" s="271" t="n">
        <f aca="false">Q67/(Q53/1000)*100-100</f>
        <v>8.44855095141108</v>
      </c>
      <c r="R115" s="416" t="n">
        <f aca="false">R67/(R53/1000)*100-100</f>
        <v>33.0496590453269</v>
      </c>
      <c r="S115" s="397" t="s">
        <v>391</v>
      </c>
      <c r="T115" s="398"/>
    </row>
    <row r="116" s="46" customFormat="true" ht="9.95" hidden="false" customHeight="true" outlineLevel="0" collapsed="false">
      <c r="B116" s="417" t="s">
        <v>392</v>
      </c>
      <c r="C116" s="271" t="n">
        <f aca="false">C68/(C54/1000)*100-100</f>
        <v>3.9711448949799</v>
      </c>
      <c r="D116" s="271" t="n">
        <f aca="false">D68/(D54/1000)*100-100</f>
        <v>-1.82663107248415</v>
      </c>
      <c r="E116" s="271" t="n">
        <f aca="false">E68/(E54/1000)*100-100</f>
        <v>-1.65161791586519</v>
      </c>
      <c r="F116" s="271" t="n">
        <f aca="false">F68/(F54/1000)*100-100</f>
        <v>12.6727817251497</v>
      </c>
      <c r="G116" s="271" t="n">
        <f aca="false">G68/(G54/1000)*100-100</f>
        <v>21.2001864939144</v>
      </c>
      <c r="H116" s="271" t="n">
        <f aca="false">H68/(H54/1000)*100-100</f>
        <v>44.0333057587095</v>
      </c>
      <c r="I116" s="271" t="n">
        <f aca="false">I68/(I54/1000)*100-100</f>
        <v>4.57421583456075</v>
      </c>
      <c r="J116" s="271" t="n">
        <f aca="false">J68/(J54/1000)*100-100</f>
        <v>-5.14711142045151</v>
      </c>
      <c r="K116" s="684" t="s">
        <v>203</v>
      </c>
      <c r="L116" s="271" t="n">
        <f aca="false">L68/(L54/1000)*100-100</f>
        <v>20.9483766850708</v>
      </c>
      <c r="M116" s="271" t="n">
        <f aca="false">M68/(M54/1000)*100-100</f>
        <v>0.825099636122076</v>
      </c>
      <c r="N116" s="271" t="n">
        <f aca="false">N68/(N54/1000)*100-100</f>
        <v>5.66457380232286</v>
      </c>
      <c r="O116" s="271" t="n">
        <f aca="false">O68/(O54/1000)*100-100</f>
        <v>-9.77470545608507</v>
      </c>
      <c r="P116" s="271" t="n">
        <f aca="false">P68/(P54/1000)*100-100</f>
        <v>-32.1196805191564</v>
      </c>
      <c r="Q116" s="271" t="n">
        <f aca="false">Q68/(Q54/1000)*100-100</f>
        <v>9.32244650368348</v>
      </c>
      <c r="R116" s="416" t="n">
        <f aca="false">R68/(R54/1000)*100-100</f>
        <v>10.3497996913532</v>
      </c>
      <c r="S116" s="397" t="s">
        <v>392</v>
      </c>
      <c r="T116" s="398"/>
    </row>
    <row r="117" s="46" customFormat="true" ht="9.95" hidden="false" customHeight="true" outlineLevel="0" collapsed="false">
      <c r="B117" s="417" t="s">
        <v>393</v>
      </c>
      <c r="C117" s="271" t="n">
        <f aca="false">C69/(C55/1000)*100-100</f>
        <v>-1.13380938496141</v>
      </c>
      <c r="D117" s="271" t="n">
        <f aca="false">D69/(D55/1000)*100-100</f>
        <v>4.50013904216564</v>
      </c>
      <c r="E117" s="271" t="n">
        <f aca="false">E69/(E55/1000)*100-100</f>
        <v>1.49404869733394</v>
      </c>
      <c r="F117" s="271" t="n">
        <f aca="false">F69/(F55/1000)*100-100</f>
        <v>8.9007708210863</v>
      </c>
      <c r="G117" s="271" t="n">
        <f aca="false">G69/(G55/1000)*100-100</f>
        <v>-1.77318194651716</v>
      </c>
      <c r="H117" s="271" t="n">
        <f aca="false">H69/(H55/1000)*100-100</f>
        <v>8.65156816056299</v>
      </c>
      <c r="I117" s="271" t="n">
        <f aca="false">I69/(I55/1000)*100-100</f>
        <v>8.07099273417727</v>
      </c>
      <c r="J117" s="271" t="n">
        <f aca="false">J69/(J55/1000)*100-100</f>
        <v>-13.7148991259302</v>
      </c>
      <c r="K117" s="684" t="s">
        <v>203</v>
      </c>
      <c r="L117" s="271" t="n">
        <f aca="false">L69/(L55/1000)*100-100</f>
        <v>-4.49151482040041</v>
      </c>
      <c r="M117" s="271" t="n">
        <f aca="false">M69/(M55/1000)*100-100</f>
        <v>-2.94818348825467</v>
      </c>
      <c r="N117" s="271" t="n">
        <f aca="false">N69/(N55/1000)*100-100</f>
        <v>-2.5519854034379</v>
      </c>
      <c r="O117" s="271" t="n">
        <f aca="false">O69/(O55/1000)*100-100</f>
        <v>3.24520464411427</v>
      </c>
      <c r="P117" s="271" t="n">
        <f aca="false">P69/(P55/1000)*100-100</f>
        <v>-15.4589970867167</v>
      </c>
      <c r="Q117" s="271" t="n">
        <f aca="false">Q69/(Q55/1000)*100-100</f>
        <v>7.61230022279746</v>
      </c>
      <c r="R117" s="416" t="n">
        <f aca="false">R69/(R55/1000)*100-100</f>
        <v>8.39514224723104</v>
      </c>
      <c r="S117" s="397" t="s">
        <v>393</v>
      </c>
      <c r="T117" s="398"/>
    </row>
    <row r="118" s="46" customFormat="true" ht="9.95" hidden="false" customHeight="true" outlineLevel="0" collapsed="false">
      <c r="B118" s="417" t="s">
        <v>394</v>
      </c>
      <c r="C118" s="271" t="n">
        <f aca="false">C70/(C56/1000)*100-100</f>
        <v>9.28859006397875</v>
      </c>
      <c r="D118" s="271" t="n">
        <f aca="false">D70/(D56/1000)*100-100</f>
        <v>22.2830286695817</v>
      </c>
      <c r="E118" s="271" t="n">
        <f aca="false">E70/(E56/1000)*100-100</f>
        <v>-0.732602733739057</v>
      </c>
      <c r="F118" s="271" t="n">
        <f aca="false">F70/(F56/1000)*100-100</f>
        <v>17.2367070416752</v>
      </c>
      <c r="G118" s="271" t="n">
        <f aca="false">G70/(G56/1000)*100-100</f>
        <v>8.02102948424685</v>
      </c>
      <c r="H118" s="271" t="n">
        <f aca="false">H70/(H56/1000)*100-100</f>
        <v>21.7163090712329</v>
      </c>
      <c r="I118" s="271" t="n">
        <f aca="false">I70/(I56/1000)*100-100</f>
        <v>26.8117066152787</v>
      </c>
      <c r="J118" s="271" t="n">
        <f aca="false">J70/(J56/1000)*100-100</f>
        <v>-3.00394110467374</v>
      </c>
      <c r="K118" s="684" t="s">
        <v>203</v>
      </c>
      <c r="L118" s="271" t="n">
        <f aca="false">L70/(L56/1000)*100-100</f>
        <v>2.56631999527896</v>
      </c>
      <c r="M118" s="271" t="n">
        <f aca="false">M70/(M56/1000)*100-100</f>
        <v>7.06318292189397</v>
      </c>
      <c r="N118" s="271" t="n">
        <f aca="false">N70/(N56/1000)*100-100</f>
        <v>-0.663622933664655</v>
      </c>
      <c r="O118" s="271" t="n">
        <f aca="false">O70/(O56/1000)*100-100</f>
        <v>21.0060245118766</v>
      </c>
      <c r="P118" s="271" t="n">
        <f aca="false">P70/(P56/1000)*100-100</f>
        <v>136.207158022445</v>
      </c>
      <c r="Q118" s="271" t="n">
        <f aca="false">Q70/(Q56/1000)*100-100</f>
        <v>12.5220314808212</v>
      </c>
      <c r="R118" s="416" t="n">
        <f aca="false">R70/(R56/1000)*100-100</f>
        <v>48.945525504129</v>
      </c>
      <c r="S118" s="397" t="s">
        <v>394</v>
      </c>
      <c r="T118" s="398"/>
    </row>
    <row r="119" s="46" customFormat="true" ht="9.95" hidden="false" customHeight="true" outlineLevel="0" collapsed="false">
      <c r="B119" s="417" t="s">
        <v>395</v>
      </c>
      <c r="C119" s="271" t="n">
        <f aca="false">C71/(C57/1000)*100-100</f>
        <v>-2.44475780278353</v>
      </c>
      <c r="D119" s="271" t="n">
        <f aca="false">D71/(D57/1000)*100-100</f>
        <v>1.86171990925408</v>
      </c>
      <c r="E119" s="271" t="n">
        <f aca="false">E71/(E57/1000)*100-100</f>
        <v>-0.441576122694414</v>
      </c>
      <c r="F119" s="271" t="n">
        <f aca="false">F71/(F57/1000)*100-100</f>
        <v>-21.9365441608867</v>
      </c>
      <c r="G119" s="271" t="n">
        <f aca="false">G71/(G57/1000)*100-100</f>
        <v>-12.1205457159429</v>
      </c>
      <c r="H119" s="271" t="n">
        <f aca="false">H71/(H57/1000)*100-100</f>
        <v>6.62464202550844</v>
      </c>
      <c r="I119" s="271" t="n">
        <f aca="false">I71/(I57/1000)*100-100</f>
        <v>-0.596705419524298</v>
      </c>
      <c r="J119" s="271" t="n">
        <f aca="false">J71/(J57/1000)*100-100</f>
        <v>1.10647074096539</v>
      </c>
      <c r="K119" s="684" t="s">
        <v>203</v>
      </c>
      <c r="L119" s="271" t="n">
        <f aca="false">L71/(L57/1000)*100-100</f>
        <v>-1.54509143974545</v>
      </c>
      <c r="M119" s="271" t="n">
        <f aca="false">M71/(M57/1000)*100-100</f>
        <v>-4.17914033528255</v>
      </c>
      <c r="N119" s="271" t="n">
        <f aca="false">N71/(N57/1000)*100-100</f>
        <v>-1.66142875945883</v>
      </c>
      <c r="O119" s="271" t="n">
        <f aca="false">O71/(O57/1000)*100-100</f>
        <v>-8.53443279762676</v>
      </c>
      <c r="P119" s="271" t="n">
        <f aca="false">P71/(P57/1000)*100-100</f>
        <v>132.874327318772</v>
      </c>
      <c r="Q119" s="271" t="n">
        <f aca="false">Q71/(Q57/1000)*100-100</f>
        <v>14.5920444122462</v>
      </c>
      <c r="R119" s="416" t="n">
        <f aca="false">R71/(R57/1000)*100-100</f>
        <v>-20.9376320895696</v>
      </c>
      <c r="S119" s="397" t="s">
        <v>395</v>
      </c>
      <c r="T119" s="398"/>
    </row>
    <row r="120" s="46" customFormat="true" ht="9.95" hidden="false" customHeight="true" outlineLevel="0" collapsed="false">
      <c r="B120" s="417" t="s">
        <v>396</v>
      </c>
      <c r="C120" s="271" t="n">
        <f aca="false">C72/(C58/1000)*100-100</f>
        <v>-2.85907081013725</v>
      </c>
      <c r="D120" s="271" t="n">
        <f aca="false">D72/(D58/1000)*100-100</f>
        <v>-7.60830823909613</v>
      </c>
      <c r="E120" s="271" t="n">
        <f aca="false">E72/(E58/1000)*100-100</f>
        <v>-0.413166515132417</v>
      </c>
      <c r="F120" s="271" t="n">
        <f aca="false">F72/(F58/1000)*100-100</f>
        <v>12.0306339501063</v>
      </c>
      <c r="G120" s="271" t="n">
        <f aca="false">G72/(G58/1000)*100-100</f>
        <v>-15.087810387372</v>
      </c>
      <c r="H120" s="271" t="n">
        <f aca="false">H72/(H58/1000)*100-100</f>
        <v>-22.2014971411484</v>
      </c>
      <c r="I120" s="271" t="n">
        <f aca="false">I72/(I58/1000)*100-100</f>
        <v>-7.80213277874705</v>
      </c>
      <c r="J120" s="271" t="n">
        <f aca="false">J72/(J58/1000)*100-100</f>
        <v>-12.9357148553053</v>
      </c>
      <c r="K120" s="684" t="s">
        <v>203</v>
      </c>
      <c r="L120" s="271" t="n">
        <f aca="false">L72/(L58/1000)*100-100</f>
        <v>-6.38759899126329</v>
      </c>
      <c r="M120" s="271" t="n">
        <f aca="false">M72/(M58/1000)*100-100</f>
        <v>-0.279179901984733</v>
      </c>
      <c r="N120" s="271" t="n">
        <f aca="false">N72/(N58/1000)*100-100</f>
        <v>-3.36268844488986</v>
      </c>
      <c r="O120" s="271" t="n">
        <f aca="false">O72/(O58/1000)*100-100</f>
        <v>24.5492461590449</v>
      </c>
      <c r="P120" s="271" t="n">
        <f aca="false">P72/(P58/1000)*100-100</f>
        <v>82.5346282439102</v>
      </c>
      <c r="Q120" s="271" t="n">
        <f aca="false">Q72/(Q58/1000)*100-100</f>
        <v>10.9275160673874</v>
      </c>
      <c r="R120" s="416" t="n">
        <f aca="false">R72/(R58/1000)*100-100</f>
        <v>21.0687889863829</v>
      </c>
      <c r="S120" s="397" t="s">
        <v>396</v>
      </c>
      <c r="T120" s="398"/>
    </row>
    <row r="121" s="46" customFormat="true" ht="9.95" hidden="false" customHeight="true" outlineLevel="0" collapsed="false">
      <c r="B121" s="417" t="s">
        <v>397</v>
      </c>
      <c r="C121" s="271" t="n">
        <f aca="false">C73/(C59/1000)*100-100</f>
        <v>-6.13059429578981</v>
      </c>
      <c r="D121" s="271" t="n">
        <f aca="false">D73/(D59/1000)*100-100</f>
        <v>-0.545505714919585</v>
      </c>
      <c r="E121" s="271" t="n">
        <f aca="false">E73/(E59/1000)*100-100</f>
        <v>-3.69914877659109</v>
      </c>
      <c r="F121" s="271" t="n">
        <f aca="false">F73/(F59/1000)*100-100</f>
        <v>24.3924477261137</v>
      </c>
      <c r="G121" s="271" t="n">
        <f aca="false">G73/(G59/1000)*100-100</f>
        <v>-9.2167233550865</v>
      </c>
      <c r="H121" s="271" t="n">
        <f aca="false">H73/(H59/1000)*100-100</f>
        <v>-16.6082796901042</v>
      </c>
      <c r="I121" s="271" t="n">
        <f aca="false">I73/(I59/1000)*100-100</f>
        <v>-24.9681307268725</v>
      </c>
      <c r="J121" s="271" t="n">
        <f aca="false">J73/(J59/1000)*100-100</f>
        <v>-16.1162561486858</v>
      </c>
      <c r="K121" s="684" t="s">
        <v>203</v>
      </c>
      <c r="L121" s="271" t="n">
        <f aca="false">L73/(L59/1000)*100-100</f>
        <v>-9.76357959276513</v>
      </c>
      <c r="M121" s="271" t="n">
        <f aca="false">M73/(M59/1000)*100-100</f>
        <v>-5.89286481429842</v>
      </c>
      <c r="N121" s="271" t="n">
        <f aca="false">N73/(N59/1000)*100-100</f>
        <v>6.76088009692811</v>
      </c>
      <c r="O121" s="271" t="n">
        <f aca="false">O73/(O59/1000)*100-100</f>
        <v>-17.7328153248452</v>
      </c>
      <c r="P121" s="271" t="n">
        <f aca="false">P73/(P59/1000)*100-100</f>
        <v>-47.0750344482024</v>
      </c>
      <c r="Q121" s="271" t="n">
        <f aca="false">Q73/(Q59/1000)*100-100</f>
        <v>-12.0876297559931</v>
      </c>
      <c r="R121" s="416" t="n">
        <f aca="false">R73/(R59/1000)*100-100</f>
        <v>1.97163308464185</v>
      </c>
      <c r="S121" s="397" t="s">
        <v>397</v>
      </c>
      <c r="T121" s="398"/>
    </row>
    <row r="122" s="46" customFormat="true" ht="9.95" hidden="false" customHeight="true" outlineLevel="0" collapsed="false">
      <c r="B122" s="417" t="s">
        <v>398</v>
      </c>
      <c r="C122" s="271" t="n">
        <f aca="false">C74/(C60/1000)*100-100</f>
        <v>-7.79938451042398</v>
      </c>
      <c r="D122" s="271" t="n">
        <f aca="false">D74/(D60/1000)*100-100</f>
        <v>-12.0931971874061</v>
      </c>
      <c r="E122" s="271" t="n">
        <f aca="false">E74/(E60/1000)*100-100</f>
        <v>-7.36123792787176</v>
      </c>
      <c r="F122" s="271" t="n">
        <f aca="false">F74/(F60/1000)*100-100</f>
        <v>14.330509645953</v>
      </c>
      <c r="G122" s="271" t="n">
        <f aca="false">G74/(G60/1000)*100-100</f>
        <v>-31.2934608862167</v>
      </c>
      <c r="H122" s="271" t="n">
        <f aca="false">H74/(H60/1000)*100-100</f>
        <v>-32.7215010624823</v>
      </c>
      <c r="I122" s="271" t="n">
        <f aca="false">I74/(I60/1000)*100-100</f>
        <v>-3.43083747892862</v>
      </c>
      <c r="J122" s="271" t="n">
        <f aca="false">J74/(J60/1000)*100-100</f>
        <v>-6.4512926967716</v>
      </c>
      <c r="K122" s="684" t="s">
        <v>203</v>
      </c>
      <c r="L122" s="271" t="n">
        <f aca="false">L74/(L60/1000)*100-100</f>
        <v>-10.8156155432279</v>
      </c>
      <c r="M122" s="271" t="n">
        <f aca="false">M74/(M60/1000)*100-100</f>
        <v>-8.00012440603071</v>
      </c>
      <c r="N122" s="271" t="n">
        <f aca="false">N74/(N60/1000)*100-100</f>
        <v>4.66289178164053</v>
      </c>
      <c r="O122" s="271" t="n">
        <f aca="false">O74/(O60/1000)*100-100</f>
        <v>-12.5841219266683</v>
      </c>
      <c r="P122" s="271" t="n">
        <f aca="false">P74/(P60/1000)*100-100</f>
        <v>-81.7217914226935</v>
      </c>
      <c r="Q122" s="271" t="n">
        <f aca="false">Q74/(Q60/1000)*100-100</f>
        <v>-4.8514113769881</v>
      </c>
      <c r="R122" s="416" t="n">
        <f aca="false">R74/(R60/1000)*100-100</f>
        <v>8.10764383104453</v>
      </c>
      <c r="S122" s="397" t="s">
        <v>398</v>
      </c>
      <c r="T122" s="398"/>
    </row>
    <row r="123" s="46" customFormat="true" ht="9.95" hidden="false" customHeight="true" outlineLevel="0" collapsed="false">
      <c r="B123" s="417" t="s">
        <v>399</v>
      </c>
      <c r="C123" s="271" t="n">
        <f aca="false">C75/(C61/1000)*100-100</f>
        <v>0.26124126828644</v>
      </c>
      <c r="D123" s="271" t="n">
        <f aca="false">D75/(D61/1000)*100-100</f>
        <v>7.68710983669563</v>
      </c>
      <c r="E123" s="271" t="n">
        <f aca="false">E75/(E61/1000)*100-100</f>
        <v>27.7787865649315</v>
      </c>
      <c r="F123" s="271" t="n">
        <f aca="false">F75/(F61/1000)*100-100</f>
        <v>7.7150869695857</v>
      </c>
      <c r="G123" s="271" t="n">
        <f aca="false">G75/(G61/1000)*100-100</f>
        <v>-15.5920353258647</v>
      </c>
      <c r="H123" s="271" t="n">
        <f aca="false">H75/(H61/1000)*100-100</f>
        <v>-27.3740009394855</v>
      </c>
      <c r="I123" s="271" t="n">
        <f aca="false">I75/(I61/1000)*100-100</f>
        <v>6.95252578016121</v>
      </c>
      <c r="J123" s="271" t="n">
        <f aca="false">J75/(J61/1000)*100-100</f>
        <v>-12.9222026730627</v>
      </c>
      <c r="K123" s="684" t="s">
        <v>203</v>
      </c>
      <c r="L123" s="271" t="n">
        <f aca="false">L75/(L61/1000)*100-100</f>
        <v>-3.93196098370248</v>
      </c>
      <c r="M123" s="271" t="n">
        <f aca="false">M75/(M61/1000)*100-100</f>
        <v>-1.21189541822395</v>
      </c>
      <c r="N123" s="271" t="n">
        <f aca="false">N75/(N61/1000)*100-100</f>
        <v>4.7090837811037</v>
      </c>
      <c r="O123" s="271" t="n">
        <f aca="false">O75/(O61/1000)*100-100</f>
        <v>12.5059523253751</v>
      </c>
      <c r="P123" s="271" t="n">
        <f aca="false">P75/(P61/1000)*100-100</f>
        <v>-69.1093573844419</v>
      </c>
      <c r="Q123" s="271" t="n">
        <f aca="false">Q75/(Q61/1000)*100-100</f>
        <v>12.5659796584774</v>
      </c>
      <c r="R123" s="416" t="n">
        <f aca="false">R75/(R61/1000)*100-100</f>
        <v>-21.0220059468726</v>
      </c>
      <c r="S123" s="397" t="s">
        <v>399</v>
      </c>
      <c r="T123" s="398"/>
    </row>
    <row r="124" s="46" customFormat="true" ht="9.95" hidden="false" customHeight="true" outlineLevel="0" collapsed="false">
      <c r="B124" s="417" t="s">
        <v>400</v>
      </c>
      <c r="C124" s="271" t="n">
        <f aca="false">C76/(C62/1000)*100-100</f>
        <v>-2.13785658730363</v>
      </c>
      <c r="D124" s="271" t="n">
        <f aca="false">D76/(D62/1000)*100-100</f>
        <v>4.31107203270685</v>
      </c>
      <c r="E124" s="271" t="n">
        <f aca="false">E76/(E62/1000)*100-100</f>
        <v>-4.07965534740096</v>
      </c>
      <c r="F124" s="271" t="n">
        <f aca="false">F76/(F62/1000)*100-100</f>
        <v>-18.196835825404</v>
      </c>
      <c r="G124" s="271" t="n">
        <f aca="false">G76/(G62/1000)*100-100</f>
        <v>-42.6401142228749</v>
      </c>
      <c r="H124" s="271" t="n">
        <f aca="false">H76/(H62/1000)*100-100</f>
        <v>-29.8969665841777</v>
      </c>
      <c r="I124" s="271" t="n">
        <f aca="false">I76/(I62/1000)*100-100</f>
        <v>5.18193712103461</v>
      </c>
      <c r="J124" s="271" t="n">
        <f aca="false">J76/(J62/1000)*100-100</f>
        <v>-4.51932087680814</v>
      </c>
      <c r="K124" s="684" t="s">
        <v>203</v>
      </c>
      <c r="L124" s="271" t="n">
        <f aca="false">L76/(L62/1000)*100-100</f>
        <v>-13.4934016957808</v>
      </c>
      <c r="M124" s="271" t="n">
        <f aca="false">M76/(M62/1000)*100-100</f>
        <v>-0.329647320225646</v>
      </c>
      <c r="N124" s="271" t="n">
        <f aca="false">N76/(N62/1000)*100-100</f>
        <v>4.63791357191087</v>
      </c>
      <c r="O124" s="271" t="n">
        <f aca="false">O76/(O62/1000)*100-100</f>
        <v>11.7742555263965</v>
      </c>
      <c r="P124" s="271" t="n">
        <f aca="false">P76/(P62/1000)*100-100</f>
        <v>-57.2162496432309</v>
      </c>
      <c r="Q124" s="271" t="n">
        <f aca="false">Q76/(Q62/1000)*100-100</f>
        <v>8.14811220768823</v>
      </c>
      <c r="R124" s="416" t="n">
        <f aca="false">R76/(R62/1000)*100-100</f>
        <v>8.88720879204747</v>
      </c>
      <c r="S124" s="397" t="s">
        <v>400</v>
      </c>
      <c r="T124" s="398"/>
    </row>
    <row r="125" s="46" customFormat="true" ht="9.95" hidden="false" customHeight="true" outlineLevel="0" collapsed="false">
      <c r="B125" s="417" t="s">
        <v>401</v>
      </c>
      <c r="C125" s="271" t="n">
        <f aca="false">C77/(C63/1000)*100-100</f>
        <v>-7.53044572355223</v>
      </c>
      <c r="D125" s="271" t="n">
        <f aca="false">D77/(D63/1000)*100-100</f>
        <v>13.1314384451948</v>
      </c>
      <c r="E125" s="271" t="n">
        <f aca="false">E77/(E63/1000)*100-100</f>
        <v>-5.61388647469359</v>
      </c>
      <c r="F125" s="271" t="n">
        <f aca="false">F77/(F63/1000)*100-100</f>
        <v>-15.0680521325962</v>
      </c>
      <c r="G125" s="271" t="n">
        <f aca="false">G77/(G63/1000)*100-100</f>
        <v>-33.0151550578753</v>
      </c>
      <c r="H125" s="271" t="n">
        <f aca="false">H77/(H63/1000)*100-100</f>
        <v>-27.4464890939007</v>
      </c>
      <c r="I125" s="271" t="n">
        <f aca="false">I77/(I63/1000)*100-100</f>
        <v>3.21172545957839</v>
      </c>
      <c r="J125" s="271" t="n">
        <f aca="false">J77/(J63/1000)*100-100</f>
        <v>-16.3501522006928</v>
      </c>
      <c r="K125" s="684" t="s">
        <v>203</v>
      </c>
      <c r="L125" s="271" t="n">
        <f aca="false">L77/(L63/1000)*100-100</f>
        <v>-10.663463560183</v>
      </c>
      <c r="M125" s="271" t="n">
        <f aca="false">M77/(M63/1000)*100-100</f>
        <v>-7.46861125411624</v>
      </c>
      <c r="N125" s="271" t="n">
        <f aca="false">N77/(N63/1000)*100-100</f>
        <v>-13.9982545966039</v>
      </c>
      <c r="O125" s="271" t="n">
        <f aca="false">O77/(O63/1000)*100-100</f>
        <v>-1.16406468838312</v>
      </c>
      <c r="P125" s="271" t="n">
        <f aca="false">P77/(P63/1000)*100-100</f>
        <v>-33.4102510313964</v>
      </c>
      <c r="Q125" s="271" t="n">
        <f aca="false">Q77/(Q63/1000)*100-100</f>
        <v>-7.13743681467157</v>
      </c>
      <c r="R125" s="416" t="n">
        <f aca="false">R77/(R63/1000)*100-100</f>
        <v>-33.3688188309708</v>
      </c>
      <c r="S125" s="397" t="s">
        <v>401</v>
      </c>
      <c r="T125" s="398"/>
    </row>
    <row r="126" s="46" customFormat="true" ht="9.95" hidden="false" customHeight="true" outlineLevel="0" collapsed="false">
      <c r="B126" s="417" t="s">
        <v>402</v>
      </c>
      <c r="C126" s="271" t="n">
        <f aca="false">C78/(C64/1000)*100-100</f>
        <v>-8.70092655198708</v>
      </c>
      <c r="D126" s="271" t="n">
        <f aca="false">D78/(D64/1000)*100-100</f>
        <v>-0.725431935732374</v>
      </c>
      <c r="E126" s="271" t="n">
        <f aca="false">E78/(E64/1000)*100-100</f>
        <v>5.54897747141949</v>
      </c>
      <c r="F126" s="271" t="n">
        <f aca="false">F78/(F64/1000)*100-100</f>
        <v>2.25246363209762</v>
      </c>
      <c r="G126" s="271" t="n">
        <f aca="false">G78/(G64/1000)*100-100</f>
        <v>-14.6494967585702</v>
      </c>
      <c r="H126" s="271" t="n">
        <f aca="false">H78/(H64/1000)*100-100</f>
        <v>-19.5047448082171</v>
      </c>
      <c r="I126" s="271" t="n">
        <f aca="false">I78/(I64/1000)*100-100</f>
        <v>-0.807959401709397</v>
      </c>
      <c r="J126" s="271" t="n">
        <f aca="false">J78/(J64/1000)*100-100</f>
        <v>-22.8267882576158</v>
      </c>
      <c r="K126" s="684" t="s">
        <v>203</v>
      </c>
      <c r="L126" s="271" t="n">
        <f aca="false">L78/(L64/1000)*100-100</f>
        <v>-1.07364729858804</v>
      </c>
      <c r="M126" s="271" t="n">
        <f aca="false">M78/(M64/1000)*100-100</f>
        <v>-12.4336276700812</v>
      </c>
      <c r="N126" s="271" t="n">
        <f aca="false">N78/(N64/1000)*100-100</f>
        <v>-11.8685030922932</v>
      </c>
      <c r="O126" s="271" t="n">
        <f aca="false">O78/(O64/1000)*100-100</f>
        <v>5.7472496754751</v>
      </c>
      <c r="P126" s="271" t="n">
        <f aca="false">P78/(P64/1000)*100-100</f>
        <v>-43.7024581631836</v>
      </c>
      <c r="Q126" s="271" t="n">
        <f aca="false">Q78/(Q64/1000)*100-100</f>
        <v>-1.8528044374989</v>
      </c>
      <c r="R126" s="416" t="n">
        <f aca="false">R78/(R64/1000)*100-100</f>
        <v>-1.02415523412839</v>
      </c>
      <c r="S126" s="397" t="s">
        <v>402</v>
      </c>
      <c r="T126" s="398"/>
    </row>
    <row r="127" s="46" customFormat="true" ht="19.5" hidden="false" customHeight="true" outlineLevel="0" collapsed="false">
      <c r="B127" s="398"/>
      <c r="C127" s="271"/>
      <c r="D127" s="271"/>
      <c r="E127" s="271"/>
      <c r="F127" s="271"/>
      <c r="G127" s="271"/>
      <c r="H127" s="271"/>
      <c r="I127" s="271"/>
      <c r="J127" s="271"/>
      <c r="K127" s="684"/>
      <c r="L127" s="271"/>
      <c r="M127" s="271"/>
      <c r="N127" s="271"/>
      <c r="O127" s="271"/>
      <c r="P127" s="271"/>
      <c r="Q127" s="271"/>
      <c r="R127" s="271"/>
      <c r="S127" s="420"/>
      <c r="T127" s="398"/>
    </row>
    <row r="128" s="46" customFormat="true" ht="9.95" hidden="false" customHeight="true" outlineLevel="0" collapsed="false">
      <c r="A128" s="49" t="n">
        <v>32</v>
      </c>
      <c r="B128" s="49"/>
      <c r="C128" s="49"/>
      <c r="D128" s="49"/>
      <c r="E128" s="49"/>
      <c r="F128" s="49"/>
      <c r="G128" s="49"/>
      <c r="H128" s="49"/>
      <c r="I128" s="49"/>
      <c r="J128" s="49"/>
      <c r="K128" s="49" t="n">
        <v>33</v>
      </c>
      <c r="L128" s="49"/>
      <c r="M128" s="49"/>
      <c r="N128" s="49"/>
      <c r="O128" s="49"/>
      <c r="P128" s="49"/>
      <c r="Q128" s="49"/>
      <c r="R128" s="49"/>
      <c r="S128" s="49"/>
      <c r="T128" s="49"/>
    </row>
    <row r="129" s="46" customFormat="true" ht="9.95" hidden="false" customHeight="true" outlineLevel="0" collapsed="false">
      <c r="D129" s="418"/>
      <c r="E129" s="418"/>
      <c r="F129" s="418"/>
      <c r="G129" s="418"/>
      <c r="H129" s="418"/>
      <c r="I129" s="418"/>
      <c r="J129" s="418"/>
      <c r="K129" s="684"/>
      <c r="L129" s="418"/>
      <c r="M129" s="418"/>
      <c r="N129" s="418"/>
      <c r="O129" s="418"/>
      <c r="P129" s="418"/>
      <c r="Q129" s="418"/>
      <c r="R129" s="418"/>
      <c r="S129" s="398"/>
      <c r="T129" s="398"/>
    </row>
    <row r="130" s="46" customFormat="true" ht="12" hidden="false" customHeight="true" outlineLevel="0" collapsed="false">
      <c r="A130" s="33" t="s">
        <v>89</v>
      </c>
      <c r="F130" s="50"/>
      <c r="J130" s="47"/>
      <c r="K130" s="33" t="str">
        <f aca="false">A130</f>
        <v>Statistisches Bundesamt, Fachserie 8, Reihe 1.2, Verkehr im Überblick 2008</v>
      </c>
      <c r="O130" s="50"/>
    </row>
    <row r="131" s="46" customFormat="true" ht="9.95" hidden="false" customHeight="true" outlineLevel="0" collapsed="false"/>
  </sheetData>
  <mergeCells count="97">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8:B38"/>
    <mergeCell ref="S38:T38"/>
    <mergeCell ref="A52:B52"/>
    <mergeCell ref="A66:B66"/>
    <mergeCell ref="A83:B83"/>
    <mergeCell ref="S83:T83"/>
    <mergeCell ref="A84:B84"/>
    <mergeCell ref="S84:T84"/>
    <mergeCell ref="A85:B85"/>
    <mergeCell ref="S85:T85"/>
    <mergeCell ref="A86:B86"/>
    <mergeCell ref="S86:T86"/>
    <mergeCell ref="A87:B87"/>
    <mergeCell ref="S87:T87"/>
    <mergeCell ref="A88:B88"/>
    <mergeCell ref="S88:T88"/>
    <mergeCell ref="A89:B89"/>
    <mergeCell ref="S89:T89"/>
    <mergeCell ref="A90:B90"/>
    <mergeCell ref="S90:T90"/>
    <mergeCell ref="A91:B91"/>
    <mergeCell ref="S91:T91"/>
    <mergeCell ref="A92:B92"/>
    <mergeCell ref="S92:T92"/>
    <mergeCell ref="A93:B93"/>
    <mergeCell ref="S93:T93"/>
    <mergeCell ref="A94:B94"/>
    <mergeCell ref="S94:T94"/>
    <mergeCell ref="A95:B95"/>
    <mergeCell ref="S95:T95"/>
    <mergeCell ref="A96:B96"/>
    <mergeCell ref="S96:T96"/>
    <mergeCell ref="A97:B97"/>
    <mergeCell ref="S97:T97"/>
    <mergeCell ref="A98:B98"/>
    <mergeCell ref="S98:T98"/>
    <mergeCell ref="A100:B100"/>
    <mergeCell ref="A114:B114"/>
    <mergeCell ref="A128:J128"/>
    <mergeCell ref="K128:T1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26.25" hidden="false" customHeight="true" outlineLevel="0" collapsed="false">
      <c r="A58" s="191" t="n">
        <v>34</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2" min="1" style="173" width="14.85"/>
    <col collapsed="false" customWidth="true" hidden="false" outlineLevel="0" max="3" min="3" style="173" width="15.13"/>
    <col collapsed="false" customWidth="true" hidden="false" outlineLevel="0" max="5" min="4" style="173" width="14.85"/>
    <col collapsed="false" customWidth="true" hidden="false" outlineLevel="0" max="6" min="6" style="173" width="14.7"/>
    <col collapsed="false" customWidth="true" hidden="false" outlineLevel="0" max="12" min="7" style="173" width="8.7"/>
    <col collapsed="false" customWidth="false" hidden="false" outlineLevel="0" max="257" min="13" style="173" width="11.42"/>
  </cols>
  <sheetData>
    <row r="1" customFormat="false" ht="15" hidden="false" customHeight="false" outlineLevel="0" collapsed="false">
      <c r="A1" s="174" t="s">
        <v>336</v>
      </c>
      <c r="B1" s="174"/>
      <c r="C1" s="174"/>
      <c r="D1" s="174"/>
      <c r="E1" s="174"/>
      <c r="F1" s="174"/>
      <c r="G1" s="192"/>
      <c r="H1" s="192"/>
    </row>
    <row r="2" customFormat="false" ht="15" hidden="false" customHeight="false" outlineLevel="0" collapsed="false">
      <c r="A2" s="174" t="s">
        <v>605</v>
      </c>
      <c r="B2" s="174"/>
      <c r="C2" s="174"/>
      <c r="D2" s="174"/>
      <c r="E2" s="174"/>
      <c r="F2" s="174"/>
      <c r="G2" s="192"/>
      <c r="H2" s="192"/>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93"/>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5" customFormat="false" ht="6" hidden="false" customHeight="true" outlineLevel="0" collapsed="false"/>
    <row r="26" customFormat="false" ht="12.75" hidden="false" customHeight="false" outlineLevel="0" collapsed="false">
      <c r="B26" s="119"/>
      <c r="C26" s="119"/>
      <c r="D26" s="119"/>
      <c r="E26" s="119"/>
      <c r="F26" s="119"/>
    </row>
    <row r="27" customFormat="false" ht="12.75" hidden="false" customHeight="false" outlineLevel="0" collapsed="false">
      <c r="A27" s="123"/>
      <c r="B27" s="119"/>
      <c r="C27" s="119"/>
      <c r="D27" s="119"/>
      <c r="E27" s="119"/>
      <c r="F27" s="119"/>
    </row>
    <row r="28" customFormat="false" ht="12.75" hidden="false" customHeight="false" outlineLevel="0" collapsed="false">
      <c r="A28" s="123"/>
      <c r="B28" s="119"/>
      <c r="C28" s="119"/>
      <c r="D28" s="119"/>
      <c r="E28" s="119"/>
      <c r="F28" s="119"/>
    </row>
    <row r="30" customFormat="false" ht="6" hidden="false" customHeight="true" outlineLevel="0" collapsed="false"/>
    <row r="31" customFormat="false" ht="13.5" hidden="false" customHeight="true" outlineLevel="0" collapsed="false"/>
    <row r="49" customFormat="false" ht="6" hidden="false" customHeight="true" outlineLevel="0" collapsed="false"/>
    <row r="50" customFormat="false" ht="12.75" hidden="false" customHeight="false" outlineLevel="0" collapsed="false">
      <c r="I50" s="193"/>
    </row>
    <row r="51" customFormat="false" ht="15" hidden="false" customHeight="true" outlineLevel="0" collapsed="false">
      <c r="I51" s="193"/>
      <c r="J51" s="175"/>
    </row>
    <row r="52" customFormat="false" ht="6" hidden="false" customHeight="true" outlineLevel="0" collapsed="false">
      <c r="I52" s="201"/>
      <c r="J52" s="202"/>
    </row>
    <row r="53" s="129" customFormat="true" ht="11.45" hidden="false" customHeight="true" outlineLevel="0" collapsed="false">
      <c r="A53" s="196" t="s">
        <v>338</v>
      </c>
      <c r="B53" s="196"/>
      <c r="C53" s="196"/>
      <c r="D53" s="196"/>
      <c r="E53" s="196"/>
      <c r="F53" s="196"/>
      <c r="G53" s="196"/>
      <c r="I53" s="196"/>
      <c r="J53" s="140"/>
    </row>
    <row r="54" s="129" customFormat="true" ht="11.45" hidden="false" customHeight="true" outlineLevel="0" collapsed="false">
      <c r="A54" s="198" t="s">
        <v>339</v>
      </c>
      <c r="D54" s="198" t="s">
        <v>340</v>
      </c>
      <c r="I54" s="537"/>
      <c r="J54" s="158"/>
    </row>
    <row r="55" s="129" customFormat="true" ht="11.45" hidden="false" customHeight="true" outlineLevel="0" collapsed="false">
      <c r="A55" s="198" t="s">
        <v>341</v>
      </c>
      <c r="D55" s="198" t="s">
        <v>342</v>
      </c>
      <c r="I55" s="537"/>
      <c r="J55" s="158"/>
    </row>
    <row r="56" s="129" customFormat="true" ht="11.45" hidden="false" customHeight="true" outlineLevel="0" collapsed="false">
      <c r="A56" s="198" t="s">
        <v>343</v>
      </c>
      <c r="D56" s="198" t="s">
        <v>344</v>
      </c>
      <c r="F56" s="538"/>
      <c r="I56" s="537"/>
      <c r="J56" s="158"/>
    </row>
    <row r="57" s="129" customFormat="true" ht="11.45" hidden="false" customHeight="true" outlineLevel="0" collapsed="false">
      <c r="A57" s="198" t="s">
        <v>345</v>
      </c>
      <c r="D57" s="198" t="s">
        <v>346</v>
      </c>
      <c r="I57" s="537"/>
      <c r="J57" s="158"/>
    </row>
    <row r="58" s="129" customFormat="true" ht="11.45" hidden="false" customHeight="true" outlineLevel="0" collapsed="false">
      <c r="A58" s="198" t="s">
        <v>347</v>
      </c>
      <c r="D58" s="198" t="s">
        <v>348</v>
      </c>
      <c r="I58" s="537"/>
      <c r="J58" s="158"/>
    </row>
    <row r="59" s="129" customFormat="true" ht="11.45" hidden="false" customHeight="true" outlineLevel="0" collapsed="false">
      <c r="A59" s="198"/>
      <c r="D59" s="198" t="s">
        <v>349</v>
      </c>
      <c r="I59" s="537"/>
      <c r="J59" s="158"/>
    </row>
    <row r="60" s="129" customFormat="true" ht="6" hidden="false" customHeight="true" outlineLevel="0" collapsed="false">
      <c r="A60" s="198"/>
      <c r="E60" s="198"/>
      <c r="I60" s="537"/>
      <c r="J60" s="158"/>
    </row>
    <row r="61" s="129" customFormat="true" ht="11.45" hidden="false" customHeight="true" outlineLevel="0" collapsed="false">
      <c r="A61" s="538" t="s">
        <v>606</v>
      </c>
      <c r="E61" s="198"/>
      <c r="I61" s="537"/>
      <c r="J61" s="158"/>
    </row>
    <row r="62" s="129" customFormat="true" ht="6" hidden="false" customHeight="true" outlineLevel="0" collapsed="false">
      <c r="A62" s="538"/>
      <c r="E62" s="198"/>
      <c r="I62" s="537"/>
      <c r="J62" s="158"/>
    </row>
    <row r="63" s="129" customFormat="true" ht="12" hidden="false" customHeight="true" outlineLevel="0" collapsed="false">
      <c r="A63" s="331" t="s">
        <v>89</v>
      </c>
      <c r="I63" s="196"/>
      <c r="J63" s="140"/>
    </row>
    <row r="64" s="129" customFormat="true" ht="12" hidden="false" customHeight="false" outlineLevel="0" collapsed="false">
      <c r="I64" s="688"/>
      <c r="J64" s="689"/>
      <c r="K64" s="128"/>
      <c r="L64" s="128"/>
      <c r="M64" s="128"/>
      <c r="N64" s="128"/>
      <c r="O64" s="128"/>
      <c r="P64" s="128"/>
      <c r="Q64" s="128"/>
      <c r="R64" s="128"/>
    </row>
    <row r="65" s="129" customFormat="true" ht="12" hidden="false" customHeight="false" outlineLevel="0" collapsed="false">
      <c r="I65" s="196"/>
      <c r="J65" s="140"/>
      <c r="K65" s="128"/>
      <c r="L65" s="128"/>
      <c r="M65" s="128"/>
      <c r="N65" s="128"/>
      <c r="O65" s="128"/>
      <c r="P65" s="128"/>
      <c r="Q65" s="128"/>
      <c r="R65" s="128"/>
    </row>
    <row r="66" s="129" customFormat="true" ht="12.75" hidden="false" customHeight="false" outlineLevel="0" collapsed="false">
      <c r="A66" s="204"/>
      <c r="B66" s="205"/>
      <c r="C66" s="332" t="s">
        <v>406</v>
      </c>
      <c r="D66" s="332"/>
      <c r="E66" s="332"/>
      <c r="F66" s="332"/>
      <c r="I66" s="196"/>
      <c r="J66" s="140"/>
      <c r="K66" s="128"/>
      <c r="L66" s="128"/>
      <c r="M66" s="128"/>
      <c r="N66" s="128"/>
      <c r="O66" s="128"/>
      <c r="P66" s="128"/>
      <c r="Q66" s="128"/>
      <c r="R66" s="128"/>
    </row>
    <row r="67" s="129" customFormat="true" ht="36.75" hidden="false" customHeight="true" outlineLevel="0" collapsed="false">
      <c r="A67" s="207" t="s">
        <v>300</v>
      </c>
      <c r="B67" s="690"/>
      <c r="C67" s="691" t="s">
        <v>329</v>
      </c>
      <c r="D67" s="692" t="s">
        <v>607</v>
      </c>
      <c r="E67" s="154" t="s">
        <v>608</v>
      </c>
      <c r="F67" s="154" t="s">
        <v>609</v>
      </c>
      <c r="I67" s="196"/>
      <c r="J67" s="140"/>
      <c r="K67" s="128"/>
      <c r="L67" s="128"/>
      <c r="M67" s="128"/>
      <c r="N67" s="128"/>
      <c r="O67" s="128"/>
      <c r="P67" s="128"/>
      <c r="Q67" s="128"/>
      <c r="R67" s="128"/>
    </row>
    <row r="68" s="129" customFormat="true" ht="12.75" hidden="false" customHeight="false" outlineLevel="0" collapsed="false">
      <c r="A68" s="693" t="n">
        <v>1992</v>
      </c>
      <c r="B68" s="205"/>
      <c r="C68" s="158" t="n">
        <v>178142.045</v>
      </c>
      <c r="D68" s="158" t="n">
        <v>4735.606</v>
      </c>
      <c r="E68" s="158" t="n">
        <v>55507.799</v>
      </c>
      <c r="F68" s="158" t="n">
        <v>117898.64</v>
      </c>
      <c r="I68" s="196"/>
      <c r="J68" s="140"/>
      <c r="K68" s="128"/>
      <c r="L68" s="128"/>
      <c r="M68" s="128"/>
      <c r="N68" s="128"/>
      <c r="O68" s="128"/>
      <c r="P68" s="128"/>
      <c r="Q68" s="128"/>
      <c r="R68" s="128"/>
    </row>
    <row r="69" s="129" customFormat="true" ht="0.75" hidden="false" customHeight="true" outlineLevel="0" collapsed="false">
      <c r="A69" s="693"/>
      <c r="B69" s="694"/>
      <c r="C69" s="158"/>
      <c r="D69" s="158"/>
      <c r="E69" s="158"/>
      <c r="F69" s="158"/>
      <c r="I69" s="196"/>
      <c r="J69" s="140"/>
      <c r="K69" s="128"/>
      <c r="L69" s="128"/>
      <c r="M69" s="128"/>
      <c r="N69" s="128"/>
      <c r="O69" s="128"/>
      <c r="P69" s="128"/>
      <c r="Q69" s="128"/>
      <c r="R69" s="128"/>
    </row>
    <row r="70" s="129" customFormat="true" ht="12.75" hidden="true" customHeight="false" outlineLevel="0" collapsed="false">
      <c r="A70" s="693" t="n">
        <v>1993</v>
      </c>
      <c r="B70" s="694"/>
      <c r="C70" s="158" t="n">
        <v>180571.972</v>
      </c>
      <c r="D70" s="158" t="n">
        <v>3698.899</v>
      </c>
      <c r="E70" s="158" t="n">
        <v>57536.59</v>
      </c>
      <c r="F70" s="158" t="n">
        <v>119336.483</v>
      </c>
      <c r="I70" s="196"/>
      <c r="J70" s="140"/>
      <c r="K70" s="128"/>
      <c r="L70" s="128"/>
      <c r="M70" s="128"/>
      <c r="N70" s="128"/>
      <c r="O70" s="128"/>
      <c r="P70" s="128"/>
      <c r="Q70" s="128"/>
      <c r="R70" s="128"/>
    </row>
    <row r="71" s="129" customFormat="true" ht="12.75" hidden="true" customHeight="false" outlineLevel="0" collapsed="false">
      <c r="A71" s="693" t="n">
        <v>1994</v>
      </c>
      <c r="B71" s="694"/>
      <c r="C71" s="158" t="n">
        <v>193319.919</v>
      </c>
      <c r="D71" s="158" t="n">
        <v>3518.271</v>
      </c>
      <c r="E71" s="158" t="n">
        <v>64975.407</v>
      </c>
      <c r="F71" s="158" t="n">
        <v>124826.241</v>
      </c>
      <c r="I71" s="196"/>
      <c r="J71" s="140"/>
      <c r="K71" s="128"/>
      <c r="L71" s="128"/>
      <c r="M71" s="128"/>
      <c r="N71" s="128"/>
      <c r="O71" s="128"/>
      <c r="P71" s="128"/>
      <c r="Q71" s="128"/>
      <c r="R71" s="128"/>
    </row>
    <row r="72" s="129" customFormat="true" ht="12.75" hidden="false" customHeight="false" outlineLevel="0" collapsed="false">
      <c r="A72" s="693" t="n">
        <v>1995</v>
      </c>
      <c r="B72" s="694"/>
      <c r="C72" s="158" t="n">
        <v>201029.34</v>
      </c>
      <c r="D72" s="158" t="n">
        <v>3783.639</v>
      </c>
      <c r="E72" s="158" t="n">
        <v>68395.11</v>
      </c>
      <c r="F72" s="158" t="n">
        <v>128850.591</v>
      </c>
      <c r="I72" s="196"/>
      <c r="J72" s="140"/>
      <c r="K72" s="128"/>
      <c r="L72" s="128"/>
      <c r="M72" s="128"/>
      <c r="N72" s="128"/>
      <c r="O72" s="128"/>
      <c r="P72" s="128"/>
      <c r="Q72" s="128"/>
      <c r="R72" s="128"/>
    </row>
    <row r="73" s="129" customFormat="true" ht="12.75" hidden="true" customHeight="false" outlineLevel="0" collapsed="false">
      <c r="A73" s="693" t="n">
        <v>1996</v>
      </c>
      <c r="B73" s="694"/>
      <c r="C73" s="158" t="n">
        <v>202519.127</v>
      </c>
      <c r="D73" s="158" t="n">
        <v>3914.781</v>
      </c>
      <c r="E73" s="158" t="n">
        <v>69136.878</v>
      </c>
      <c r="F73" s="158" t="n">
        <v>129467.468</v>
      </c>
      <c r="I73" s="196"/>
      <c r="J73" s="140"/>
      <c r="K73" s="128"/>
      <c r="L73" s="128"/>
      <c r="M73" s="128"/>
      <c r="N73" s="128"/>
      <c r="O73" s="128"/>
      <c r="P73" s="128"/>
      <c r="Q73" s="128"/>
      <c r="R73" s="128"/>
    </row>
    <row r="74" s="129" customFormat="true" ht="0.75" hidden="false" customHeight="true" outlineLevel="0" collapsed="false">
      <c r="A74" s="693"/>
      <c r="B74" s="694"/>
      <c r="C74" s="158"/>
      <c r="D74" s="158"/>
      <c r="E74" s="158"/>
      <c r="F74" s="158"/>
      <c r="I74" s="196"/>
      <c r="J74" s="140"/>
      <c r="K74" s="128"/>
      <c r="L74" s="128"/>
      <c r="M74" s="128"/>
      <c r="N74" s="128"/>
      <c r="O74" s="128"/>
      <c r="P74" s="128"/>
      <c r="Q74" s="128"/>
      <c r="R74" s="128"/>
    </row>
    <row r="75" s="129" customFormat="true" ht="12.75" hidden="false" customHeight="false" outlineLevel="0" collapsed="false">
      <c r="A75" s="693" t="n">
        <v>2000</v>
      </c>
      <c r="B75" s="694"/>
      <c r="C75" s="158" t="n">
        <v>238253.843</v>
      </c>
      <c r="D75" s="158" t="n">
        <v>5064.581</v>
      </c>
      <c r="E75" s="158" t="n">
        <v>86017.968</v>
      </c>
      <c r="F75" s="158" t="n">
        <v>147171.354</v>
      </c>
      <c r="I75" s="196"/>
      <c r="J75" s="140"/>
      <c r="K75" s="128"/>
      <c r="L75" s="128"/>
      <c r="M75" s="128"/>
      <c r="N75" s="128"/>
      <c r="O75" s="128"/>
      <c r="P75" s="128"/>
      <c r="Q75" s="128"/>
      <c r="R75" s="128"/>
    </row>
    <row r="76" s="129" customFormat="true" ht="0.75" hidden="false" customHeight="true" outlineLevel="0" collapsed="false">
      <c r="A76" s="693"/>
      <c r="B76" s="694"/>
      <c r="C76" s="158"/>
      <c r="D76" s="158"/>
      <c r="E76" s="158"/>
      <c r="F76" s="158"/>
      <c r="I76" s="196"/>
      <c r="J76" s="140"/>
      <c r="K76" s="128"/>
      <c r="L76" s="128"/>
      <c r="M76" s="128"/>
      <c r="N76" s="128"/>
      <c r="O76" s="128"/>
      <c r="P76" s="128"/>
      <c r="Q76" s="128"/>
      <c r="R76" s="128"/>
    </row>
    <row r="77" s="129" customFormat="true" ht="12.75" hidden="true" customHeight="false" outlineLevel="0" collapsed="false">
      <c r="A77" s="693" t="n">
        <v>2002</v>
      </c>
      <c r="B77" s="694"/>
      <c r="C77" s="158" t="n">
        <v>242546.388</v>
      </c>
      <c r="D77" s="158" t="n">
        <v>4544.722</v>
      </c>
      <c r="E77" s="158" t="n">
        <v>88545.443</v>
      </c>
      <c r="F77" s="158" t="n">
        <v>149456.223</v>
      </c>
      <c r="I77" s="196"/>
      <c r="J77" s="140"/>
      <c r="K77" s="128"/>
      <c r="L77" s="128"/>
      <c r="M77" s="128"/>
      <c r="N77" s="128"/>
      <c r="O77" s="128"/>
      <c r="P77" s="128"/>
      <c r="Q77" s="128"/>
      <c r="R77" s="128"/>
    </row>
    <row r="78" s="129" customFormat="true" ht="12.75" hidden="true" customHeight="false" outlineLevel="0" collapsed="false">
      <c r="A78" s="693" t="n">
        <v>2003</v>
      </c>
      <c r="B78" s="694"/>
      <c r="C78" s="158" t="n">
        <v>251300.241</v>
      </c>
      <c r="D78" s="158" t="n">
        <v>4801.613</v>
      </c>
      <c r="E78" s="158" t="n">
        <v>92040.41</v>
      </c>
      <c r="F78" s="158" t="n">
        <v>154458.218</v>
      </c>
      <c r="I78" s="196"/>
      <c r="J78" s="140"/>
      <c r="K78" s="128"/>
      <c r="L78" s="128"/>
      <c r="M78" s="128"/>
      <c r="N78" s="128"/>
      <c r="O78" s="128"/>
      <c r="P78" s="128"/>
      <c r="Q78" s="128"/>
      <c r="R78" s="128"/>
    </row>
    <row r="79" s="129" customFormat="true" ht="12.75" hidden="false" customHeight="false" outlineLevel="0" collapsed="false">
      <c r="A79" s="693" t="n">
        <v>2004</v>
      </c>
      <c r="B79" s="694"/>
      <c r="C79" s="158" t="n">
        <v>268205.082</v>
      </c>
      <c r="D79" s="158" t="n">
        <v>4704.408</v>
      </c>
      <c r="E79" s="158" t="n">
        <v>99663.994</v>
      </c>
      <c r="F79" s="158" t="n">
        <v>163836.68</v>
      </c>
      <c r="I79" s="541"/>
      <c r="J79" s="138"/>
      <c r="K79" s="138"/>
      <c r="L79" s="138"/>
      <c r="M79" s="138"/>
      <c r="N79" s="138"/>
      <c r="O79" s="138"/>
      <c r="P79" s="138"/>
      <c r="Q79" s="138"/>
      <c r="R79" s="128"/>
    </row>
    <row r="80" s="129" customFormat="true" ht="12.75" hidden="false" customHeight="false" outlineLevel="0" collapsed="false">
      <c r="A80" s="693" t="n">
        <v>2005</v>
      </c>
      <c r="B80" s="694"/>
      <c r="C80" s="158" t="n">
        <v>280972.223</v>
      </c>
      <c r="D80" s="158" t="n">
        <v>3949.658</v>
      </c>
      <c r="E80" s="158" t="n">
        <v>108715.193</v>
      </c>
      <c r="F80" s="158" t="n">
        <v>168307.052</v>
      </c>
    </row>
    <row r="81" s="129" customFormat="true" ht="12.75" hidden="false" customHeight="false" outlineLevel="0" collapsed="false">
      <c r="A81" s="693" t="n">
        <v>2006</v>
      </c>
      <c r="B81" s="694"/>
      <c r="C81" s="158" t="n">
        <v>299215</v>
      </c>
      <c r="D81" s="158" t="n">
        <v>3679</v>
      </c>
      <c r="E81" s="158" t="n">
        <v>116969</v>
      </c>
      <c r="F81" s="158" t="n">
        <v>178567</v>
      </c>
      <c r="H81" s="543"/>
      <c r="I81" s="141"/>
      <c r="J81" s="141"/>
      <c r="L81" s="136"/>
      <c r="M81" s="136"/>
      <c r="N81" s="136"/>
      <c r="P81" s="136"/>
      <c r="Q81" s="136"/>
      <c r="R81" s="136"/>
    </row>
    <row r="82" s="129" customFormat="true" ht="12.75" hidden="false" customHeight="false" outlineLevel="0" collapsed="false">
      <c r="A82" s="693" t="n">
        <v>2007</v>
      </c>
      <c r="B82" s="694"/>
      <c r="C82" s="158" t="n">
        <v>310948.463</v>
      </c>
      <c r="D82" s="158" t="n">
        <v>3857.655</v>
      </c>
      <c r="E82" s="158" t="n">
        <v>118921.579</v>
      </c>
      <c r="F82" s="158" t="n">
        <v>188169.229</v>
      </c>
      <c r="H82" s="543"/>
      <c r="I82" s="141"/>
      <c r="J82" s="136"/>
      <c r="K82" s="136"/>
      <c r="L82" s="136"/>
      <c r="M82" s="136"/>
    </row>
    <row r="83" s="129" customFormat="true" ht="12.75" hidden="false" customHeight="false" outlineLevel="0" collapsed="false">
      <c r="A83" s="693" t="n">
        <v>2008</v>
      </c>
      <c r="B83" s="694"/>
      <c r="C83" s="158" t="n">
        <v>316651.123</v>
      </c>
      <c r="D83" s="158" t="n">
        <v>4141.908</v>
      </c>
      <c r="E83" s="158" t="n">
        <v>119934.545</v>
      </c>
      <c r="F83" s="158" t="n">
        <v>192574.67</v>
      </c>
      <c r="I83" s="128"/>
      <c r="J83" s="136"/>
      <c r="K83" s="136"/>
      <c r="L83" s="136"/>
      <c r="M83" s="136"/>
    </row>
    <row r="84" s="129" customFormat="true" ht="12.75" hidden="false" customHeight="false" outlineLevel="0" collapsed="false">
      <c r="A84" s="173"/>
      <c r="B84" s="173"/>
      <c r="C84" s="173"/>
      <c r="D84" s="173"/>
      <c r="E84" s="173"/>
      <c r="F84" s="173"/>
      <c r="I84" s="128"/>
      <c r="J84" s="136"/>
      <c r="K84" s="136"/>
      <c r="L84" s="136"/>
      <c r="M84" s="136"/>
    </row>
    <row r="85" s="129" customFormat="true" ht="12.75" hidden="false" customHeight="false" outlineLevel="0" collapsed="false">
      <c r="A85" s="173"/>
      <c r="B85" s="173"/>
      <c r="C85" s="173"/>
      <c r="D85" s="173"/>
      <c r="E85" s="173"/>
      <c r="F85" s="173"/>
      <c r="I85" s="128"/>
      <c r="J85" s="136"/>
      <c r="K85" s="136"/>
      <c r="L85" s="136"/>
      <c r="M85" s="136"/>
    </row>
    <row r="86" s="129" customFormat="true" ht="12.75" hidden="false" customHeight="false" outlineLevel="0" collapsed="false">
      <c r="A86" s="173"/>
      <c r="B86" s="173"/>
      <c r="C86" s="173"/>
      <c r="D86" s="173"/>
      <c r="E86" s="173"/>
      <c r="F86" s="173"/>
      <c r="I86" s="128"/>
      <c r="J86" s="136"/>
      <c r="K86" s="136"/>
      <c r="L86" s="136"/>
      <c r="M86" s="136"/>
    </row>
    <row r="87" s="129" customFormat="true" ht="12" hidden="false" customHeight="false" outlineLevel="0" collapsed="false">
      <c r="A87" s="178" t="s">
        <v>563</v>
      </c>
      <c r="J87" s="136"/>
      <c r="K87" s="136"/>
      <c r="L87" s="136"/>
      <c r="M87" s="136"/>
    </row>
    <row r="88" s="129" customFormat="true" ht="12" hidden="false" customHeight="false" outlineLevel="0" collapsed="false">
      <c r="A88" s="549" t="s">
        <v>354</v>
      </c>
      <c r="B88" s="549" t="s">
        <v>564</v>
      </c>
      <c r="C88" s="550" t="s">
        <v>610</v>
      </c>
      <c r="D88" s="550"/>
    </row>
    <row r="89" s="129" customFormat="true" ht="12" hidden="false" customHeight="false" outlineLevel="0" collapsed="false">
      <c r="A89" s="549"/>
      <c r="B89" s="549"/>
      <c r="C89" s="552" t="s">
        <v>333</v>
      </c>
      <c r="D89" s="552" t="s">
        <v>185</v>
      </c>
    </row>
    <row r="90" s="129" customFormat="true" ht="12" hidden="false" customHeight="false" outlineLevel="0" collapsed="false">
      <c r="A90" s="695" t="s">
        <v>329</v>
      </c>
      <c r="B90" s="696" t="s">
        <v>182</v>
      </c>
      <c r="C90" s="158" t="n">
        <v>316651.123</v>
      </c>
      <c r="D90" s="344" t="n">
        <f aca="false">C90*100/$C$90</f>
        <v>100</v>
      </c>
    </row>
    <row r="91" s="129" customFormat="true" ht="12" hidden="false" customHeight="false" outlineLevel="0" collapsed="false">
      <c r="A91" s="697" t="s">
        <v>356</v>
      </c>
      <c r="B91" s="698" t="n">
        <v>0</v>
      </c>
      <c r="C91" s="158" t="n">
        <v>20398.431</v>
      </c>
      <c r="D91" s="344" t="n">
        <f aca="false">C91*100/$C$90</f>
        <v>6.4419259931063</v>
      </c>
    </row>
    <row r="92" customFormat="false" ht="12.75" hidden="false" customHeight="false" outlineLevel="0" collapsed="false">
      <c r="A92" s="697" t="s">
        <v>357</v>
      </c>
      <c r="B92" s="698" t="n">
        <v>1</v>
      </c>
      <c r="C92" s="158" t="n">
        <v>24603.064</v>
      </c>
      <c r="D92" s="344" t="n">
        <f aca="false">C92*100/$C$90</f>
        <v>7.7697700127847</v>
      </c>
    </row>
    <row r="93" customFormat="false" ht="12.75" hidden="false" customHeight="false" outlineLevel="0" collapsed="false">
      <c r="A93" s="699" t="s">
        <v>358</v>
      </c>
      <c r="B93" s="698" t="n">
        <v>2</v>
      </c>
      <c r="C93" s="158" t="n">
        <v>14698.389</v>
      </c>
      <c r="D93" s="344" t="n">
        <f aca="false">C93*100/$C$90</f>
        <v>4.6418243714866</v>
      </c>
    </row>
    <row r="94" customFormat="false" ht="12.75" hidden="false" customHeight="false" outlineLevel="0" collapsed="false">
      <c r="A94" s="699" t="s">
        <v>359</v>
      </c>
      <c r="B94" s="698" t="n">
        <v>3</v>
      </c>
      <c r="C94" s="158" t="n">
        <v>60769.298</v>
      </c>
      <c r="D94" s="344" t="n">
        <f aca="false">C94*100/$C$90</f>
        <v>19.1912466389705</v>
      </c>
    </row>
    <row r="95" customFormat="false" ht="12.75" hidden="false" customHeight="false" outlineLevel="0" collapsed="false">
      <c r="A95" s="700" t="s">
        <v>360</v>
      </c>
      <c r="B95" s="698" t="n">
        <v>4</v>
      </c>
      <c r="C95" s="158" t="n">
        <v>23278.335</v>
      </c>
      <c r="D95" s="344" t="n">
        <f aca="false">C95*100/$C$90</f>
        <v>7.3514140039857</v>
      </c>
    </row>
    <row r="96" customFormat="false" ht="12.75" hidden="false" customHeight="false" outlineLevel="0" collapsed="false">
      <c r="A96" s="695" t="s">
        <v>361</v>
      </c>
      <c r="B96" s="698" t="n">
        <v>5</v>
      </c>
      <c r="C96" s="158" t="n">
        <v>14467.602</v>
      </c>
      <c r="D96" s="344" t="n">
        <f aca="false">C96*100/$C$90</f>
        <v>4.56894068870869</v>
      </c>
    </row>
    <row r="97" customFormat="false" ht="12.75" hidden="false" customHeight="false" outlineLevel="0" collapsed="false">
      <c r="A97" s="695" t="s">
        <v>362</v>
      </c>
      <c r="B97" s="698" t="n">
        <v>6</v>
      </c>
      <c r="C97" s="158" t="n">
        <v>16523.431</v>
      </c>
      <c r="D97" s="344" t="n">
        <f aca="false">C97*100/$C$90</f>
        <v>5.21818171477004</v>
      </c>
    </row>
    <row r="98" customFormat="false" ht="12.75" hidden="false" customHeight="false" outlineLevel="0" collapsed="false">
      <c r="A98" s="695" t="s">
        <v>363</v>
      </c>
      <c r="B98" s="698" t="n">
        <v>7</v>
      </c>
      <c r="C98" s="158" t="n">
        <v>4897.606</v>
      </c>
      <c r="D98" s="344" t="n">
        <f aca="false">C98*100/$C$90</f>
        <v>1.54668834065686</v>
      </c>
    </row>
    <row r="99" customFormat="false" ht="12.75" hidden="false" customHeight="false" outlineLevel="0" collapsed="false">
      <c r="A99" s="695" t="s">
        <v>364</v>
      </c>
      <c r="B99" s="698" t="n">
        <v>8</v>
      </c>
      <c r="C99" s="158" t="n">
        <v>23543.516</v>
      </c>
      <c r="D99" s="344" t="n">
        <f aca="false">C99*100/$C$90</f>
        <v>7.43515948307564</v>
      </c>
    </row>
    <row r="100" customFormat="false" ht="12.75" hidden="false" customHeight="false" outlineLevel="0" collapsed="false">
      <c r="A100" s="695" t="s">
        <v>365</v>
      </c>
      <c r="B100" s="698" t="n">
        <v>9</v>
      </c>
      <c r="C100" s="158" t="n">
        <v>113471.452</v>
      </c>
      <c r="D100" s="344" t="n">
        <f aca="false">C100*100/$C$90</f>
        <v>35.8348490682599</v>
      </c>
    </row>
    <row r="102" customFormat="false" ht="12.75" hidden="false" customHeight="false" outlineLevel="0" collapsed="false">
      <c r="C102" s="693"/>
      <c r="D102" s="164"/>
    </row>
  </sheetData>
  <mergeCells count="6">
    <mergeCell ref="A1:F1"/>
    <mergeCell ref="A2:F2"/>
    <mergeCell ref="C66:F66"/>
    <mergeCell ref="A88:A89"/>
    <mergeCell ref="B88:B89"/>
    <mergeCell ref="C88:D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4.7"/>
    <col collapsed="false" customWidth="false" hidden="false" outlineLevel="0" max="257" min="8" style="225" width="11.42"/>
  </cols>
  <sheetData>
    <row r="1" customFormat="false" ht="12" hidden="false" customHeight="true" outlineLevel="0" collapsed="false">
      <c r="G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row>
    <row r="4" s="230" customFormat="true" ht="15" hidden="false" customHeight="true" outlineLevel="0" collapsed="false">
      <c r="A4" s="298" t="s">
        <v>611</v>
      </c>
      <c r="B4" s="298"/>
      <c r="C4" s="298"/>
      <c r="D4" s="298"/>
      <c r="E4" s="298"/>
      <c r="F4" s="298"/>
      <c r="G4" s="298"/>
    </row>
    <row r="5" s="230" customFormat="true" ht="15" hidden="false" customHeight="true" outlineLevel="0" collapsed="false">
      <c r="A5" s="231" t="s">
        <v>612</v>
      </c>
      <c r="B5" s="231"/>
      <c r="C5" s="231"/>
      <c r="D5" s="231"/>
      <c r="E5" s="231"/>
      <c r="F5" s="231"/>
      <c r="G5" s="231"/>
    </row>
    <row r="6" s="230" customFormat="true" ht="9.95" hidden="false" customHeight="true" outlineLevel="0" collapsed="false">
      <c r="A6" s="561"/>
      <c r="B6" s="561"/>
      <c r="C6" s="479"/>
      <c r="D6" s="479"/>
      <c r="E6" s="479"/>
      <c r="F6" s="479"/>
      <c r="G6" s="479"/>
    </row>
    <row r="7" s="236" customFormat="true" ht="12" hidden="false" customHeight="true" outlineLevel="0" collapsed="false">
      <c r="A7" s="32" t="s">
        <v>613</v>
      </c>
      <c r="B7" s="32"/>
      <c r="C7" s="32"/>
      <c r="D7" s="32"/>
      <c r="E7" s="32"/>
      <c r="F7" s="32"/>
      <c r="G7" s="32"/>
    </row>
    <row r="8" s="236" customFormat="true" ht="8.25" hidden="false" customHeight="true" outlineLevel="0" collapsed="false">
      <c r="A8" s="49"/>
      <c r="B8" s="598"/>
      <c r="C8" s="300"/>
      <c r="D8" s="300"/>
      <c r="E8" s="300"/>
      <c r="F8" s="300"/>
      <c r="G8" s="300"/>
    </row>
    <row r="9" customFormat="false" ht="9.95" hidden="false" customHeight="true" outlineLevel="0" collapsed="false">
      <c r="A9" s="701"/>
      <c r="B9" s="701"/>
      <c r="C9" s="701"/>
      <c r="D9" s="303"/>
      <c r="E9" s="303"/>
      <c r="F9" s="303"/>
      <c r="G9" s="303"/>
    </row>
    <row r="10" s="46" customFormat="true" ht="12" hidden="false" customHeight="true" outlineLevel="0" collapsed="false">
      <c r="A10" s="49"/>
      <c r="B10" s="49"/>
      <c r="C10" s="86"/>
      <c r="D10" s="61" t="s">
        <v>369</v>
      </c>
      <c r="E10" s="61"/>
      <c r="F10" s="61"/>
      <c r="G10" s="61"/>
    </row>
    <row r="11" s="46" customFormat="true" ht="9.95" hidden="false" customHeight="true" outlineLevel="0" collapsed="false">
      <c r="A11" s="269" t="s">
        <v>300</v>
      </c>
      <c r="B11" s="269"/>
      <c r="C11" s="702"/>
      <c r="D11" s="388" t="s">
        <v>370</v>
      </c>
      <c r="E11" s="388"/>
      <c r="F11" s="388"/>
      <c r="G11" s="388"/>
    </row>
    <row r="12" s="46" customFormat="true" ht="12" hidden="false" customHeight="true" outlineLevel="0" collapsed="false">
      <c r="A12" s="49" t="s">
        <v>371</v>
      </c>
      <c r="B12" s="49"/>
      <c r="C12" s="86" t="s">
        <v>329</v>
      </c>
      <c r="D12" s="61" t="s">
        <v>372</v>
      </c>
      <c r="E12" s="61" t="s">
        <v>614</v>
      </c>
      <c r="F12" s="61"/>
      <c r="G12" s="61"/>
    </row>
    <row r="13" s="46" customFormat="true" ht="12" hidden="false" customHeight="true" outlineLevel="0" collapsed="false">
      <c r="C13" s="381"/>
      <c r="D13" s="86" t="s">
        <v>2</v>
      </c>
      <c r="E13" s="386" t="s">
        <v>615</v>
      </c>
      <c r="F13" s="386"/>
      <c r="G13" s="386"/>
    </row>
    <row r="14" s="46" customFormat="true" ht="12" hidden="false" customHeight="true" outlineLevel="0" collapsed="false">
      <c r="A14" s="49" t="s">
        <v>377</v>
      </c>
      <c r="B14" s="49"/>
      <c r="C14" s="381"/>
      <c r="D14" s="381"/>
      <c r="E14" s="86" t="s">
        <v>378</v>
      </c>
      <c r="F14" s="86" t="s">
        <v>379</v>
      </c>
      <c r="G14" s="86" t="s">
        <v>380</v>
      </c>
    </row>
    <row r="15" s="46" customFormat="true" ht="9.95" hidden="false" customHeight="true" outlineLevel="0" collapsed="false">
      <c r="A15" s="269" t="s">
        <v>381</v>
      </c>
      <c r="B15" s="269"/>
      <c r="C15" s="381" t="s">
        <v>382</v>
      </c>
      <c r="D15" s="381" t="s">
        <v>383</v>
      </c>
      <c r="E15" s="381"/>
      <c r="F15" s="69"/>
      <c r="G15" s="69"/>
    </row>
    <row r="16" s="46" customFormat="true" ht="9.95" hidden="false" customHeight="true" outlineLevel="0" collapsed="false">
      <c r="A16" s="703"/>
      <c r="B16" s="703"/>
      <c r="C16" s="385"/>
      <c r="D16" s="386" t="s">
        <v>385</v>
      </c>
      <c r="E16" s="386" t="s">
        <v>386</v>
      </c>
      <c r="F16" s="386" t="s">
        <v>387</v>
      </c>
      <c r="G16" s="386" t="s">
        <v>388</v>
      </c>
    </row>
    <row r="17" s="46" customFormat="true" ht="6" hidden="false" customHeight="true" outlineLevel="0" collapsed="false">
      <c r="A17" s="269"/>
      <c r="B17" s="269"/>
      <c r="C17" s="64"/>
      <c r="D17" s="269"/>
      <c r="E17" s="269"/>
      <c r="F17" s="269"/>
      <c r="G17" s="269"/>
    </row>
    <row r="18" s="46" customFormat="true" ht="9.95" hidden="false" customHeight="true" outlineLevel="0" collapsed="false">
      <c r="A18" s="64"/>
      <c r="B18" s="64"/>
      <c r="C18" s="49" t="s">
        <v>616</v>
      </c>
      <c r="D18" s="49"/>
      <c r="E18" s="49"/>
      <c r="F18" s="49"/>
      <c r="G18" s="49"/>
    </row>
    <row r="19" s="46" customFormat="true" ht="6" hidden="false" customHeight="true" outlineLevel="0" collapsed="false">
      <c r="C19" s="64"/>
      <c r="D19" s="704"/>
      <c r="E19" s="49"/>
      <c r="F19" s="49"/>
      <c r="G19" s="49"/>
    </row>
    <row r="20" s="46" customFormat="true" ht="12" hidden="false" customHeight="true" outlineLevel="0" collapsed="false">
      <c r="A20" s="246" t="s">
        <v>617</v>
      </c>
      <c r="B20" s="246"/>
      <c r="C20" s="91" t="n">
        <f aca="false">D20+E20</f>
        <v>149728.578</v>
      </c>
      <c r="D20" s="85" t="n">
        <v>2880.229</v>
      </c>
      <c r="E20" s="85" t="n">
        <f aca="false">F20+G20</f>
        <v>146848.349</v>
      </c>
      <c r="F20" s="85" t="n">
        <v>44509.677</v>
      </c>
      <c r="G20" s="85" t="n">
        <v>102338.672</v>
      </c>
    </row>
    <row r="21" s="46" customFormat="true" ht="12.75" hidden="true" customHeight="true" outlineLevel="0" collapsed="false">
      <c r="A21" s="49" t="n">
        <v>1992</v>
      </c>
      <c r="B21" s="49"/>
      <c r="C21" s="91" t="n">
        <f aca="false">D21+E21</f>
        <v>178142.045</v>
      </c>
      <c r="D21" s="85" t="n">
        <v>4735.606</v>
      </c>
      <c r="E21" s="85" t="n">
        <f aca="false">F21+G21</f>
        <v>173406.439</v>
      </c>
      <c r="F21" s="85" t="n">
        <v>55507.799</v>
      </c>
      <c r="G21" s="85" t="n">
        <v>117898.64</v>
      </c>
    </row>
    <row r="22" s="46" customFormat="true" ht="12.75" hidden="true" customHeight="true" outlineLevel="0" collapsed="false">
      <c r="A22" s="49" t="n">
        <v>1993</v>
      </c>
      <c r="B22" s="49"/>
      <c r="C22" s="91" t="n">
        <v>180571.972</v>
      </c>
      <c r="D22" s="85" t="n">
        <v>3698.899</v>
      </c>
      <c r="E22" s="85" t="n">
        <v>176873.073</v>
      </c>
      <c r="F22" s="85" t="n">
        <v>57536.59</v>
      </c>
      <c r="G22" s="85" t="n">
        <v>119336.483</v>
      </c>
    </row>
    <row r="23" s="46" customFormat="true" ht="12.75" hidden="true" customHeight="true" outlineLevel="0" collapsed="false">
      <c r="A23" s="49" t="n">
        <v>1994</v>
      </c>
      <c r="B23" s="49"/>
      <c r="C23" s="91" t="n">
        <v>193319.919</v>
      </c>
      <c r="D23" s="85" t="n">
        <v>3518.271</v>
      </c>
      <c r="E23" s="85" t="n">
        <v>189801.648</v>
      </c>
      <c r="F23" s="85" t="n">
        <v>64975.407</v>
      </c>
      <c r="G23" s="85" t="n">
        <v>124826.241</v>
      </c>
    </row>
    <row r="24" s="46" customFormat="true" ht="9.95" hidden="false" customHeight="true" outlineLevel="0" collapsed="false">
      <c r="A24" s="49" t="n">
        <v>1995</v>
      </c>
      <c r="B24" s="49"/>
      <c r="C24" s="91" t="n">
        <v>201029.34</v>
      </c>
      <c r="D24" s="85" t="n">
        <v>3783.639</v>
      </c>
      <c r="E24" s="85" t="n">
        <v>197245.701</v>
      </c>
      <c r="F24" s="85" t="n">
        <v>68395.11</v>
      </c>
      <c r="G24" s="85" t="n">
        <v>128850.591</v>
      </c>
    </row>
    <row r="25" s="46" customFormat="true" ht="12.75" hidden="true" customHeight="true" outlineLevel="0" collapsed="false">
      <c r="A25" s="49" t="n">
        <v>1996</v>
      </c>
      <c r="B25" s="49"/>
      <c r="C25" s="91" t="n">
        <v>202519.127</v>
      </c>
      <c r="D25" s="85" t="n">
        <v>3914.781</v>
      </c>
      <c r="E25" s="85" t="n">
        <v>198604.346</v>
      </c>
      <c r="F25" s="85" t="n">
        <v>69136.878</v>
      </c>
      <c r="G25" s="85" t="n">
        <v>129467.468</v>
      </c>
    </row>
    <row r="26" s="46" customFormat="true" ht="12.75" hidden="true" customHeight="true" outlineLevel="0" collapsed="false">
      <c r="A26" s="372" t="n">
        <v>1997</v>
      </c>
      <c r="B26" s="372"/>
      <c r="C26" s="85" t="n">
        <v>209549.898</v>
      </c>
      <c r="D26" s="85" t="n">
        <v>4242.592</v>
      </c>
      <c r="E26" s="85" t="n">
        <v>205307.306</v>
      </c>
      <c r="F26" s="85" t="n">
        <v>69058.7088</v>
      </c>
      <c r="G26" s="85" t="n">
        <v>136248.599</v>
      </c>
    </row>
    <row r="27" s="46" customFormat="true" ht="12.75" hidden="true" customHeight="true" outlineLevel="0" collapsed="false">
      <c r="A27" s="372" t="n">
        <v>1998</v>
      </c>
      <c r="B27" s="372"/>
      <c r="C27" s="85" t="n">
        <v>214045.339</v>
      </c>
      <c r="D27" s="85" t="n">
        <v>4100.804</v>
      </c>
      <c r="E27" s="85" t="n">
        <v>209944.256</v>
      </c>
      <c r="F27" s="85" t="n">
        <v>69098.066</v>
      </c>
      <c r="G27" s="85" t="n">
        <v>140846.19</v>
      </c>
    </row>
    <row r="28" s="46" customFormat="true" ht="12.75" hidden="true" customHeight="true" outlineLevel="0" collapsed="false">
      <c r="A28" s="372" t="n">
        <v>1999</v>
      </c>
      <c r="B28" s="372"/>
      <c r="C28" s="85" t="n">
        <v>217062.885</v>
      </c>
      <c r="D28" s="705" t="n">
        <v>5445.119</v>
      </c>
      <c r="E28" s="85" t="n">
        <v>211617.466</v>
      </c>
      <c r="F28" s="85" t="n">
        <v>73858.415</v>
      </c>
      <c r="G28" s="85" t="n">
        <v>137759.051</v>
      </c>
    </row>
    <row r="29" s="46" customFormat="true" ht="9.95" hidden="false" customHeight="true" outlineLevel="0" collapsed="false">
      <c r="A29" s="372" t="n">
        <v>2000</v>
      </c>
      <c r="B29" s="372"/>
      <c r="C29" s="85" t="n">
        <v>238253.843</v>
      </c>
      <c r="D29" s="85" t="n">
        <v>5064.581</v>
      </c>
      <c r="E29" s="85" t="n">
        <v>233189.262</v>
      </c>
      <c r="F29" s="85" t="n">
        <v>86017.968</v>
      </c>
      <c r="G29" s="85" t="n">
        <v>147171.354</v>
      </c>
    </row>
    <row r="30" s="46" customFormat="true" ht="12.75" hidden="true" customHeight="true" outlineLevel="0" collapsed="false">
      <c r="A30" s="372" t="n">
        <v>2001</v>
      </c>
      <c r="B30" s="372"/>
      <c r="C30" s="85" t="n">
        <v>242155.974</v>
      </c>
      <c r="D30" s="85" t="n">
        <v>4636.098</v>
      </c>
      <c r="E30" s="85" t="n">
        <v>237519.876</v>
      </c>
      <c r="F30" s="85" t="n">
        <v>85650.112</v>
      </c>
      <c r="G30" s="85" t="n">
        <v>151869.764</v>
      </c>
    </row>
    <row r="31" s="46" customFormat="true" ht="9.95" hidden="false" customHeight="true" outlineLevel="0" collapsed="false">
      <c r="A31" s="372" t="n">
        <v>2002</v>
      </c>
      <c r="B31" s="372"/>
      <c r="C31" s="260" t="n">
        <v>242546.388</v>
      </c>
      <c r="D31" s="260" t="n">
        <v>4544.722</v>
      </c>
      <c r="E31" s="260" t="n">
        <v>238001.666</v>
      </c>
      <c r="F31" s="260" t="n">
        <v>88545.443</v>
      </c>
      <c r="G31" s="260" t="n">
        <v>149456.223</v>
      </c>
    </row>
    <row r="32" s="46" customFormat="true" ht="9.95" hidden="false" customHeight="true" outlineLevel="0" collapsed="false">
      <c r="A32" s="372" t="n">
        <v>2003</v>
      </c>
      <c r="B32" s="372"/>
      <c r="C32" s="260" t="n">
        <v>251300.241</v>
      </c>
      <c r="D32" s="260" t="n">
        <v>4801.613</v>
      </c>
      <c r="E32" s="260" t="n">
        <v>246498.628</v>
      </c>
      <c r="F32" s="260" t="n">
        <v>92040.41</v>
      </c>
      <c r="G32" s="260" t="n">
        <v>154458.218</v>
      </c>
    </row>
    <row r="33" s="46" customFormat="true" ht="9.95" hidden="false" customHeight="true" outlineLevel="0" collapsed="false">
      <c r="A33" s="372" t="n">
        <v>2004</v>
      </c>
      <c r="B33" s="372"/>
      <c r="C33" s="260" t="n">
        <v>268205.082</v>
      </c>
      <c r="D33" s="260" t="n">
        <v>4704.408</v>
      </c>
      <c r="E33" s="260" t="n">
        <v>263500.674</v>
      </c>
      <c r="F33" s="260" t="n">
        <v>99663.994</v>
      </c>
      <c r="G33" s="260" t="n">
        <v>163836.68</v>
      </c>
    </row>
    <row r="34" s="46" customFormat="true" ht="9.95" hidden="false" customHeight="true" outlineLevel="0" collapsed="false">
      <c r="A34" s="372" t="n">
        <v>2005</v>
      </c>
      <c r="B34" s="372"/>
      <c r="C34" s="260" t="n">
        <v>280972.223</v>
      </c>
      <c r="D34" s="260" t="n">
        <v>3949.658</v>
      </c>
      <c r="E34" s="260" t="n">
        <v>277022.565</v>
      </c>
      <c r="F34" s="260" t="n">
        <v>108715.193</v>
      </c>
      <c r="G34" s="260" t="n">
        <v>168307.372</v>
      </c>
    </row>
    <row r="35" s="46" customFormat="true" ht="9.95" hidden="false" customHeight="true" outlineLevel="0" collapsed="false">
      <c r="A35" s="372" t="n">
        <v>2006</v>
      </c>
      <c r="B35" s="372"/>
      <c r="C35" s="706" t="n">
        <v>299214.504</v>
      </c>
      <c r="D35" s="706" t="n">
        <v>3678.562</v>
      </c>
      <c r="E35" s="706" t="n">
        <v>295535.942</v>
      </c>
      <c r="F35" s="706" t="n">
        <v>116969.421</v>
      </c>
      <c r="G35" s="706" t="n">
        <v>178566.521</v>
      </c>
    </row>
    <row r="36" s="46" customFormat="true" ht="9.95" hidden="false" customHeight="true" outlineLevel="0" collapsed="false">
      <c r="A36" s="372" t="n">
        <v>2007</v>
      </c>
      <c r="B36" s="372"/>
      <c r="C36" s="706" t="n">
        <v>310948.463</v>
      </c>
      <c r="D36" s="706" t="n">
        <v>3857.655</v>
      </c>
      <c r="E36" s="706" t="n">
        <v>307090.808</v>
      </c>
      <c r="F36" s="706" t="n">
        <v>118921.579</v>
      </c>
      <c r="G36" s="706" t="n">
        <v>188169.229</v>
      </c>
    </row>
    <row r="37" s="46" customFormat="true" ht="9.95" hidden="false" customHeight="true" outlineLevel="0" collapsed="false">
      <c r="A37" s="372" t="n">
        <v>2008</v>
      </c>
      <c r="B37" s="372"/>
      <c r="C37" s="706" t="n">
        <v>316651.123</v>
      </c>
      <c r="D37" s="706" t="n">
        <v>4141.908</v>
      </c>
      <c r="E37" s="706" t="n">
        <v>312509.215</v>
      </c>
      <c r="F37" s="706" t="n">
        <v>119934.545</v>
      </c>
      <c r="G37" s="706" t="n">
        <v>192574.67</v>
      </c>
    </row>
    <row r="38" s="46" customFormat="true" ht="12.75" hidden="true" customHeight="true" outlineLevel="0" collapsed="false">
      <c r="A38" s="49"/>
      <c r="B38" s="372"/>
      <c r="C38" s="706"/>
      <c r="D38" s="706"/>
      <c r="E38" s="706"/>
      <c r="F38" s="706"/>
      <c r="G38" s="706"/>
    </row>
    <row r="39" s="46" customFormat="true" ht="12.75" hidden="true" customHeight="true" outlineLevel="0" collapsed="false">
      <c r="A39" s="171" t="n">
        <v>2006</v>
      </c>
      <c r="B39" s="417"/>
      <c r="C39" s="171"/>
      <c r="D39" s="171"/>
      <c r="E39" s="171"/>
      <c r="F39" s="171"/>
      <c r="G39" s="171"/>
    </row>
    <row r="40" s="46" customFormat="true" ht="12.75" hidden="true" customHeight="true" outlineLevel="0" collapsed="false">
      <c r="A40" s="171"/>
      <c r="B40" s="417" t="s">
        <v>391</v>
      </c>
      <c r="C40" s="706" t="n">
        <v>23648.303</v>
      </c>
      <c r="D40" s="706" t="n">
        <v>284.002</v>
      </c>
      <c r="E40" s="706" t="n">
        <v>23364.301</v>
      </c>
      <c r="F40" s="706" t="n">
        <v>8982.316</v>
      </c>
      <c r="G40" s="706" t="n">
        <v>14381.985</v>
      </c>
    </row>
    <row r="41" s="46" customFormat="true" ht="12.75" hidden="true" customHeight="true" outlineLevel="0" collapsed="false">
      <c r="A41" s="171"/>
      <c r="B41" s="417" t="s">
        <v>392</v>
      </c>
      <c r="C41" s="706" t="n">
        <v>22556.982</v>
      </c>
      <c r="D41" s="706" t="n">
        <v>238.391</v>
      </c>
      <c r="E41" s="706" t="n">
        <v>22318.591</v>
      </c>
      <c r="F41" s="706" t="n">
        <v>9349.546</v>
      </c>
      <c r="G41" s="706" t="n">
        <v>12969.045</v>
      </c>
    </row>
    <row r="42" s="46" customFormat="true" ht="12.75" hidden="true" customHeight="true" outlineLevel="0" collapsed="false">
      <c r="A42" s="171"/>
      <c r="B42" s="417" t="s">
        <v>393</v>
      </c>
      <c r="C42" s="706" t="n">
        <v>25352.045</v>
      </c>
      <c r="D42" s="706" t="n">
        <v>348.926</v>
      </c>
      <c r="E42" s="706" t="n">
        <v>25003.119</v>
      </c>
      <c r="F42" s="706" t="n">
        <v>10155.585</v>
      </c>
      <c r="G42" s="706" t="n">
        <v>14847.534</v>
      </c>
    </row>
    <row r="43" s="46" customFormat="true" ht="12.75" hidden="true" customHeight="true" outlineLevel="0" collapsed="false">
      <c r="A43" s="171"/>
      <c r="B43" s="417" t="s">
        <v>394</v>
      </c>
      <c r="C43" s="706" t="n">
        <v>25249.585</v>
      </c>
      <c r="D43" s="706" t="n">
        <v>308.593</v>
      </c>
      <c r="E43" s="706" t="n">
        <v>24940.992</v>
      </c>
      <c r="F43" s="706" t="n">
        <v>10242.853</v>
      </c>
      <c r="G43" s="706" t="n">
        <v>14698.139</v>
      </c>
    </row>
    <row r="44" s="46" customFormat="true" ht="12.75" hidden="true" customHeight="true" outlineLevel="0" collapsed="false">
      <c r="A44" s="171"/>
      <c r="B44" s="417" t="s">
        <v>395</v>
      </c>
      <c r="C44" s="706" t="n">
        <v>25775.024</v>
      </c>
      <c r="D44" s="706" t="n">
        <v>309.395</v>
      </c>
      <c r="E44" s="706" t="n">
        <v>25465.629</v>
      </c>
      <c r="F44" s="706" t="n">
        <v>10249.752</v>
      </c>
      <c r="G44" s="706" t="n">
        <v>15215.877</v>
      </c>
    </row>
    <row r="45" s="46" customFormat="true" ht="12.75" hidden="true" customHeight="true" outlineLevel="0" collapsed="false">
      <c r="A45" s="171"/>
      <c r="B45" s="417" t="s">
        <v>396</v>
      </c>
      <c r="C45" s="706" t="n">
        <v>25403.987</v>
      </c>
      <c r="D45" s="706" t="n">
        <v>318.104</v>
      </c>
      <c r="E45" s="706" t="n">
        <v>25085.883</v>
      </c>
      <c r="F45" s="706" t="n">
        <v>10031.882</v>
      </c>
      <c r="G45" s="706" t="n">
        <v>15054.001</v>
      </c>
    </row>
    <row r="46" s="46" customFormat="true" ht="12.75" hidden="true" customHeight="true" outlineLevel="0" collapsed="false">
      <c r="A46" s="171"/>
      <c r="B46" s="417" t="s">
        <v>397</v>
      </c>
      <c r="C46" s="706" t="n">
        <v>26309.674</v>
      </c>
      <c r="D46" s="706" t="n">
        <v>371.216</v>
      </c>
      <c r="E46" s="706" t="n">
        <v>25938.458</v>
      </c>
      <c r="F46" s="706" t="n">
        <v>10068.804</v>
      </c>
      <c r="G46" s="706" t="n">
        <v>15869.654</v>
      </c>
    </row>
    <row r="47" s="46" customFormat="true" ht="12.75" hidden="true" customHeight="true" outlineLevel="0" collapsed="false">
      <c r="A47" s="171"/>
      <c r="B47" s="417" t="s">
        <v>398</v>
      </c>
      <c r="C47" s="706" t="n">
        <v>24793.463</v>
      </c>
      <c r="D47" s="706" t="n">
        <v>407.778</v>
      </c>
      <c r="E47" s="706" t="n">
        <v>24385.685</v>
      </c>
      <c r="F47" s="706" t="n">
        <v>9804.042</v>
      </c>
      <c r="G47" s="706" t="n">
        <v>14581.643</v>
      </c>
    </row>
    <row r="48" s="46" customFormat="true" ht="12.75" hidden="true" customHeight="true" outlineLevel="0" collapsed="false">
      <c r="A48" s="171"/>
      <c r="B48" s="417" t="s">
        <v>584</v>
      </c>
      <c r="C48" s="706" t="n">
        <v>24537.747</v>
      </c>
      <c r="D48" s="706" t="n">
        <v>267.243</v>
      </c>
      <c r="E48" s="706" t="n">
        <v>24270.504</v>
      </c>
      <c r="F48" s="706" t="n">
        <v>9171.971</v>
      </c>
      <c r="G48" s="706" t="n">
        <v>15098.533</v>
      </c>
    </row>
    <row r="49" s="46" customFormat="true" ht="12.75" hidden="true" customHeight="true" outlineLevel="0" collapsed="false">
      <c r="A49" s="171"/>
      <c r="B49" s="417" t="s">
        <v>400</v>
      </c>
      <c r="C49" s="706" t="n">
        <v>25332.621</v>
      </c>
      <c r="D49" s="706" t="n">
        <v>306.672</v>
      </c>
      <c r="E49" s="706" t="n">
        <v>25025.949</v>
      </c>
      <c r="F49" s="706" t="n">
        <v>9450.75</v>
      </c>
      <c r="G49" s="706" t="n">
        <v>15575.199</v>
      </c>
    </row>
    <row r="50" s="46" customFormat="true" ht="12.75" hidden="true" customHeight="true" outlineLevel="0" collapsed="false">
      <c r="A50" s="171"/>
      <c r="B50" s="417" t="s">
        <v>401</v>
      </c>
      <c r="C50" s="706" t="n">
        <v>25551.578</v>
      </c>
      <c r="D50" s="706" t="n">
        <v>277.161</v>
      </c>
      <c r="E50" s="706" t="n">
        <v>25274.417</v>
      </c>
      <c r="F50" s="706" t="n">
        <v>9596.863</v>
      </c>
      <c r="G50" s="706" t="n">
        <v>15677.554</v>
      </c>
    </row>
    <row r="51" s="46" customFormat="true" ht="12.75" hidden="true" customHeight="true" outlineLevel="0" collapsed="false">
      <c r="A51" s="171"/>
      <c r="B51" s="417" t="s">
        <v>402</v>
      </c>
      <c r="C51" s="706" t="n">
        <v>24703.495</v>
      </c>
      <c r="D51" s="706" t="n">
        <v>241.081</v>
      </c>
      <c r="E51" s="706" t="n">
        <v>24462.414</v>
      </c>
      <c r="F51" s="706" t="n">
        <v>9865.057</v>
      </c>
      <c r="G51" s="706" t="n">
        <v>14597.357</v>
      </c>
    </row>
    <row r="52" s="46" customFormat="true" ht="12.75" hidden="true" customHeight="true" outlineLevel="0" collapsed="false">
      <c r="A52" s="49"/>
      <c r="B52" s="372"/>
      <c r="C52" s="85"/>
      <c r="D52" s="85"/>
      <c r="E52" s="85"/>
      <c r="F52" s="85"/>
      <c r="G52" s="85"/>
    </row>
    <row r="53" s="46" customFormat="true" ht="12.75" hidden="true" customHeight="true" outlineLevel="0" collapsed="false">
      <c r="A53" s="409" t="n">
        <v>2007</v>
      </c>
      <c r="B53" s="372"/>
      <c r="C53" s="706"/>
      <c r="D53" s="706"/>
      <c r="E53" s="706"/>
      <c r="F53" s="706"/>
      <c r="G53" s="706"/>
    </row>
    <row r="54" s="46" customFormat="true" ht="12.75" hidden="true" customHeight="true" outlineLevel="0" collapsed="false">
      <c r="B54" s="417" t="s">
        <v>391</v>
      </c>
      <c r="C54" s="706" t="n">
        <v>25140.248</v>
      </c>
      <c r="D54" s="706" t="n">
        <v>247.892</v>
      </c>
      <c r="E54" s="706" t="n">
        <v>24892.356</v>
      </c>
      <c r="F54" s="706" t="n">
        <v>9571.27</v>
      </c>
      <c r="G54" s="706" t="n">
        <v>15321.086</v>
      </c>
    </row>
    <row r="55" s="46" customFormat="true" ht="12.75" hidden="true" customHeight="true" outlineLevel="0" collapsed="false">
      <c r="B55" s="417" t="s">
        <v>392</v>
      </c>
      <c r="C55" s="706" t="n">
        <v>24137.637</v>
      </c>
      <c r="D55" s="706" t="n">
        <v>258.404</v>
      </c>
      <c r="E55" s="706" t="n">
        <v>23879.233</v>
      </c>
      <c r="F55" s="706" t="n">
        <v>9303.791</v>
      </c>
      <c r="G55" s="706" t="n">
        <v>14575.442</v>
      </c>
    </row>
    <row r="56" s="46" customFormat="true" ht="12.75" hidden="true" customHeight="true" outlineLevel="0" collapsed="false">
      <c r="B56" s="417" t="s">
        <v>393</v>
      </c>
      <c r="C56" s="706" t="n">
        <v>27261.155</v>
      </c>
      <c r="D56" s="706" t="n">
        <v>357.452</v>
      </c>
      <c r="E56" s="706" t="n">
        <v>26903.703</v>
      </c>
      <c r="F56" s="706" t="n">
        <v>10660.109</v>
      </c>
      <c r="G56" s="706" t="n">
        <v>16243.594</v>
      </c>
    </row>
    <row r="57" s="46" customFormat="true" ht="12.75" hidden="true" customHeight="true" outlineLevel="0" collapsed="false">
      <c r="B57" s="417" t="s">
        <v>394</v>
      </c>
      <c r="C57" s="706" t="n">
        <v>26358.868</v>
      </c>
      <c r="D57" s="706" t="n">
        <v>315.169</v>
      </c>
      <c r="E57" s="706" t="n">
        <v>26043.699</v>
      </c>
      <c r="F57" s="706" t="n">
        <v>10112.911</v>
      </c>
      <c r="G57" s="706" t="n">
        <v>15930.788</v>
      </c>
    </row>
    <row r="58" s="46" customFormat="true" ht="12.75" hidden="true" customHeight="true" outlineLevel="0" collapsed="false">
      <c r="B58" s="417" t="s">
        <v>395</v>
      </c>
      <c r="C58" s="706" t="n">
        <v>25744.94</v>
      </c>
      <c r="D58" s="706" t="n">
        <v>260.613</v>
      </c>
      <c r="E58" s="706" t="n">
        <v>25484.327</v>
      </c>
      <c r="F58" s="706" t="n">
        <v>10023.016</v>
      </c>
      <c r="G58" s="706" t="n">
        <v>15461.311</v>
      </c>
    </row>
    <row r="59" s="46" customFormat="true" ht="12.75" hidden="true" customHeight="true" outlineLevel="0" collapsed="false">
      <c r="B59" s="417" t="s">
        <v>396</v>
      </c>
      <c r="C59" s="706" t="n">
        <v>26390.26</v>
      </c>
      <c r="D59" s="706" t="n">
        <v>349.824</v>
      </c>
      <c r="E59" s="706" t="n">
        <v>26040.436</v>
      </c>
      <c r="F59" s="706" t="n">
        <v>10034.112</v>
      </c>
      <c r="G59" s="706" t="n">
        <v>16006.324</v>
      </c>
    </row>
    <row r="60" s="46" customFormat="true" ht="12.75" hidden="true" customHeight="true" outlineLevel="0" collapsed="false">
      <c r="B60" s="417" t="s">
        <v>397</v>
      </c>
      <c r="C60" s="706" t="n">
        <v>26357.971</v>
      </c>
      <c r="D60" s="706" t="n">
        <v>355.466</v>
      </c>
      <c r="E60" s="706" t="n">
        <v>26002.505</v>
      </c>
      <c r="F60" s="706" t="n">
        <v>10404.828</v>
      </c>
      <c r="G60" s="706" t="n">
        <v>15597.677</v>
      </c>
    </row>
    <row r="61" s="46" customFormat="true" ht="12.75" hidden="true" customHeight="true" outlineLevel="0" collapsed="false">
      <c r="B61" s="417" t="s">
        <v>398</v>
      </c>
      <c r="C61" s="706" t="n">
        <v>24114.75</v>
      </c>
      <c r="D61" s="706" t="n">
        <v>481.469</v>
      </c>
      <c r="E61" s="706" t="n">
        <v>23633.281</v>
      </c>
      <c r="F61" s="706" t="n">
        <v>9041.704</v>
      </c>
      <c r="G61" s="706" t="n">
        <v>14591.577</v>
      </c>
    </row>
    <row r="62" s="46" customFormat="true" ht="12.75" hidden="true" customHeight="true" outlineLevel="0" collapsed="false">
      <c r="B62" s="417" t="s">
        <v>584</v>
      </c>
      <c r="C62" s="706" t="n">
        <v>25786.733</v>
      </c>
      <c r="D62" s="706" t="n">
        <v>271.698</v>
      </c>
      <c r="E62" s="706" t="n">
        <v>25515.035</v>
      </c>
      <c r="F62" s="706" t="n">
        <v>9838.307</v>
      </c>
      <c r="G62" s="706" t="n">
        <v>15676.728</v>
      </c>
    </row>
    <row r="63" s="46" customFormat="true" ht="12.75" hidden="true" customHeight="true" outlineLevel="0" collapsed="false">
      <c r="B63" s="417" t="s">
        <v>400</v>
      </c>
      <c r="C63" s="706" t="n">
        <v>27077.281</v>
      </c>
      <c r="D63" s="706" t="n">
        <v>320.471</v>
      </c>
      <c r="E63" s="706" t="n">
        <v>26756.81</v>
      </c>
      <c r="F63" s="706" t="n">
        <v>10148.292</v>
      </c>
      <c r="G63" s="706" t="n">
        <v>16608.518</v>
      </c>
    </row>
    <row r="64" s="46" customFormat="true" ht="12.75" hidden="true" customHeight="true" outlineLevel="0" collapsed="false">
      <c r="B64" s="417" t="s">
        <v>401</v>
      </c>
      <c r="C64" s="706" t="n">
        <v>26345.404</v>
      </c>
      <c r="D64" s="706" t="n">
        <v>278.986</v>
      </c>
      <c r="E64" s="706" t="n">
        <v>26066.418</v>
      </c>
      <c r="F64" s="706" t="n">
        <v>10026.014</v>
      </c>
      <c r="G64" s="706" t="n">
        <v>16040.404</v>
      </c>
    </row>
    <row r="65" s="46" customFormat="true" ht="12.75" hidden="true" customHeight="true" outlineLevel="0" collapsed="false">
      <c r="B65" s="417" t="s">
        <v>402</v>
      </c>
      <c r="C65" s="706" t="n">
        <v>26233.216</v>
      </c>
      <c r="D65" s="706" t="n">
        <v>360.211</v>
      </c>
      <c r="E65" s="706" t="n">
        <v>25873.005</v>
      </c>
      <c r="F65" s="706" t="n">
        <v>9757.225</v>
      </c>
      <c r="G65" s="706" t="n">
        <v>16115.78</v>
      </c>
    </row>
    <row r="66" s="46" customFormat="true" ht="6" hidden="false" customHeight="true" outlineLevel="0" collapsed="false">
      <c r="B66" s="417"/>
      <c r="C66" s="706"/>
      <c r="D66" s="706"/>
      <c r="E66" s="706"/>
      <c r="F66" s="706"/>
      <c r="G66" s="706"/>
    </row>
    <row r="67" s="46" customFormat="true" ht="9.75" hidden="false" customHeight="true" outlineLevel="0" collapsed="false">
      <c r="A67" s="171" t="n">
        <v>2008</v>
      </c>
      <c r="B67" s="417"/>
      <c r="C67" s="50"/>
      <c r="D67" s="50"/>
      <c r="E67" s="50"/>
      <c r="F67" s="50"/>
      <c r="G67" s="50"/>
    </row>
    <row r="68" s="46" customFormat="true" ht="9.75" hidden="false" customHeight="true" outlineLevel="0" collapsed="false">
      <c r="A68" s="171"/>
      <c r="B68" s="417" t="s">
        <v>391</v>
      </c>
      <c r="C68" s="706" t="n">
        <v>25990.575</v>
      </c>
      <c r="D68" s="706" t="n">
        <v>290.502</v>
      </c>
      <c r="E68" s="706" t="n">
        <v>25700.073</v>
      </c>
      <c r="F68" s="706" t="n">
        <v>9631.079</v>
      </c>
      <c r="G68" s="706" t="n">
        <v>16068.994</v>
      </c>
    </row>
    <row r="69" s="46" customFormat="true" ht="9.75" hidden="false" customHeight="true" outlineLevel="0" collapsed="false">
      <c r="A69" s="171"/>
      <c r="B69" s="417" t="s">
        <v>392</v>
      </c>
      <c r="C69" s="706" t="n">
        <v>24991.731</v>
      </c>
      <c r="D69" s="706" t="n">
        <v>287.041</v>
      </c>
      <c r="E69" s="706" t="n">
        <v>24704.69</v>
      </c>
      <c r="F69" s="706" t="n">
        <v>9888.472</v>
      </c>
      <c r="G69" s="706" t="n">
        <v>14816.218</v>
      </c>
    </row>
    <row r="70" s="46" customFormat="true" ht="9.75" hidden="false" customHeight="true" outlineLevel="0" collapsed="false">
      <c r="A70" s="171"/>
      <c r="B70" s="417" t="s">
        <v>393</v>
      </c>
      <c r="C70" s="706" t="n">
        <v>26982.232</v>
      </c>
      <c r="D70" s="706" t="n">
        <v>296.389</v>
      </c>
      <c r="E70" s="706" t="n">
        <v>26685.843</v>
      </c>
      <c r="F70" s="706" t="n">
        <v>10378.936</v>
      </c>
      <c r="G70" s="706" t="n">
        <v>16306.907</v>
      </c>
    </row>
    <row r="71" s="46" customFormat="true" ht="9.75" hidden="false" customHeight="true" outlineLevel="0" collapsed="false">
      <c r="A71" s="171"/>
      <c r="B71" s="417" t="s">
        <v>394</v>
      </c>
      <c r="C71" s="706" t="n">
        <v>28122.782</v>
      </c>
      <c r="D71" s="706" t="n">
        <v>332.377</v>
      </c>
      <c r="E71" s="706" t="n">
        <v>27790.405</v>
      </c>
      <c r="F71" s="706" t="n">
        <v>11062.199</v>
      </c>
      <c r="G71" s="706" t="n">
        <v>16728.206</v>
      </c>
    </row>
    <row r="72" s="46" customFormat="true" ht="9.75" hidden="false" customHeight="true" outlineLevel="0" collapsed="false">
      <c r="A72" s="171"/>
      <c r="B72" s="417" t="s">
        <v>395</v>
      </c>
      <c r="C72" s="706" t="n">
        <v>27369.999</v>
      </c>
      <c r="D72" s="706" t="n">
        <v>331.691</v>
      </c>
      <c r="E72" s="706" t="n">
        <v>27038.308</v>
      </c>
      <c r="F72" s="706" t="n">
        <v>10806.63</v>
      </c>
      <c r="G72" s="706" t="n">
        <v>16231.678</v>
      </c>
    </row>
    <row r="73" s="46" customFormat="true" ht="9.75" hidden="false" customHeight="true" outlineLevel="0" collapsed="false">
      <c r="A73" s="171"/>
      <c r="B73" s="417" t="s">
        <v>396</v>
      </c>
      <c r="C73" s="706" t="n">
        <v>26983.274</v>
      </c>
      <c r="D73" s="706" t="n">
        <v>287.92</v>
      </c>
      <c r="E73" s="706" t="n">
        <v>26695.354</v>
      </c>
      <c r="F73" s="706" t="n">
        <v>10122.012</v>
      </c>
      <c r="G73" s="706" t="n">
        <v>16573.342</v>
      </c>
    </row>
    <row r="74" s="46" customFormat="true" ht="9.75" hidden="false" customHeight="true" outlineLevel="0" collapsed="false">
      <c r="A74" s="171"/>
      <c r="B74" s="417" t="s">
        <v>397</v>
      </c>
      <c r="C74" s="706" t="n">
        <v>27323.017</v>
      </c>
      <c r="D74" s="706" t="n">
        <v>301.061</v>
      </c>
      <c r="E74" s="706" t="n">
        <v>27021.956</v>
      </c>
      <c r="F74" s="706" t="n">
        <v>9940.499</v>
      </c>
      <c r="G74" s="706" t="n">
        <v>17081.457</v>
      </c>
    </row>
    <row r="75" s="46" customFormat="true" ht="9.75" hidden="false" customHeight="true" outlineLevel="0" collapsed="false">
      <c r="A75" s="171"/>
      <c r="B75" s="417" t="s">
        <v>398</v>
      </c>
      <c r="C75" s="706" t="n">
        <v>26610.408</v>
      </c>
      <c r="D75" s="706" t="n">
        <v>367.655</v>
      </c>
      <c r="E75" s="706" t="n">
        <v>26242.753</v>
      </c>
      <c r="F75" s="706" t="n">
        <v>9705.555</v>
      </c>
      <c r="G75" s="706" t="n">
        <v>16537.198</v>
      </c>
    </row>
    <row r="76" s="46" customFormat="true" ht="9.75" hidden="false" customHeight="true" outlineLevel="0" collapsed="false">
      <c r="A76" s="171"/>
      <c r="B76" s="417" t="s">
        <v>584</v>
      </c>
      <c r="C76" s="706" t="n">
        <v>25941.104</v>
      </c>
      <c r="D76" s="706" t="n">
        <v>349.924</v>
      </c>
      <c r="E76" s="706" t="n">
        <v>25591.18</v>
      </c>
      <c r="F76" s="706" t="n">
        <v>9637.785</v>
      </c>
      <c r="G76" s="706" t="n">
        <v>15953.395</v>
      </c>
    </row>
    <row r="77" s="46" customFormat="true" ht="9.75" hidden="false" customHeight="true" outlineLevel="0" collapsed="false">
      <c r="A77" s="171"/>
      <c r="B77" s="417" t="s">
        <v>400</v>
      </c>
      <c r="C77" s="706" t="n">
        <v>27519.193</v>
      </c>
      <c r="D77" s="706" t="n">
        <v>467.779</v>
      </c>
      <c r="E77" s="706" t="n">
        <v>27051.414</v>
      </c>
      <c r="F77" s="706" t="n">
        <v>10751.474</v>
      </c>
      <c r="G77" s="706" t="n">
        <v>16299.94</v>
      </c>
    </row>
    <row r="78" s="46" customFormat="true" ht="9.75" hidden="false" customHeight="true" outlineLevel="0" collapsed="false">
      <c r="A78" s="171"/>
      <c r="B78" s="417" t="s">
        <v>401</v>
      </c>
      <c r="C78" s="706" t="n">
        <v>25907.555</v>
      </c>
      <c r="D78" s="706" t="n">
        <v>463.924</v>
      </c>
      <c r="E78" s="706" t="n">
        <v>25443.631</v>
      </c>
      <c r="F78" s="706" t="n">
        <v>9804.731</v>
      </c>
      <c r="G78" s="706" t="n">
        <v>15638.9</v>
      </c>
    </row>
    <row r="79" s="46" customFormat="true" ht="9.75" hidden="false" customHeight="true" outlineLevel="0" collapsed="false">
      <c r="A79" s="171"/>
      <c r="B79" s="417" t="s">
        <v>402</v>
      </c>
      <c r="C79" s="706" t="n">
        <v>22909.253</v>
      </c>
      <c r="D79" s="706" t="n">
        <v>365.645</v>
      </c>
      <c r="E79" s="706" t="n">
        <v>22543.608</v>
      </c>
      <c r="F79" s="706" t="n">
        <v>8205.173</v>
      </c>
      <c r="G79" s="706" t="n">
        <v>14338.435</v>
      </c>
    </row>
    <row r="80" s="46" customFormat="true" ht="6" hidden="false" customHeight="true" outlineLevel="0" collapsed="false">
      <c r="B80" s="421"/>
    </row>
    <row r="81" s="46" customFormat="true" ht="9.95" hidden="false" customHeight="true" outlineLevel="0" collapsed="false">
      <c r="B81" s="270"/>
      <c r="C81" s="49" t="s">
        <v>403</v>
      </c>
      <c r="D81" s="49"/>
      <c r="E81" s="49"/>
      <c r="F81" s="49"/>
      <c r="G81" s="49"/>
    </row>
    <row r="82" s="46" customFormat="true" ht="9.95" hidden="false" customHeight="true" outlineLevel="0" collapsed="false">
      <c r="A82" s="410"/>
      <c r="B82" s="379"/>
      <c r="C82" s="269" t="s">
        <v>404</v>
      </c>
      <c r="D82" s="269"/>
      <c r="E82" s="269"/>
      <c r="F82" s="269"/>
      <c r="G82" s="269"/>
    </row>
    <row r="83" s="46" customFormat="true" ht="6" hidden="false" customHeight="true" outlineLevel="0" collapsed="false">
      <c r="B83" s="270"/>
      <c r="C83" s="50"/>
      <c r="D83" s="50"/>
      <c r="E83" s="50"/>
      <c r="F83" s="50"/>
      <c r="G83" s="50"/>
    </row>
    <row r="84" s="46" customFormat="true" ht="12.75" hidden="true" customHeight="true" outlineLevel="0" collapsed="false">
      <c r="A84" s="49" t="n">
        <v>1992</v>
      </c>
      <c r="B84" s="49"/>
      <c r="C84" s="707" t="s">
        <v>203</v>
      </c>
      <c r="D84" s="708" t="s">
        <v>203</v>
      </c>
      <c r="E84" s="708" t="s">
        <v>203</v>
      </c>
      <c r="F84" s="708" t="s">
        <v>203</v>
      </c>
      <c r="G84" s="708" t="s">
        <v>203</v>
      </c>
    </row>
    <row r="85" s="46" customFormat="true" ht="12.75" hidden="true" customHeight="true" outlineLevel="0" collapsed="false">
      <c r="A85" s="372" t="n">
        <v>1993</v>
      </c>
      <c r="B85" s="372"/>
      <c r="C85" s="709" t="n">
        <f aca="false">C22/C21*100-100</f>
        <v>1.36403901729094</v>
      </c>
      <c r="D85" s="709" t="n">
        <f aca="false">D22/D21*100-100</f>
        <v>-21.8917494403039</v>
      </c>
      <c r="E85" s="709" t="n">
        <f aca="false">E22/E21*100-100</f>
        <v>1.99913799048717</v>
      </c>
      <c r="F85" s="709" t="n">
        <f aca="false">F22/F21*100-100</f>
        <v>3.65496567428298</v>
      </c>
      <c r="G85" s="709" t="n">
        <f aca="false">G22/G21*100-100</f>
        <v>1.21955859711358</v>
      </c>
    </row>
    <row r="86" s="46" customFormat="true" ht="12.75" hidden="true" customHeight="true" outlineLevel="0" collapsed="false">
      <c r="A86" s="372" t="n">
        <v>1994</v>
      </c>
      <c r="B86" s="372"/>
      <c r="C86" s="709" t="n">
        <f aca="false">C23/C22*100-100</f>
        <v>7.05975952901486</v>
      </c>
      <c r="D86" s="709" t="n">
        <f aca="false">D23/D22*100-100</f>
        <v>-4.88329094684661</v>
      </c>
      <c r="E86" s="709" t="n">
        <f aca="false">E23/E22*100-100</f>
        <v>7.30952133115255</v>
      </c>
      <c r="F86" s="709" t="n">
        <f aca="false">F23/F22*100-100</f>
        <v>12.9288458005593</v>
      </c>
      <c r="G86" s="709" t="n">
        <f aca="false">G23/G22*100-100</f>
        <v>4.60023444800196</v>
      </c>
    </row>
    <row r="87" s="46" customFormat="true" ht="12.75" hidden="true" customHeight="true" outlineLevel="0" collapsed="false">
      <c r="A87" s="372" t="n">
        <v>1995</v>
      </c>
      <c r="B87" s="372"/>
      <c r="C87" s="709" t="n">
        <f aca="false">C24/C23*100-100</f>
        <v>3.9879082506754</v>
      </c>
      <c r="D87" s="709" t="n">
        <f aca="false">D24/D23*100-100</f>
        <v>7.54256849458157</v>
      </c>
      <c r="E87" s="709" t="n">
        <f aca="false">E24/E23*100-100</f>
        <v>3.92201705224393</v>
      </c>
      <c r="F87" s="709" t="n">
        <f aca="false">F24/F23*100-100</f>
        <v>5.26307284231402</v>
      </c>
      <c r="G87" s="709" t="n">
        <f aca="false">G24/G23*100-100</f>
        <v>3.22396153866397</v>
      </c>
    </row>
    <row r="88" s="46" customFormat="true" ht="9.95" hidden="false" customHeight="true" outlineLevel="0" collapsed="false">
      <c r="A88" s="372" t="n">
        <v>1996</v>
      </c>
      <c r="B88" s="372"/>
      <c r="C88" s="709" t="n">
        <f aca="false">C25/C24*100-100</f>
        <v>0.741079386720372</v>
      </c>
      <c r="D88" s="709" t="n">
        <f aca="false">D25/D24*100-100</f>
        <v>3.46602833938438</v>
      </c>
      <c r="E88" s="709" t="n">
        <f aca="false">E25/E24*100-100</f>
        <v>0.688808421735885</v>
      </c>
      <c r="F88" s="709" t="n">
        <f aca="false">F25/F24*100-100</f>
        <v>1.08453367499519</v>
      </c>
      <c r="G88" s="709" t="n">
        <f aca="false">G25/G24*100-100</f>
        <v>0.47875372182034</v>
      </c>
    </row>
    <row r="89" s="46" customFormat="true" ht="12.75" hidden="true" customHeight="true" outlineLevel="0" collapsed="false">
      <c r="A89" s="372" t="n">
        <v>1997</v>
      </c>
      <c r="B89" s="372"/>
      <c r="C89" s="709" t="n">
        <f aca="false">C26/C25*100-100</f>
        <v>3.47165776593536</v>
      </c>
      <c r="D89" s="709" t="n">
        <f aca="false">D26/D25*100-100</f>
        <v>8.37367403182965</v>
      </c>
      <c r="E89" s="709" t="n">
        <f aca="false">E26/E25*100-100</f>
        <v>3.37503188374338</v>
      </c>
      <c r="F89" s="709" t="n">
        <f aca="false">F26/F25*100-100</f>
        <v>-0.113064405366998</v>
      </c>
      <c r="G89" s="709" t="n">
        <f aca="false">G26/G25*100-100</f>
        <v>5.2377103721531</v>
      </c>
    </row>
    <row r="90" s="46" customFormat="true" ht="12.75" hidden="true" customHeight="true" outlineLevel="0" collapsed="false">
      <c r="A90" s="372" t="n">
        <v>1998</v>
      </c>
      <c r="B90" s="372"/>
      <c r="C90" s="709" t="n">
        <f aca="false">C27/C26*100-100</f>
        <v>2.14528427019324</v>
      </c>
      <c r="D90" s="709" t="n">
        <f aca="false">D27/D26*100-100</f>
        <v>-3.34201356152087</v>
      </c>
      <c r="E90" s="709" t="n">
        <f aca="false">E27/E26*100-100</f>
        <v>2.25854115488711</v>
      </c>
      <c r="F90" s="709" t="n">
        <f aca="false">F27/F26*100-100</f>
        <v>0.056990929433681</v>
      </c>
      <c r="G90" s="709" t="n">
        <f aca="false">G27/G26*100-100</f>
        <v>3.37441341323445</v>
      </c>
    </row>
    <row r="91" s="46" customFormat="true" ht="12.75" hidden="true" customHeight="true" outlineLevel="0" collapsed="false">
      <c r="A91" s="372" t="n">
        <v>1999</v>
      </c>
      <c r="B91" s="372"/>
      <c r="C91" s="709" t="n">
        <f aca="false">C28/C27*100-100</f>
        <v>1.40976954419925</v>
      </c>
      <c r="D91" s="709" t="n">
        <f aca="false">D28/D27*100-100</f>
        <v>32.7817423119954</v>
      </c>
      <c r="E91" s="709" t="n">
        <f aca="false">E28/E27*100-100</f>
        <v>0.796978222638288</v>
      </c>
      <c r="F91" s="709" t="n">
        <f aca="false">F28/F27*100-100</f>
        <v>6.88926517856518</v>
      </c>
      <c r="G91" s="709" t="n">
        <f aca="false">G28/G27*100-100</f>
        <v>-2.19185126697428</v>
      </c>
    </row>
    <row r="92" s="46" customFormat="true" ht="12.75" hidden="true" customHeight="true" outlineLevel="0" collapsed="false">
      <c r="A92" s="372" t="n">
        <v>2000</v>
      </c>
      <c r="B92" s="372"/>
      <c r="C92" s="709" t="n">
        <f aca="false">C29/C28*100-100</f>
        <v>9.76258930678084</v>
      </c>
      <c r="D92" s="709" t="n">
        <f aca="false">D29/D28*100-100</f>
        <v>-6.98860759516919</v>
      </c>
      <c r="E92" s="709" t="n">
        <f aca="false">E29/E28*100-100</f>
        <v>10.1937691664827</v>
      </c>
      <c r="F92" s="709" t="n">
        <f aca="false">F29/F28*100-100</f>
        <v>16.4633278415195</v>
      </c>
      <c r="G92" s="709" t="n">
        <f aca="false">G29/G28*100-100</f>
        <v>6.83243890813388</v>
      </c>
    </row>
    <row r="93" s="46" customFormat="true" ht="9.95" hidden="false" customHeight="true" outlineLevel="0" collapsed="false">
      <c r="A93" s="372" t="n">
        <v>2001</v>
      </c>
      <c r="B93" s="372"/>
      <c r="C93" s="709" t="n">
        <f aca="false">C30/C29*100-100</f>
        <v>1.6378040122526</v>
      </c>
      <c r="D93" s="709" t="n">
        <f aca="false">D30/D29*100-100</f>
        <v>-8.46038398832994</v>
      </c>
      <c r="E93" s="709" t="n">
        <f aca="false">E30/E29*100-100</f>
        <v>1.85712410719839</v>
      </c>
      <c r="F93" s="709" t="n">
        <f aca="false">F30/F29*100-100</f>
        <v>-0.427650185830927</v>
      </c>
      <c r="G93" s="709" t="n">
        <f aca="false">G30/G29*100-100</f>
        <v>3.19247589445972</v>
      </c>
    </row>
    <row r="94" s="46" customFormat="true" ht="12.75" hidden="true" customHeight="true" outlineLevel="0" collapsed="false">
      <c r="A94" s="372" t="n">
        <v>2002</v>
      </c>
      <c r="B94" s="372"/>
      <c r="C94" s="709" t="n">
        <f aca="false">C31/C30*100-100</f>
        <v>0.161224186854028</v>
      </c>
      <c r="D94" s="709" t="n">
        <f aca="false">D31/D30*100-100</f>
        <v>-1.97096782682333</v>
      </c>
      <c r="E94" s="709" t="n">
        <f aca="false">E31/E30*100-100</f>
        <v>0.20284197184408</v>
      </c>
      <c r="F94" s="709" t="n">
        <f aca="false">F31/F30*100-100</f>
        <v>3.38041706238515</v>
      </c>
      <c r="G94" s="709" t="n">
        <f aca="false">G31/G30*100-100</f>
        <v>-1.5892175877747</v>
      </c>
    </row>
    <row r="95" s="46" customFormat="true" ht="9.95" hidden="false" customHeight="true" outlineLevel="0" collapsed="false">
      <c r="A95" s="372" t="n">
        <v>2003</v>
      </c>
      <c r="B95" s="372"/>
      <c r="C95" s="709" t="n">
        <f aca="false">C32/C31*100-100</f>
        <v>3.6091458925375</v>
      </c>
      <c r="D95" s="709" t="n">
        <f aca="false">D32/D31*100-100</f>
        <v>5.65251295898845</v>
      </c>
      <c r="E95" s="709" t="n">
        <f aca="false">E32/E31*100-100</f>
        <v>3.57012710995058</v>
      </c>
      <c r="F95" s="709" t="n">
        <f aca="false">F32/F31*100-100</f>
        <v>3.94708850234112</v>
      </c>
      <c r="G95" s="709" t="n">
        <f aca="false">G32/G31*100-100</f>
        <v>3.34679607151583</v>
      </c>
    </row>
    <row r="96" s="46" customFormat="true" ht="9.95" hidden="false" customHeight="true" outlineLevel="0" collapsed="false">
      <c r="A96" s="372" t="n">
        <v>2004</v>
      </c>
      <c r="B96" s="372"/>
      <c r="C96" s="709" t="n">
        <f aca="false">C33/C32*100-100</f>
        <v>6.72694977638322</v>
      </c>
      <c r="D96" s="709" t="n">
        <f aca="false">D33/D32*100-100</f>
        <v>-2.02442387589336</v>
      </c>
      <c r="E96" s="709" t="n">
        <f aca="false">E33/E32*100-100</f>
        <v>6.89742013493071</v>
      </c>
      <c r="F96" s="709" t="n">
        <f aca="false">F33/F32*100-100</f>
        <v>8.28286618888379</v>
      </c>
      <c r="G96" s="709" t="n">
        <f aca="false">G33/G32*100-100</f>
        <v>6.0718439727176</v>
      </c>
    </row>
    <row r="97" s="46" customFormat="true" ht="9.95" hidden="false" customHeight="true" outlineLevel="0" collapsed="false">
      <c r="A97" s="372" t="n">
        <v>2005</v>
      </c>
      <c r="B97" s="372"/>
      <c r="C97" s="709" t="n">
        <f aca="false">C34/C33*100-100</f>
        <v>4.76021591567009</v>
      </c>
      <c r="D97" s="709" t="n">
        <f aca="false">D34/D33*100-100</f>
        <v>-16.0434639172453</v>
      </c>
      <c r="E97" s="709" t="n">
        <f aca="false">E34/E33*100-100</f>
        <v>5.13163431225227</v>
      </c>
      <c r="F97" s="709" t="n">
        <f aca="false">F34/F33*100-100</f>
        <v>9.08171410429326</v>
      </c>
      <c r="G97" s="709" t="n">
        <f aca="false">G34/G33*100-100</f>
        <v>2.7287491421335</v>
      </c>
    </row>
    <row r="98" s="46" customFormat="true" ht="9.95" hidden="false" customHeight="true" outlineLevel="0" collapsed="false">
      <c r="A98" s="372" t="n">
        <v>2006</v>
      </c>
      <c r="B98" s="372"/>
      <c r="C98" s="709" t="n">
        <f aca="false">C35/C34*100-100</f>
        <v>6.49255673931867</v>
      </c>
      <c r="D98" s="709" t="n">
        <f aca="false">D35/D34*100-100</f>
        <v>-6.8637841554889</v>
      </c>
      <c r="E98" s="709" t="n">
        <f aca="false">E35/E34*100-100</f>
        <v>6.68298519292101</v>
      </c>
      <c r="F98" s="709" t="n">
        <f aca="false">F35/F34*100-100</f>
        <v>7.59252480929689</v>
      </c>
      <c r="G98" s="709" t="n">
        <f aca="false">G35/G34*100-100</f>
        <v>6.09548404094862</v>
      </c>
    </row>
    <row r="99" s="46" customFormat="true" ht="9.95" hidden="false" customHeight="true" outlineLevel="0" collapsed="false">
      <c r="A99" s="372" t="n">
        <v>2007</v>
      </c>
      <c r="B99" s="372"/>
      <c r="C99" s="709" t="n">
        <f aca="false">C36/C35*100-100</f>
        <v>3.921587638011</v>
      </c>
      <c r="D99" s="709" t="n">
        <f aca="false">D36/D35*100-100</f>
        <v>4.86856005145488</v>
      </c>
      <c r="E99" s="709" t="n">
        <f aca="false">E36/E35*100-100</f>
        <v>3.90980058865395</v>
      </c>
      <c r="F99" s="709" t="n">
        <f aca="false">F36/F35*100-100</f>
        <v>1.66894730546714</v>
      </c>
      <c r="G99" s="709" t="n">
        <f aca="false">G36/G35*100-100</f>
        <v>5.37766427112057</v>
      </c>
    </row>
    <row r="100" s="46" customFormat="true" ht="9.95" hidden="false" customHeight="true" outlineLevel="0" collapsed="false">
      <c r="A100" s="372" t="n">
        <v>2008</v>
      </c>
      <c r="B100" s="372"/>
      <c r="C100" s="709" t="n">
        <f aca="false">C37/C36*100-100</f>
        <v>1.83395664509203</v>
      </c>
      <c r="D100" s="709" t="n">
        <f aca="false">D37/D36*100-100</f>
        <v>7.36854384334527</v>
      </c>
      <c r="E100" s="709" t="n">
        <f aca="false">E37/E36*100-100</f>
        <v>1.76443151629597</v>
      </c>
      <c r="F100" s="709" t="n">
        <f aca="false">F37/F36*100-100</f>
        <v>0.851793264534436</v>
      </c>
      <c r="G100" s="709" t="n">
        <f aca="false">G37/G36*100-100</f>
        <v>2.34121222870081</v>
      </c>
    </row>
    <row r="101" s="46" customFormat="true" ht="12.75" hidden="true" customHeight="true" outlineLevel="0" collapsed="false">
      <c r="A101" s="49"/>
      <c r="B101" s="372"/>
      <c r="C101" s="709"/>
      <c r="D101" s="709"/>
      <c r="E101" s="709"/>
      <c r="F101" s="709"/>
      <c r="G101" s="709"/>
    </row>
    <row r="102" s="46" customFormat="true" ht="12.75" hidden="true" customHeight="true" outlineLevel="0" collapsed="false">
      <c r="A102" s="409" t="n">
        <v>2007</v>
      </c>
      <c r="B102" s="372"/>
      <c r="C102" s="709"/>
      <c r="D102" s="709"/>
      <c r="E102" s="709"/>
      <c r="F102" s="709"/>
      <c r="G102" s="709"/>
    </row>
    <row r="103" s="46" customFormat="true" ht="12.75" hidden="true" customHeight="true" outlineLevel="0" collapsed="false">
      <c r="B103" s="417" t="s">
        <v>391</v>
      </c>
      <c r="C103" s="709" t="n">
        <f aca="false">C54/C40*100-100</f>
        <v>6.30888821071009</v>
      </c>
      <c r="D103" s="709" t="n">
        <f aca="false">D54/D40*100-100</f>
        <v>-12.7146991922592</v>
      </c>
      <c r="E103" s="709" t="n">
        <f aca="false">E54/E40*100-100</f>
        <v>6.5401271794949</v>
      </c>
      <c r="F103" s="709" t="n">
        <f aca="false">F54/F40*100-100</f>
        <v>6.55681674971132</v>
      </c>
      <c r="G103" s="709" t="n">
        <f aca="false">G54/G40*100-100</f>
        <v>6.5297036535638</v>
      </c>
    </row>
    <row r="104" s="46" customFormat="true" ht="12.75" hidden="true" customHeight="true" outlineLevel="0" collapsed="false">
      <c r="B104" s="417" t="s">
        <v>392</v>
      </c>
      <c r="C104" s="709" t="n">
        <f aca="false">C55/C41*100-100</f>
        <v>7.00738689244864</v>
      </c>
      <c r="D104" s="709" t="n">
        <f aca="false">D55/D41*100-100</f>
        <v>8.39503169163265</v>
      </c>
      <c r="E104" s="709" t="n">
        <f aca="false">E55/E41*100-100</f>
        <v>6.99256507724884</v>
      </c>
      <c r="F104" s="709" t="n">
        <f aca="false">F55/F41*100-100</f>
        <v>-0.489382051278227</v>
      </c>
      <c r="G104" s="709" t="n">
        <f aca="false">G55/G41*100-100</f>
        <v>12.3863939094976</v>
      </c>
    </row>
    <row r="105" s="46" customFormat="true" ht="12.75" hidden="true" customHeight="true" outlineLevel="0" collapsed="false">
      <c r="B105" s="417" t="s">
        <v>393</v>
      </c>
      <c r="C105" s="709" t="n">
        <f aca="false">C56/C42*100-100</f>
        <v>7.5303984353136</v>
      </c>
      <c r="D105" s="709" t="n">
        <f aca="false">D56/D42*100-100</f>
        <v>2.44349804829677</v>
      </c>
      <c r="E105" s="709" t="n">
        <f aca="false">E56/E42*100-100</f>
        <v>7.60138765087667</v>
      </c>
      <c r="F105" s="709" t="n">
        <f aca="false">F56/F42*100-100</f>
        <v>4.9679462089087</v>
      </c>
      <c r="G105" s="709" t="n">
        <f aca="false">G56/G42*100-100</f>
        <v>9.40263884898327</v>
      </c>
    </row>
    <row r="106" s="46" customFormat="true" ht="12.75" hidden="true" customHeight="true" outlineLevel="0" collapsed="false">
      <c r="B106" s="417" t="s">
        <v>394</v>
      </c>
      <c r="C106" s="709" t="n">
        <f aca="false">C57/C43*100-100</f>
        <v>4.39327220625607</v>
      </c>
      <c r="D106" s="709" t="n">
        <f aca="false">D57/D43*100-100</f>
        <v>2.13096214107253</v>
      </c>
      <c r="E106" s="709" t="n">
        <f aca="false">E57/E43*100-100</f>
        <v>4.42126359689303</v>
      </c>
      <c r="F106" s="709" t="n">
        <f aca="false">F57/F43*100-100</f>
        <v>-1.26861139176751</v>
      </c>
      <c r="G106" s="709" t="n">
        <f aca="false">G57/G43*100-100</f>
        <v>8.38642905744736</v>
      </c>
    </row>
    <row r="107" s="46" customFormat="true" ht="12.75" hidden="true" customHeight="true" outlineLevel="0" collapsed="false">
      <c r="B107" s="417" t="s">
        <v>395</v>
      </c>
      <c r="C107" s="709" t="n">
        <f aca="false">C58/C44*100-100</f>
        <v>-0.11671764107767</v>
      </c>
      <c r="D107" s="709" t="n">
        <f aca="false">D58/D44*100-100</f>
        <v>-15.7668999175811</v>
      </c>
      <c r="E107" s="709" t="n">
        <f aca="false">E58/E44*100-100</f>
        <v>0.0734244577269294</v>
      </c>
      <c r="F107" s="709" t="n">
        <f aca="false">F58/F44*100-100</f>
        <v>-2.21211205890641</v>
      </c>
      <c r="G107" s="709" t="n">
        <f aca="false">G58/G44*100-100</f>
        <v>1.61301251317948</v>
      </c>
    </row>
    <row r="108" s="46" customFormat="true" ht="12.75" hidden="true" customHeight="true" outlineLevel="0" collapsed="false">
      <c r="B108" s="417" t="s">
        <v>396</v>
      </c>
      <c r="C108" s="709" t="n">
        <f aca="false">C59/C45*100-100</f>
        <v>3.882355159448</v>
      </c>
      <c r="D108" s="709" t="n">
        <f aca="false">D59/D45*100-100</f>
        <v>9.97158162110506</v>
      </c>
      <c r="E108" s="709" t="n">
        <f aca="false">E59/E45*100-100</f>
        <v>3.80514012602227</v>
      </c>
      <c r="F108" s="709" t="n">
        <f aca="false">F59/F45*100-100</f>
        <v>0.0222291290906185</v>
      </c>
      <c r="G108" s="709" t="n">
        <f aca="false">G59/G45*100-100</f>
        <v>6.3260458133356</v>
      </c>
    </row>
    <row r="109" s="46" customFormat="true" ht="12.75" hidden="true" customHeight="true" outlineLevel="0" collapsed="false">
      <c r="B109" s="417" t="s">
        <v>397</v>
      </c>
      <c r="C109" s="709" t="n">
        <f aca="false">C60/C46*100-100</f>
        <v>0.183571259757926</v>
      </c>
      <c r="D109" s="709" t="n">
        <f aca="false">D60/D46*100-100</f>
        <v>-4.24281280979268</v>
      </c>
      <c r="E109" s="709" t="n">
        <f aca="false">E60/E46*100-100</f>
        <v>0.246919072830011</v>
      </c>
      <c r="F109" s="709" t="n">
        <f aca="false">F60/F46*100-100</f>
        <v>3.33727819113372</v>
      </c>
      <c r="G109" s="709" t="n">
        <f aca="false">G60/G46*100-100</f>
        <v>-1.7138180832424</v>
      </c>
    </row>
    <row r="110" s="46" customFormat="true" ht="12.75" hidden="true" customHeight="true" outlineLevel="0" collapsed="false">
      <c r="B110" s="417" t="s">
        <v>398</v>
      </c>
      <c r="C110" s="709" t="n">
        <f aca="false">C61/C47*100-100</f>
        <v>-2.73746753327681</v>
      </c>
      <c r="D110" s="709" t="n">
        <f aca="false">D61/D47*100-100</f>
        <v>18.0713525496716</v>
      </c>
      <c r="E110" s="709" t="n">
        <f aca="false">E61/E47*100-100</f>
        <v>-3.08543311373046</v>
      </c>
      <c r="F110" s="709" t="n">
        <f aca="false">F61/F47*100-100</f>
        <v>-7.77575208266141</v>
      </c>
      <c r="G110" s="709" t="n">
        <f aca="false">G61/G47*100-100</f>
        <v>0.0681267536175341</v>
      </c>
    </row>
    <row r="111" s="46" customFormat="true" ht="12.75" hidden="true" customHeight="true" outlineLevel="0" collapsed="false">
      <c r="B111" s="417" t="s">
        <v>399</v>
      </c>
      <c r="C111" s="709" t="n">
        <f aca="false">C62/C48*100-100</f>
        <v>5.09005981682019</v>
      </c>
      <c r="D111" s="709" t="n">
        <f aca="false">D62/D48*100-100</f>
        <v>1.66702214838182</v>
      </c>
      <c r="E111" s="709" t="n">
        <f aca="false">E62/E48*100-100</f>
        <v>5.1277509523494</v>
      </c>
      <c r="F111" s="709" t="n">
        <f aca="false">F62/F48*100-100</f>
        <v>7.26491612326295</v>
      </c>
      <c r="G111" s="709" t="n">
        <f aca="false">G62/G48*100-100</f>
        <v>3.82947800292916</v>
      </c>
    </row>
    <row r="112" s="46" customFormat="true" ht="12.75" hidden="true" customHeight="true" outlineLevel="0" collapsed="false">
      <c r="B112" s="417" t="s">
        <v>400</v>
      </c>
      <c r="C112" s="709" t="n">
        <f aca="false">C63/C49*100-100</f>
        <v>6.88700944130495</v>
      </c>
      <c r="D112" s="709" t="n">
        <f aca="false">D63/D49*100-100</f>
        <v>4.49959565920592</v>
      </c>
      <c r="E112" s="709" t="n">
        <f aca="false">E63/E49*100-100</f>
        <v>6.91626519337989</v>
      </c>
      <c r="F112" s="709" t="n">
        <f aca="false">F63/F49*100-100</f>
        <v>7.38081104674231</v>
      </c>
      <c r="G112" s="709" t="n">
        <f aca="false">G63/G49*100-100</f>
        <v>6.63438714330391</v>
      </c>
    </row>
    <row r="113" s="46" customFormat="true" ht="12.75" hidden="true" customHeight="true" outlineLevel="0" collapsed="false">
      <c r="B113" s="417" t="s">
        <v>401</v>
      </c>
      <c r="C113" s="709" t="n">
        <f aca="false">C64/C50*100-100</f>
        <v>3.10675919898176</v>
      </c>
      <c r="D113" s="709" t="n">
        <f aca="false">D64/D50*100-100</f>
        <v>0.658462049133888</v>
      </c>
      <c r="E113" s="709" t="n">
        <f aca="false">E64/E50*100-100</f>
        <v>3.13360739438619</v>
      </c>
      <c r="F113" s="709" t="n">
        <f aca="false">F64/F50*100-100</f>
        <v>4.47178416530485</v>
      </c>
      <c r="G113" s="709" t="n">
        <f aca="false">G64/G50*100-100</f>
        <v>2.31445543099389</v>
      </c>
    </row>
    <row r="114" s="46" customFormat="true" ht="12.75" hidden="true" customHeight="true" outlineLevel="0" collapsed="false">
      <c r="B114" s="417" t="s">
        <v>402</v>
      </c>
      <c r="C114" s="709" t="n">
        <f aca="false">C65/C51*100-100</f>
        <v>6.19232622752368</v>
      </c>
      <c r="D114" s="709" t="n">
        <f aca="false">D65/D51*100-100</f>
        <v>49.4149269332714</v>
      </c>
      <c r="E114" s="709" t="n">
        <f aca="false">E65/E51*100-100</f>
        <v>5.76636058894269</v>
      </c>
      <c r="F114" s="709" t="n">
        <f aca="false">F65/F51*100-100</f>
        <v>-1.09307021743514</v>
      </c>
      <c r="G114" s="709" t="n">
        <f aca="false">G65/G51*100-100</f>
        <v>10.4020405885805</v>
      </c>
    </row>
    <row r="115" s="46" customFormat="true" ht="6" hidden="false" customHeight="true" outlineLevel="0" collapsed="false">
      <c r="B115" s="417"/>
      <c r="C115" s="709"/>
      <c r="D115" s="709"/>
      <c r="E115" s="709"/>
      <c r="F115" s="709"/>
      <c r="G115" s="709"/>
    </row>
    <row r="116" s="46" customFormat="true" ht="9.95" hidden="false" customHeight="true" outlineLevel="0" collapsed="false">
      <c r="A116" s="409" t="n">
        <v>2008</v>
      </c>
      <c r="B116" s="372"/>
      <c r="C116" s="709"/>
      <c r="D116" s="709"/>
      <c r="E116" s="709"/>
      <c r="F116" s="709"/>
      <c r="G116" s="709"/>
    </row>
    <row r="117" s="46" customFormat="true" ht="9.95" hidden="false" customHeight="true" outlineLevel="0" collapsed="false">
      <c r="B117" s="417" t="s">
        <v>391</v>
      </c>
      <c r="C117" s="709" t="n">
        <f aca="false">C68/C54*100-100</f>
        <v>3.38233338032306</v>
      </c>
      <c r="D117" s="709" t="n">
        <f aca="false">D68/D54*100-100</f>
        <v>17.1889371177771</v>
      </c>
      <c r="E117" s="709" t="n">
        <f aca="false">E68/E54*100-100</f>
        <v>3.24483950012606</v>
      </c>
      <c r="F117" s="709" t="n">
        <f aca="false">F68/F54*100-100</f>
        <v>0.624880501751576</v>
      </c>
      <c r="G117" s="709" t="n">
        <f aca="false">G68/G54*100-100</f>
        <v>4.88155996252486</v>
      </c>
    </row>
    <row r="118" s="46" customFormat="true" ht="9.95" hidden="false" customHeight="true" outlineLevel="0" collapsed="false">
      <c r="B118" s="417" t="s">
        <v>392</v>
      </c>
      <c r="C118" s="709" t="n">
        <f aca="false">C69/C55*100-100</f>
        <v>3.53843253173459</v>
      </c>
      <c r="D118" s="709" t="n">
        <f aca="false">D69/D55*100-100</f>
        <v>11.0822587885636</v>
      </c>
      <c r="E118" s="709" t="n">
        <f aca="false">E69/E55*100-100</f>
        <v>3.45679863335644</v>
      </c>
      <c r="F118" s="709" t="n">
        <f aca="false">F69/F55*100-100</f>
        <v>6.28433076366397</v>
      </c>
      <c r="G118" s="709" t="n">
        <f aca="false">G69/G55*100-100</f>
        <v>1.65192932056539</v>
      </c>
    </row>
    <row r="119" s="46" customFormat="true" ht="9.95" hidden="false" customHeight="true" outlineLevel="0" collapsed="false">
      <c r="B119" s="417" t="s">
        <v>393</v>
      </c>
      <c r="C119" s="709" t="n">
        <f aca="false">C70/C56*100-100</f>
        <v>-1.02315180703091</v>
      </c>
      <c r="D119" s="709" t="n">
        <f aca="false">D70/D56*100-100</f>
        <v>-17.0828530823719</v>
      </c>
      <c r="E119" s="709" t="n">
        <f aca="false">E70/E56*100-100</f>
        <v>-0.809777003559702</v>
      </c>
      <c r="F119" s="709" t="n">
        <f aca="false">F70/F56*100-100</f>
        <v>-2.63761843335749</v>
      </c>
      <c r="G119" s="709" t="n">
        <f aca="false">G70/G56*100-100</f>
        <v>0.389772115702968</v>
      </c>
    </row>
    <row r="120" s="46" customFormat="true" ht="9.95" hidden="false" customHeight="true" outlineLevel="0" collapsed="false">
      <c r="B120" s="417" t="s">
        <v>394</v>
      </c>
      <c r="C120" s="709" t="n">
        <f aca="false">C71/C57*100-100</f>
        <v>6.69191863626313</v>
      </c>
      <c r="D120" s="709" t="n">
        <f aca="false">D71/D57*100-100</f>
        <v>5.45992784823382</v>
      </c>
      <c r="E120" s="709" t="n">
        <f aca="false">E71/E57*100-100</f>
        <v>6.70682762844095</v>
      </c>
      <c r="F120" s="709" t="n">
        <f aca="false">F71/F57*100-100</f>
        <v>9.38689166749317</v>
      </c>
      <c r="G120" s="709" t="n">
        <f aca="false">G71/G57*100-100</f>
        <v>5.00551510697397</v>
      </c>
    </row>
    <row r="121" s="46" customFormat="true" ht="9.95" hidden="false" customHeight="true" outlineLevel="0" collapsed="false">
      <c r="B121" s="417" t="s">
        <v>395</v>
      </c>
      <c r="C121" s="709" t="n">
        <f aca="false">C72/C58*100-100</f>
        <v>6.31214910580486</v>
      </c>
      <c r="D121" s="709" t="n">
        <f aca="false">D72/D58*100-100</f>
        <v>27.2733900457767</v>
      </c>
      <c r="E121" s="709" t="n">
        <f aca="false">E72/E58*100-100</f>
        <v>6.09779100699814</v>
      </c>
      <c r="F121" s="709" t="n">
        <f aca="false">F72/F58*100-100</f>
        <v>7.81814575572861</v>
      </c>
      <c r="G121" s="709" t="n">
        <f aca="false">G72/G58*100-100</f>
        <v>4.98254643477516</v>
      </c>
    </row>
    <row r="122" s="46" customFormat="true" ht="9.95" hidden="false" customHeight="true" outlineLevel="0" collapsed="false">
      <c r="B122" s="417" t="s">
        <v>396</v>
      </c>
      <c r="C122" s="709" t="n">
        <f aca="false">C73/C59*100-100</f>
        <v>2.24709419308489</v>
      </c>
      <c r="D122" s="709" t="n">
        <f aca="false">D73/D59*100-100</f>
        <v>-17.6957555799488</v>
      </c>
      <c r="E122" s="709" t="n">
        <f aca="false">E73/E59*100-100</f>
        <v>2.51500397305176</v>
      </c>
      <c r="F122" s="709" t="n">
        <f aca="false">F73/F59*100-100</f>
        <v>0.876011748722789</v>
      </c>
      <c r="G122" s="709" t="n">
        <f aca="false">G73/G59*100-100</f>
        <v>3.54246234175942</v>
      </c>
    </row>
    <row r="123" s="46" customFormat="true" ht="9.95" hidden="false" customHeight="true" outlineLevel="0" collapsed="false">
      <c r="B123" s="417" t="s">
        <v>397</v>
      </c>
      <c r="C123" s="709" t="n">
        <f aca="false">C74/C60*100-100</f>
        <v>3.66130609977529</v>
      </c>
      <c r="D123" s="709" t="n">
        <f aca="false">D74/D60*100-100</f>
        <v>-15.3052612626805</v>
      </c>
      <c r="E123" s="709" t="n">
        <f aca="false">E74/E60*100-100</f>
        <v>3.92058765107437</v>
      </c>
      <c r="F123" s="709" t="n">
        <f aca="false">F74/F60*100-100</f>
        <v>-4.46263023281115</v>
      </c>
      <c r="G123" s="709" t="n">
        <f aca="false">G74/G60*100-100</f>
        <v>9.5128268138903</v>
      </c>
    </row>
    <row r="124" s="46" customFormat="true" ht="9.95" hidden="false" customHeight="true" outlineLevel="0" collapsed="false">
      <c r="B124" s="417" t="s">
        <v>398</v>
      </c>
      <c r="C124" s="709" t="n">
        <f aca="false">C75/C61*100-100</f>
        <v>10.3490933971947</v>
      </c>
      <c r="D124" s="709" t="n">
        <f aca="false">D75/D61*100-100</f>
        <v>-23.6389051008476</v>
      </c>
      <c r="E124" s="709" t="n">
        <f aca="false">E75/E61*100-100</f>
        <v>11.0415138718996</v>
      </c>
      <c r="F124" s="709" t="n">
        <f aca="false">F75/F61*100-100</f>
        <v>7.342100559806</v>
      </c>
      <c r="G124" s="709" t="n">
        <f aca="false">G75/G61*100-100</f>
        <v>13.3338637763417</v>
      </c>
    </row>
    <row r="125" s="46" customFormat="true" ht="9.95" hidden="false" customHeight="true" outlineLevel="0" collapsed="false">
      <c r="B125" s="417" t="s">
        <v>399</v>
      </c>
      <c r="C125" s="709" t="n">
        <f aca="false">C76/C62*100-100</f>
        <v>0.598645047435838</v>
      </c>
      <c r="D125" s="709" t="n">
        <f aca="false">D76/D62*100-100</f>
        <v>28.791525885358</v>
      </c>
      <c r="E125" s="709" t="n">
        <f aca="false">E76/E62*100-100</f>
        <v>0.298431885357005</v>
      </c>
      <c r="F125" s="709" t="n">
        <f aca="false">F76/F62*100-100</f>
        <v>-2.0381758772114</v>
      </c>
      <c r="G125" s="709" t="n">
        <f aca="false">G76/G62*100-100</f>
        <v>1.76482618056524</v>
      </c>
    </row>
    <row r="126" s="46" customFormat="true" ht="9.95" hidden="false" customHeight="true" outlineLevel="0" collapsed="false">
      <c r="B126" s="417" t="s">
        <v>400</v>
      </c>
      <c r="C126" s="709" t="n">
        <f aca="false">C77/C63*100-100</f>
        <v>1.6320397901104</v>
      </c>
      <c r="D126" s="709" t="n">
        <f aca="false">D77/D63*100-100</f>
        <v>45.9660936559002</v>
      </c>
      <c r="E126" s="709" t="n">
        <f aca="false">E77/E63*100-100</f>
        <v>1.10104306156077</v>
      </c>
      <c r="F126" s="709" t="n">
        <f aca="false">F77/F63*100-100</f>
        <v>5.94367998082829</v>
      </c>
      <c r="G126" s="709" t="n">
        <f aca="false">G77/G63*100-100</f>
        <v>-1.85795023975047</v>
      </c>
    </row>
    <row r="127" s="46" customFormat="true" ht="9.95" hidden="false" customHeight="true" outlineLevel="0" collapsed="false">
      <c r="B127" s="417" t="s">
        <v>401</v>
      </c>
      <c r="C127" s="709" t="n">
        <f aca="false">C78/C64*100-100</f>
        <v>-1.66195591458759</v>
      </c>
      <c r="D127" s="709" t="n">
        <f aca="false">D78/D64*100-100</f>
        <v>66.2893478525804</v>
      </c>
      <c r="E127" s="709" t="n">
        <f aca="false">E78/E64*100-100</f>
        <v>-2.38923123230818</v>
      </c>
      <c r="F127" s="709" t="n">
        <f aca="false">F78/F64*100-100</f>
        <v>-2.20708848002805</v>
      </c>
      <c r="G127" s="709" t="n">
        <f aca="false">G78/G64*100-100</f>
        <v>-2.50307909950398</v>
      </c>
    </row>
    <row r="128" s="46" customFormat="true" ht="9.95" hidden="false" customHeight="true" outlineLevel="0" collapsed="false">
      <c r="B128" s="417" t="s">
        <v>402</v>
      </c>
      <c r="C128" s="709" t="n">
        <f aca="false">C79/C65*100-100</f>
        <v>-12.6708177906971</v>
      </c>
      <c r="D128" s="709" t="n">
        <f aca="false">D79/D65*100-100</f>
        <v>1.50856026051396</v>
      </c>
      <c r="E128" s="709" t="n">
        <f aca="false">E79/E65*100-100</f>
        <v>-12.8682269415555</v>
      </c>
      <c r="F128" s="709" t="n">
        <f aca="false">F79/F65*100-100</f>
        <v>-15.9066947825842</v>
      </c>
      <c r="G128" s="709" t="n">
        <f aca="false">G79/G65*100-100</f>
        <v>-11.0286005393472</v>
      </c>
    </row>
    <row r="129" s="46" customFormat="true" ht="6" hidden="false" customHeight="true" outlineLevel="0" collapsed="false">
      <c r="B129" s="398"/>
      <c r="C129" s="709"/>
      <c r="D129" s="709"/>
      <c r="E129" s="709"/>
      <c r="F129" s="709"/>
      <c r="G129" s="709"/>
    </row>
    <row r="130" s="46" customFormat="true" ht="12.95" hidden="false" customHeight="true" outlineLevel="0" collapsed="false">
      <c r="A130" s="64" t="s">
        <v>618</v>
      </c>
      <c r="B130" s="398"/>
      <c r="C130" s="709"/>
      <c r="D130" s="709"/>
      <c r="E130" s="709"/>
      <c r="F130" s="709"/>
      <c r="G130" s="709"/>
    </row>
    <row r="131" s="46" customFormat="true" ht="12.95" hidden="false" customHeight="true" outlineLevel="0" collapsed="false">
      <c r="A131" s="64" t="s">
        <v>619</v>
      </c>
      <c r="B131" s="398"/>
      <c r="C131" s="709"/>
      <c r="D131" s="709"/>
      <c r="E131" s="709"/>
      <c r="F131" s="709"/>
      <c r="G131" s="709"/>
    </row>
    <row r="132" s="46" customFormat="true" ht="12.95" hidden="false" customHeight="true" outlineLevel="0" collapsed="false">
      <c r="A132" s="710" t="s">
        <v>620</v>
      </c>
      <c r="B132" s="398"/>
      <c r="C132" s="709"/>
      <c r="D132" s="709"/>
      <c r="E132" s="709"/>
      <c r="F132" s="709"/>
      <c r="G132" s="709"/>
    </row>
    <row r="133" s="46" customFormat="true" ht="12.95" hidden="false" customHeight="true" outlineLevel="0" collapsed="false">
      <c r="A133" s="710" t="s">
        <v>621</v>
      </c>
    </row>
    <row r="134" s="46" customFormat="true" ht="6" hidden="false" customHeight="true" outlineLevel="0" collapsed="false"/>
    <row r="135" s="46" customFormat="true" ht="9.95" hidden="false" customHeight="true" outlineLevel="0" collapsed="false">
      <c r="A135" s="49" t="n">
        <v>36</v>
      </c>
      <c r="B135" s="49"/>
      <c r="C135" s="49"/>
      <c r="D135" s="49"/>
      <c r="E135" s="49"/>
      <c r="F135" s="49"/>
      <c r="G135" s="49"/>
    </row>
    <row r="136" s="46" customFormat="true" ht="9.95" hidden="false" customHeight="true" outlineLevel="0" collapsed="false">
      <c r="A136" s="50"/>
      <c r="B136" s="50"/>
      <c r="C136" s="50"/>
      <c r="D136" s="50"/>
      <c r="E136" s="50"/>
      <c r="F136" s="50"/>
      <c r="G136" s="50"/>
    </row>
    <row r="137" s="46" customFormat="true" ht="12" hidden="false" customHeight="true" outlineLevel="0" collapsed="false">
      <c r="A137" s="48" t="s">
        <v>89</v>
      </c>
    </row>
  </sheetData>
  <mergeCells count="5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G81"/>
    <mergeCell ref="C82:G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5:G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28" width="13.14"/>
  </cols>
  <sheetData>
    <row r="1" customFormat="false" ht="15" hidden="false" customHeight="false" outlineLevel="0" collapsed="false">
      <c r="A1" s="174" t="s">
        <v>336</v>
      </c>
      <c r="B1" s="174"/>
      <c r="C1" s="174"/>
      <c r="D1" s="174"/>
      <c r="E1" s="174"/>
      <c r="F1" s="174"/>
      <c r="G1" s="174"/>
    </row>
    <row r="2" customFormat="false" ht="15" hidden="false" customHeight="false" outlineLevel="0" collapsed="false">
      <c r="A2" s="174" t="s">
        <v>611</v>
      </c>
      <c r="B2" s="174"/>
      <c r="C2" s="174"/>
      <c r="D2" s="174"/>
      <c r="E2" s="174"/>
      <c r="F2" s="174"/>
      <c r="G2" s="174"/>
    </row>
    <row r="5" customFormat="false" ht="6" hidden="false" customHeight="true" outlineLevel="0" collapsed="false"/>
    <row r="23" customFormat="false" ht="6" hidden="false" customHeight="true" outlineLevel="0" collapsed="false"/>
    <row r="31" customFormat="false" ht="12.75" hidden="false" customHeight="true" outlineLevel="0" collapsed="false">
      <c r="A31" s="711"/>
      <c r="B31" s="529"/>
      <c r="C31" s="529"/>
      <c r="D31" s="529"/>
      <c r="E31" s="529"/>
      <c r="F31" s="529"/>
      <c r="G31" s="529"/>
    </row>
    <row r="32" customFormat="false" ht="15" hidden="false" customHeight="true" outlineLevel="0" collapsed="false">
      <c r="A32" s="174" t="s">
        <v>554</v>
      </c>
      <c r="B32" s="174"/>
      <c r="C32" s="174"/>
      <c r="D32" s="174"/>
      <c r="E32" s="174"/>
      <c r="F32" s="174"/>
      <c r="G32" s="174"/>
    </row>
    <row r="33" customFormat="false" ht="12.75" hidden="false" customHeight="true" outlineLevel="0" collapsed="false"/>
    <row r="51" customFormat="false" ht="6" hidden="false" customHeight="true" outlineLevel="0" collapsed="false"/>
    <row r="57" customFormat="false" ht="6" hidden="false" customHeight="true" outlineLevel="0" collapsed="false"/>
    <row r="61" customFormat="false" ht="6" hidden="false" customHeight="true" outlineLevel="0" collapsed="false"/>
    <row r="62" customFormat="false" ht="12.75" hidden="false" customHeight="false" outlineLevel="0" collapsed="false">
      <c r="A62" s="151" t="s">
        <v>89</v>
      </c>
    </row>
    <row r="64" s="119" customFormat="true" ht="11.25" hidden="false" customHeight="false" outlineLevel="0" collapsed="false"/>
    <row r="65" s="119" customFormat="true" ht="11.25" hidden="false" customHeight="false" outlineLevel="0" collapsed="false">
      <c r="A65" s="712"/>
      <c r="B65" s="713" t="s">
        <v>622</v>
      </c>
      <c r="C65" s="713"/>
      <c r="D65" s="713"/>
      <c r="E65" s="124"/>
      <c r="J65" s="124"/>
    </row>
    <row r="66" s="119" customFormat="true" ht="11.25" hidden="false" customHeight="false" outlineLevel="0" collapsed="false">
      <c r="A66" s="714" t="s">
        <v>377</v>
      </c>
      <c r="B66" s="715" t="n">
        <v>2006</v>
      </c>
      <c r="C66" s="715" t="n">
        <v>2007</v>
      </c>
      <c r="D66" s="716" t="n">
        <v>2008</v>
      </c>
      <c r="E66" s="124"/>
      <c r="J66" s="124"/>
    </row>
    <row r="67" s="119" customFormat="true" ht="12" hidden="false" customHeight="false" outlineLevel="0" collapsed="false">
      <c r="A67" s="717" t="s">
        <v>391</v>
      </c>
      <c r="B67" s="541" t="n">
        <v>23648.303</v>
      </c>
      <c r="C67" s="541" t="n">
        <v>25140.248</v>
      </c>
      <c r="D67" s="541" t="n">
        <v>25990.575</v>
      </c>
    </row>
    <row r="68" s="119" customFormat="true" ht="12" hidden="false" customHeight="false" outlineLevel="0" collapsed="false">
      <c r="A68" s="717" t="s">
        <v>392</v>
      </c>
      <c r="B68" s="541" t="n">
        <v>22556.982</v>
      </c>
      <c r="C68" s="541" t="n">
        <v>24137.637</v>
      </c>
      <c r="D68" s="541" t="n">
        <v>24991.731</v>
      </c>
    </row>
    <row r="69" s="119" customFormat="true" ht="12" hidden="false" customHeight="false" outlineLevel="0" collapsed="false">
      <c r="A69" s="717" t="s">
        <v>393</v>
      </c>
      <c r="B69" s="541" t="n">
        <v>25352.045</v>
      </c>
      <c r="C69" s="541" t="n">
        <v>27261.155</v>
      </c>
      <c r="D69" s="541" t="n">
        <v>26982.232</v>
      </c>
    </row>
    <row r="70" s="119" customFormat="true" ht="12" hidden="false" customHeight="false" outlineLevel="0" collapsed="false">
      <c r="A70" s="717" t="s">
        <v>394</v>
      </c>
      <c r="B70" s="541" t="n">
        <v>25249.585</v>
      </c>
      <c r="C70" s="541" t="n">
        <v>26358.868</v>
      </c>
      <c r="D70" s="541" t="n">
        <v>28122.782</v>
      </c>
    </row>
    <row r="71" s="119" customFormat="true" ht="12" hidden="false" customHeight="false" outlineLevel="0" collapsed="false">
      <c r="A71" s="717" t="s">
        <v>395</v>
      </c>
      <c r="B71" s="541" t="n">
        <v>25775.024</v>
      </c>
      <c r="C71" s="541" t="n">
        <v>25744.94</v>
      </c>
      <c r="D71" s="541" t="n">
        <v>27369.999</v>
      </c>
    </row>
    <row r="72" s="119" customFormat="true" ht="12" hidden="false" customHeight="false" outlineLevel="0" collapsed="false">
      <c r="A72" s="717" t="s">
        <v>396</v>
      </c>
      <c r="B72" s="541" t="n">
        <v>25403.987</v>
      </c>
      <c r="C72" s="541" t="n">
        <v>26390.26</v>
      </c>
      <c r="D72" s="541" t="n">
        <v>26983.274</v>
      </c>
    </row>
    <row r="73" s="119" customFormat="true" ht="12" hidden="false" customHeight="false" outlineLevel="0" collapsed="false">
      <c r="A73" s="717" t="s">
        <v>397</v>
      </c>
      <c r="B73" s="541" t="n">
        <v>26309.674</v>
      </c>
      <c r="C73" s="541" t="n">
        <v>26357.971</v>
      </c>
      <c r="D73" s="541" t="n">
        <v>27323.017</v>
      </c>
    </row>
    <row r="74" s="119" customFormat="true" ht="12" hidden="false" customHeight="false" outlineLevel="0" collapsed="false">
      <c r="A74" s="717" t="s">
        <v>398</v>
      </c>
      <c r="B74" s="541" t="n">
        <v>24793.463</v>
      </c>
      <c r="C74" s="541" t="n">
        <v>24114.75</v>
      </c>
      <c r="D74" s="541" t="n">
        <v>26610.408</v>
      </c>
    </row>
    <row r="75" s="119" customFormat="true" ht="12" hidden="false" customHeight="false" outlineLevel="0" collapsed="false">
      <c r="A75" s="717" t="s">
        <v>399</v>
      </c>
      <c r="B75" s="541" t="n">
        <v>24537.747</v>
      </c>
      <c r="C75" s="541" t="n">
        <v>25786.733</v>
      </c>
      <c r="D75" s="541" t="n">
        <v>25941.104</v>
      </c>
    </row>
    <row r="76" s="119" customFormat="true" ht="12" hidden="false" customHeight="false" outlineLevel="0" collapsed="false">
      <c r="A76" s="717" t="s">
        <v>400</v>
      </c>
      <c r="B76" s="541" t="n">
        <v>25332.621</v>
      </c>
      <c r="C76" s="541" t="n">
        <v>27077.281</v>
      </c>
      <c r="D76" s="541" t="n">
        <v>27519.193</v>
      </c>
    </row>
    <row r="77" s="119" customFormat="true" ht="12" hidden="false" customHeight="false" outlineLevel="0" collapsed="false">
      <c r="A77" s="717" t="s">
        <v>401</v>
      </c>
      <c r="B77" s="541" t="n">
        <v>25551.578</v>
      </c>
      <c r="C77" s="541" t="n">
        <v>26345.404</v>
      </c>
      <c r="D77" s="541" t="n">
        <v>25907.555</v>
      </c>
    </row>
    <row r="78" s="119" customFormat="true" ht="12" hidden="false" customHeight="false" outlineLevel="0" collapsed="false">
      <c r="A78" s="717" t="s">
        <v>402</v>
      </c>
      <c r="B78" s="541" t="n">
        <v>24703.495</v>
      </c>
      <c r="C78" s="541" t="n">
        <v>26233.216</v>
      </c>
      <c r="D78" s="541" t="n">
        <v>22909.253</v>
      </c>
    </row>
    <row r="79" s="119" customFormat="true" ht="11.25" hidden="false" customHeight="false" outlineLevel="0" collapsed="false"/>
    <row r="80" customFormat="false" ht="12.75" hidden="false" customHeight="false" outlineLevel="0" collapsed="false">
      <c r="A80" s="718"/>
      <c r="B80" s="713" t="s">
        <v>623</v>
      </c>
      <c r="C80" s="713"/>
      <c r="D80" s="713"/>
    </row>
    <row r="81" customFormat="false" ht="12.75" hidden="false" customHeight="false" outlineLevel="0" collapsed="false">
      <c r="A81" s="719" t="s">
        <v>377</v>
      </c>
      <c r="B81" s="715" t="n">
        <v>2006</v>
      </c>
      <c r="C81" s="715" t="n">
        <v>2007</v>
      </c>
      <c r="D81" s="716" t="n">
        <v>2008</v>
      </c>
    </row>
    <row r="82" customFormat="false" ht="12.75" hidden="false" customHeight="false" outlineLevel="0" collapsed="false">
      <c r="A82" s="717" t="s">
        <v>391</v>
      </c>
      <c r="B82" s="142" t="n">
        <v>17807.078</v>
      </c>
      <c r="C82" s="142" t="n">
        <v>20518.728</v>
      </c>
      <c r="D82" s="142" t="n">
        <v>21166.118</v>
      </c>
    </row>
    <row r="83" customFormat="false" ht="12.75" hidden="false" customHeight="false" outlineLevel="0" collapsed="false">
      <c r="A83" s="717" t="s">
        <v>392</v>
      </c>
      <c r="B83" s="142" t="n">
        <v>16516.194</v>
      </c>
      <c r="C83" s="142" t="n">
        <v>19405.228</v>
      </c>
      <c r="D83" s="142" t="n">
        <v>20108.871</v>
      </c>
    </row>
    <row r="84" customFormat="false" ht="12.75" hidden="false" customHeight="false" outlineLevel="0" collapsed="false">
      <c r="A84" s="717" t="s">
        <v>393</v>
      </c>
      <c r="B84" s="142" t="n">
        <v>22073.583</v>
      </c>
      <c r="C84" s="142" t="n">
        <v>21056.877</v>
      </c>
      <c r="D84" s="142" t="n">
        <v>20801.975</v>
      </c>
    </row>
    <row r="85" customFormat="false" ht="12.75" hidden="false" customHeight="false" outlineLevel="0" collapsed="false">
      <c r="A85" s="717" t="s">
        <v>394</v>
      </c>
      <c r="B85" s="142" t="n">
        <v>20040.111</v>
      </c>
      <c r="C85" s="142" t="n">
        <v>20246.718</v>
      </c>
      <c r="D85" s="142" t="n">
        <v>21682.617</v>
      </c>
    </row>
    <row r="86" customFormat="false" ht="12.75" hidden="false" customHeight="false" outlineLevel="0" collapsed="false">
      <c r="A86" s="717" t="s">
        <v>395</v>
      </c>
      <c r="B86" s="142" t="n">
        <v>22418.51</v>
      </c>
      <c r="C86" s="142" t="n">
        <v>21289.265</v>
      </c>
      <c r="D86" s="142" t="n">
        <v>20787.888</v>
      </c>
    </row>
    <row r="87" customFormat="false" ht="12.75" hidden="false" customHeight="false" outlineLevel="0" collapsed="false">
      <c r="A87" s="717" t="s">
        <v>396</v>
      </c>
      <c r="B87" s="142" t="n">
        <v>21116.661</v>
      </c>
      <c r="C87" s="142" t="n">
        <v>21232.852</v>
      </c>
      <c r="D87" s="142" t="n">
        <v>20521.027</v>
      </c>
    </row>
    <row r="88" customFormat="false" ht="12.75" hidden="false" customHeight="false" outlineLevel="0" collapsed="false">
      <c r="A88" s="717" t="s">
        <v>397</v>
      </c>
      <c r="B88" s="142" t="n">
        <v>20246.241</v>
      </c>
      <c r="C88" s="142" t="n">
        <v>21866.523</v>
      </c>
      <c r="D88" s="142" t="n">
        <v>20966.773</v>
      </c>
    </row>
    <row r="89" customFormat="false" ht="12.75" hidden="false" customHeight="false" outlineLevel="0" collapsed="false">
      <c r="A89" s="717" t="s">
        <v>398</v>
      </c>
      <c r="B89" s="142" t="n">
        <v>20915.888</v>
      </c>
      <c r="C89" s="142" t="n">
        <v>21185.038</v>
      </c>
      <c r="D89" s="142" t="n">
        <v>20141.767</v>
      </c>
    </row>
    <row r="90" customFormat="false" ht="12.75" hidden="false" customHeight="false" outlineLevel="0" collapsed="false">
      <c r="A90" s="717" t="s">
        <v>399</v>
      </c>
      <c r="B90" s="142" t="n">
        <v>21185.375</v>
      </c>
      <c r="C90" s="142" t="n">
        <v>20101.223</v>
      </c>
      <c r="D90" s="142" t="n">
        <v>20577.64</v>
      </c>
    </row>
    <row r="91" customFormat="false" ht="12.75" hidden="false" customHeight="false" outlineLevel="0" collapsed="false">
      <c r="A91" s="717" t="s">
        <v>400</v>
      </c>
      <c r="B91" s="142" t="n">
        <v>21894.602</v>
      </c>
      <c r="C91" s="142" t="n">
        <v>21426.596</v>
      </c>
      <c r="D91" s="142" t="n">
        <v>21397.605</v>
      </c>
    </row>
    <row r="92" customFormat="false" ht="12.75" hidden="false" customHeight="false" outlineLevel="0" collapsed="false">
      <c r="A92" s="717" t="s">
        <v>401</v>
      </c>
      <c r="B92" s="142" t="n">
        <v>20453.127</v>
      </c>
      <c r="C92" s="142" t="n">
        <v>21163.46</v>
      </c>
      <c r="D92" s="142" t="n">
        <v>19962.205</v>
      </c>
    </row>
    <row r="93" customFormat="false" ht="12.75" hidden="false" customHeight="false" outlineLevel="0" collapsed="false">
      <c r="A93" s="717" t="s">
        <v>402</v>
      </c>
      <c r="B93" s="142" t="n">
        <v>18827.851</v>
      </c>
      <c r="C93" s="142" t="n">
        <v>19481.57</v>
      </c>
      <c r="D93" s="142" t="n">
        <v>17547.234</v>
      </c>
    </row>
  </sheetData>
  <mergeCells count="5">
    <mergeCell ref="A1:G1"/>
    <mergeCell ref="A2:G2"/>
    <mergeCell ref="A32:G32"/>
    <mergeCell ref="B65:D65"/>
    <mergeCell ref="B80:D80"/>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 width="5.99"/>
    <col collapsed="false" customWidth="true" hidden="false" outlineLevel="0" max="2" min="2" style="4" width="2.99"/>
    <col collapsed="false" customWidth="true" hidden="false" outlineLevel="0" max="3" min="3" style="4" width="2.7"/>
    <col collapsed="false" customWidth="false" hidden="false" outlineLevel="0" max="4" min="4" style="4" width="11.42"/>
    <col collapsed="false" customWidth="true" hidden="false" outlineLevel="0" max="5" min="5" style="4" width="26.42"/>
    <col collapsed="false" customWidth="false" hidden="false" outlineLevel="0" max="6" min="6" style="4" width="11.42"/>
    <col collapsed="false" customWidth="true" hidden="false" outlineLevel="0" max="7" min="7" style="4" width="2.7"/>
    <col collapsed="false" customWidth="false" hidden="false" outlineLevel="0" max="15" min="8" style="4" width="11.42"/>
    <col collapsed="false" customWidth="false" hidden="false" outlineLevel="0" max="257" min="16" style="1" width="11.42"/>
  </cols>
  <sheetData>
    <row r="1" customFormat="false" ht="14.25" hidden="false" customHeight="false" outlineLevel="0" collapsed="false">
      <c r="A1" s="45" t="s">
        <v>176</v>
      </c>
      <c r="B1" s="45"/>
      <c r="C1" s="45"/>
      <c r="D1" s="45"/>
      <c r="E1" s="45"/>
      <c r="F1" s="45"/>
      <c r="G1" s="45"/>
      <c r="H1" s="45"/>
      <c r="I1" s="45"/>
    </row>
    <row r="3" customFormat="false" ht="12.75" hidden="false" customHeight="false" outlineLevel="0" collapsed="false">
      <c r="A3" s="46" t="s">
        <v>177</v>
      </c>
    </row>
    <row r="4" customFormat="false" ht="12.75" hidden="false" customHeight="false" outlineLevel="0" collapsed="false">
      <c r="A4" s="46" t="s">
        <v>178</v>
      </c>
    </row>
    <row r="6" customFormat="false" ht="12.75" hidden="false" customHeight="false" outlineLevel="0" collapsed="false">
      <c r="A6" s="46" t="s">
        <v>179</v>
      </c>
    </row>
    <row r="7" customFormat="false" ht="12.75" hidden="false" customHeight="false" outlineLevel="0" collapsed="false">
      <c r="A7" s="46" t="s">
        <v>180</v>
      </c>
    </row>
    <row r="10" customFormat="false" ht="14.25" hidden="false" customHeight="false" outlineLevel="0" collapsed="false">
      <c r="A10" s="45" t="s">
        <v>181</v>
      </c>
      <c r="B10" s="45"/>
      <c r="C10" s="45"/>
      <c r="D10" s="45"/>
      <c r="E10" s="45"/>
      <c r="F10" s="45"/>
      <c r="G10" s="45"/>
      <c r="H10" s="45"/>
      <c r="I10" s="45"/>
    </row>
    <row r="12" customFormat="false" ht="12.75" hidden="false" customHeight="false" outlineLevel="0" collapsed="false">
      <c r="B12" s="46" t="s">
        <v>182</v>
      </c>
      <c r="C12" s="46" t="s">
        <v>183</v>
      </c>
      <c r="D12" s="46" t="s">
        <v>184</v>
      </c>
      <c r="E12" s="46"/>
      <c r="F12" s="47" t="s">
        <v>185</v>
      </c>
      <c r="G12" s="46" t="s">
        <v>183</v>
      </c>
      <c r="H12" s="46" t="s">
        <v>186</v>
      </c>
    </row>
    <row r="13" customFormat="false" ht="12.75" hidden="false" customHeight="false" outlineLevel="0" collapsed="false">
      <c r="B13" s="46" t="s">
        <v>187</v>
      </c>
      <c r="C13" s="46" t="s">
        <v>183</v>
      </c>
      <c r="D13" s="46" t="s">
        <v>188</v>
      </c>
      <c r="E13" s="46"/>
      <c r="F13" s="47" t="s">
        <v>189</v>
      </c>
      <c r="G13" s="46" t="s">
        <v>183</v>
      </c>
      <c r="H13" s="46" t="s">
        <v>190</v>
      </c>
    </row>
    <row r="14" customFormat="false" ht="12.75" hidden="false" customHeight="false" outlineLevel="0" collapsed="false">
      <c r="B14" s="46" t="s">
        <v>191</v>
      </c>
      <c r="C14" s="46" t="s">
        <v>183</v>
      </c>
      <c r="D14" s="46" t="s">
        <v>192</v>
      </c>
      <c r="E14" s="46"/>
      <c r="F14" s="47" t="s">
        <v>193</v>
      </c>
      <c r="G14" s="46" t="s">
        <v>183</v>
      </c>
      <c r="H14" s="46" t="s">
        <v>194</v>
      </c>
    </row>
    <row r="15" customFormat="false" ht="12.75" hidden="false" customHeight="false" outlineLevel="0" collapsed="false">
      <c r="B15" s="46" t="s">
        <v>195</v>
      </c>
      <c r="C15" s="46" t="s">
        <v>183</v>
      </c>
      <c r="D15" s="46" t="s">
        <v>196</v>
      </c>
      <c r="E15" s="46"/>
      <c r="F15" s="47" t="s">
        <v>197</v>
      </c>
      <c r="G15" s="46" t="s">
        <v>183</v>
      </c>
      <c r="H15" s="46" t="s">
        <v>198</v>
      </c>
    </row>
    <row r="16" customFormat="false" ht="12.75" hidden="false" customHeight="false" outlineLevel="0" collapsed="false">
      <c r="B16" s="46" t="s">
        <v>199</v>
      </c>
      <c r="C16" s="46" t="s">
        <v>183</v>
      </c>
      <c r="D16" s="46" t="s">
        <v>200</v>
      </c>
      <c r="E16" s="46"/>
      <c r="F16" s="47" t="s">
        <v>201</v>
      </c>
      <c r="G16" s="46" t="s">
        <v>183</v>
      </c>
      <c r="H16" s="46" t="s">
        <v>202</v>
      </c>
    </row>
    <row r="17" customFormat="false" ht="12.75" hidden="false" customHeight="false" outlineLevel="0" collapsed="false">
      <c r="B17" s="46" t="s">
        <v>203</v>
      </c>
      <c r="C17" s="46" t="s">
        <v>183</v>
      </c>
      <c r="D17" s="46" t="s">
        <v>204</v>
      </c>
      <c r="E17" s="46"/>
      <c r="F17" s="47" t="s">
        <v>205</v>
      </c>
      <c r="G17" s="46" t="s">
        <v>183</v>
      </c>
      <c r="H17" s="46" t="s">
        <v>206</v>
      </c>
    </row>
    <row r="18" customFormat="false" ht="12.75" hidden="false" customHeight="false" outlineLevel="0" collapsed="false">
      <c r="B18" s="46"/>
      <c r="C18" s="46"/>
      <c r="D18" s="46" t="s">
        <v>207</v>
      </c>
      <c r="E18" s="46"/>
      <c r="F18" s="47" t="s">
        <v>208</v>
      </c>
      <c r="G18" s="46" t="s">
        <v>183</v>
      </c>
      <c r="H18" s="46" t="s">
        <v>209</v>
      </c>
    </row>
    <row r="19" customFormat="false" ht="12.75" hidden="false" customHeight="false" outlineLevel="0" collapsed="false">
      <c r="B19" s="46" t="s">
        <v>210</v>
      </c>
      <c r="C19" s="46" t="s">
        <v>183</v>
      </c>
      <c r="D19" s="46" t="s">
        <v>211</v>
      </c>
      <c r="E19" s="46"/>
      <c r="F19" s="47" t="s">
        <v>212</v>
      </c>
      <c r="G19" s="46" t="s">
        <v>183</v>
      </c>
      <c r="H19" s="46" t="s">
        <v>213</v>
      </c>
    </row>
    <row r="20" customFormat="false" ht="12.75" hidden="false" customHeight="false" outlineLevel="0" collapsed="false">
      <c r="B20" s="46"/>
      <c r="C20" s="46"/>
      <c r="D20" s="46" t="s">
        <v>214</v>
      </c>
      <c r="E20" s="46"/>
      <c r="F20" s="47" t="s">
        <v>215</v>
      </c>
      <c r="G20" s="46" t="s">
        <v>183</v>
      </c>
      <c r="H20" s="46" t="s">
        <v>216</v>
      </c>
    </row>
    <row r="21" customFormat="false" ht="12.75" hidden="false" customHeight="false" outlineLevel="0" collapsed="false">
      <c r="B21" s="46" t="s">
        <v>217</v>
      </c>
      <c r="C21" s="46" t="s">
        <v>183</v>
      </c>
      <c r="D21" s="46" t="s">
        <v>218</v>
      </c>
      <c r="E21" s="46"/>
      <c r="F21" s="47" t="s">
        <v>219</v>
      </c>
      <c r="G21" s="46" t="s">
        <v>183</v>
      </c>
      <c r="H21" s="46" t="s">
        <v>220</v>
      </c>
    </row>
    <row r="22" customFormat="false" ht="12.75" hidden="false" customHeight="false" outlineLevel="0" collapsed="false">
      <c r="B22" s="46"/>
      <c r="C22" s="46"/>
      <c r="D22" s="46" t="s">
        <v>221</v>
      </c>
      <c r="E22" s="46"/>
      <c r="F22" s="47" t="s">
        <v>222</v>
      </c>
      <c r="G22" s="46" t="s">
        <v>183</v>
      </c>
      <c r="H22" s="46" t="s">
        <v>223</v>
      </c>
    </row>
    <row r="23" customFormat="false" ht="12.75" hidden="false" customHeight="false" outlineLevel="0" collapsed="false">
      <c r="B23" s="46" t="s">
        <v>224</v>
      </c>
      <c r="C23" s="46" t="s">
        <v>183</v>
      </c>
      <c r="D23" s="46" t="s">
        <v>225</v>
      </c>
      <c r="E23" s="46"/>
      <c r="F23" s="47"/>
      <c r="G23" s="46"/>
      <c r="H23" s="48"/>
    </row>
    <row r="24" customFormat="false" ht="12.75" hidden="false" customHeight="false" outlineLevel="0" collapsed="false">
      <c r="B24" s="46"/>
      <c r="C24" s="46"/>
      <c r="D24" s="46" t="s">
        <v>226</v>
      </c>
      <c r="E24" s="46"/>
      <c r="F24" s="46"/>
      <c r="G24" s="46"/>
      <c r="H24" s="46"/>
    </row>
    <row r="25" customFormat="false" ht="12.75" hidden="false" customHeight="false" outlineLevel="0" collapsed="false">
      <c r="D25" s="4" t="s">
        <v>91</v>
      </c>
    </row>
    <row r="26" customFormat="false" ht="12.75" hidden="false" customHeight="false" outlineLevel="0" collapsed="false">
      <c r="A26" s="49" t="s">
        <v>227</v>
      </c>
      <c r="B26" s="49"/>
      <c r="C26" s="49"/>
      <c r="D26" s="49"/>
      <c r="E26" s="49"/>
      <c r="F26" s="49"/>
      <c r="G26" s="49"/>
      <c r="H26" s="49"/>
      <c r="I26" s="49"/>
    </row>
    <row r="29" customFormat="false" ht="14.25" hidden="false" customHeight="false" outlineLevel="0" collapsed="false">
      <c r="A29" s="45" t="s">
        <v>228</v>
      </c>
      <c r="B29" s="45"/>
      <c r="C29" s="45"/>
      <c r="D29" s="45"/>
      <c r="E29" s="45"/>
      <c r="F29" s="45"/>
      <c r="G29" s="45"/>
      <c r="H29" s="45"/>
      <c r="I29" s="45"/>
    </row>
    <row r="31" customFormat="false" ht="12.75" hidden="false" customHeight="false" outlineLevel="0" collapsed="false">
      <c r="A31" s="46" t="s">
        <v>229</v>
      </c>
    </row>
    <row r="33" customFormat="false" ht="12.75" hidden="false" customHeight="false" outlineLevel="0" collapsed="false">
      <c r="A33" s="46" t="s">
        <v>230</v>
      </c>
    </row>
    <row r="34" customFormat="false" ht="12.75" hidden="false" customHeight="false" outlineLevel="0" collapsed="false">
      <c r="A34" s="46" t="s">
        <v>231</v>
      </c>
    </row>
    <row r="37" customFormat="false" ht="14.25" hidden="false" customHeight="false" outlineLevel="0" collapsed="false">
      <c r="A37" s="45" t="s">
        <v>232</v>
      </c>
      <c r="B37" s="45"/>
      <c r="C37" s="45"/>
      <c r="D37" s="45"/>
      <c r="E37" s="45"/>
      <c r="F37" s="45"/>
      <c r="G37" s="45"/>
      <c r="H37" s="45"/>
      <c r="I37" s="45"/>
    </row>
    <row r="39" customFormat="false" ht="12.75" hidden="false" customHeight="false" outlineLevel="0" collapsed="false">
      <c r="B39" s="46" t="s">
        <v>182</v>
      </c>
      <c r="C39" s="46" t="s">
        <v>183</v>
      </c>
      <c r="D39" s="46" t="s">
        <v>233</v>
      </c>
      <c r="E39" s="46"/>
      <c r="F39" s="47" t="s">
        <v>185</v>
      </c>
      <c r="G39" s="46" t="s">
        <v>183</v>
      </c>
      <c r="H39" s="46" t="s">
        <v>234</v>
      </c>
    </row>
    <row r="40" customFormat="false" ht="12.75" hidden="false" customHeight="false" outlineLevel="0" collapsed="false">
      <c r="B40" s="46" t="s">
        <v>187</v>
      </c>
      <c r="C40" s="46" t="s">
        <v>183</v>
      </c>
      <c r="D40" s="46" t="s">
        <v>235</v>
      </c>
      <c r="E40" s="46"/>
      <c r="F40" s="47" t="s">
        <v>189</v>
      </c>
      <c r="G40" s="46" t="s">
        <v>183</v>
      </c>
      <c r="H40" s="46" t="s">
        <v>236</v>
      </c>
    </row>
    <row r="41" customFormat="false" ht="12.75" hidden="false" customHeight="false" outlineLevel="0" collapsed="false">
      <c r="B41" s="46" t="s">
        <v>191</v>
      </c>
      <c r="C41" s="46" t="s">
        <v>183</v>
      </c>
      <c r="D41" s="46" t="s">
        <v>237</v>
      </c>
      <c r="E41" s="46"/>
      <c r="F41" s="47" t="s">
        <v>193</v>
      </c>
      <c r="G41" s="46" t="s">
        <v>183</v>
      </c>
      <c r="H41" s="46" t="s">
        <v>238</v>
      </c>
    </row>
    <row r="42" customFormat="false" ht="12.75" hidden="false" customHeight="false" outlineLevel="0" collapsed="false">
      <c r="B42" s="46" t="s">
        <v>195</v>
      </c>
      <c r="C42" s="46" t="s">
        <v>183</v>
      </c>
      <c r="D42" s="46" t="s">
        <v>239</v>
      </c>
      <c r="E42" s="46"/>
      <c r="F42" s="47" t="s">
        <v>197</v>
      </c>
      <c r="G42" s="46" t="s">
        <v>183</v>
      </c>
      <c r="H42" s="46" t="s">
        <v>240</v>
      </c>
    </row>
    <row r="43" customFormat="false" ht="12.75" hidden="false" customHeight="false" outlineLevel="0" collapsed="false">
      <c r="B43" s="46" t="s">
        <v>199</v>
      </c>
      <c r="C43" s="46" t="s">
        <v>183</v>
      </c>
      <c r="D43" s="46" t="s">
        <v>241</v>
      </c>
      <c r="E43" s="46"/>
      <c r="F43" s="47" t="s">
        <v>201</v>
      </c>
      <c r="G43" s="46" t="s">
        <v>183</v>
      </c>
      <c r="H43" s="46" t="s">
        <v>242</v>
      </c>
    </row>
    <row r="44" customFormat="false" ht="12.75" hidden="false" customHeight="false" outlineLevel="0" collapsed="false">
      <c r="B44" s="46" t="s">
        <v>203</v>
      </c>
      <c r="C44" s="46" t="s">
        <v>183</v>
      </c>
      <c r="D44" s="46" t="s">
        <v>243</v>
      </c>
      <c r="E44" s="46"/>
      <c r="F44" s="47" t="s">
        <v>205</v>
      </c>
      <c r="G44" s="46" t="s">
        <v>183</v>
      </c>
      <c r="H44" s="46" t="s">
        <v>244</v>
      </c>
    </row>
    <row r="45" customFormat="false" ht="12.75" hidden="false" customHeight="false" outlineLevel="0" collapsed="false">
      <c r="B45" s="46"/>
      <c r="C45" s="46"/>
      <c r="D45" s="48" t="s">
        <v>245</v>
      </c>
      <c r="E45" s="46"/>
      <c r="F45" s="47" t="s">
        <v>208</v>
      </c>
      <c r="G45" s="46" t="s">
        <v>183</v>
      </c>
      <c r="H45" s="46" t="s">
        <v>246</v>
      </c>
    </row>
    <row r="46" customFormat="false" ht="12.75" hidden="false" customHeight="false" outlineLevel="0" collapsed="false">
      <c r="B46" s="48" t="n">
        <v>0</v>
      </c>
      <c r="C46" s="46" t="s">
        <v>183</v>
      </c>
      <c r="D46" s="46" t="s">
        <v>247</v>
      </c>
      <c r="E46" s="46"/>
      <c r="F46" s="47" t="s">
        <v>212</v>
      </c>
      <c r="G46" s="46" t="s">
        <v>183</v>
      </c>
      <c r="H46" s="46" t="s">
        <v>248</v>
      </c>
    </row>
    <row r="47" customFormat="false" ht="12.75" hidden="false" customHeight="false" outlineLevel="0" collapsed="false">
      <c r="B47" s="46"/>
      <c r="C47" s="46"/>
      <c r="D47" s="46" t="s">
        <v>249</v>
      </c>
      <c r="E47" s="46"/>
      <c r="F47" s="47" t="s">
        <v>215</v>
      </c>
      <c r="G47" s="46" t="s">
        <v>183</v>
      </c>
      <c r="H47" s="46" t="s">
        <v>250</v>
      </c>
    </row>
    <row r="48" customFormat="false" ht="12.75" hidden="false" customHeight="false" outlineLevel="0" collapsed="false">
      <c r="B48" s="46" t="s">
        <v>217</v>
      </c>
      <c r="C48" s="46" t="s">
        <v>183</v>
      </c>
      <c r="D48" s="46" t="s">
        <v>251</v>
      </c>
      <c r="E48" s="46"/>
      <c r="F48" s="47" t="s">
        <v>219</v>
      </c>
      <c r="G48" s="46" t="s">
        <v>183</v>
      </c>
      <c r="H48" s="46" t="s">
        <v>252</v>
      </c>
    </row>
    <row r="49" customFormat="false" ht="12.75" hidden="false" customHeight="false" outlineLevel="0" collapsed="false">
      <c r="B49" s="46"/>
      <c r="C49" s="46"/>
      <c r="D49" s="46" t="s">
        <v>253</v>
      </c>
      <c r="E49" s="46"/>
      <c r="F49" s="47" t="s">
        <v>222</v>
      </c>
      <c r="G49" s="46" t="s">
        <v>183</v>
      </c>
      <c r="H49" s="46" t="s">
        <v>254</v>
      </c>
    </row>
    <row r="50" customFormat="false" ht="12.75" hidden="false" customHeight="false" outlineLevel="0" collapsed="false">
      <c r="B50" s="46" t="s">
        <v>224</v>
      </c>
      <c r="C50" s="46" t="s">
        <v>183</v>
      </c>
      <c r="D50" s="46" t="s">
        <v>255</v>
      </c>
      <c r="E50" s="46"/>
      <c r="F50" s="46"/>
      <c r="G50" s="46"/>
      <c r="H50" s="46"/>
    </row>
    <row r="51" customFormat="false" ht="12.75" hidden="false" customHeight="false" outlineLevel="0" collapsed="false">
      <c r="B51" s="46"/>
      <c r="C51" s="46"/>
      <c r="D51" s="46" t="s">
        <v>245</v>
      </c>
      <c r="E51" s="46"/>
      <c r="F51" s="46"/>
      <c r="G51" s="46"/>
      <c r="H51" s="46"/>
    </row>
    <row r="53" customFormat="false" ht="12.75" hidden="false" customHeight="false" outlineLevel="0" collapsed="false">
      <c r="A53" s="49" t="s">
        <v>256</v>
      </c>
      <c r="B53" s="49"/>
      <c r="C53" s="49"/>
      <c r="D53" s="49"/>
      <c r="E53" s="49"/>
      <c r="F53" s="49"/>
      <c r="G53" s="49"/>
      <c r="H53" s="49"/>
      <c r="I53" s="49"/>
    </row>
    <row r="54" customFormat="false" ht="86.25" hidden="false" customHeight="true" outlineLevel="0" collapsed="false">
      <c r="A54" s="49" t="n">
        <v>5</v>
      </c>
      <c r="B54" s="49"/>
      <c r="C54" s="49"/>
      <c r="D54" s="49"/>
      <c r="E54" s="49"/>
      <c r="F54" s="49"/>
      <c r="G54" s="49"/>
      <c r="H54" s="49"/>
      <c r="I54" s="49"/>
    </row>
    <row r="55" customFormat="false" ht="12.75" hidden="false" customHeight="false" outlineLevel="0" collapsed="false">
      <c r="A55" s="50"/>
      <c r="B55" s="50"/>
      <c r="C55" s="50"/>
      <c r="D55" s="50"/>
      <c r="E55" s="50"/>
      <c r="F55" s="50"/>
      <c r="G55" s="50"/>
      <c r="H55" s="50"/>
      <c r="I55" s="50"/>
    </row>
    <row r="56" customFormat="false" ht="14.25" hidden="false" customHeight="true" outlineLevel="0" collapsed="false">
      <c r="A56" s="46" t="s">
        <v>89</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4:I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1"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624</v>
      </c>
      <c r="B4" s="298"/>
      <c r="C4" s="298"/>
      <c r="D4" s="298"/>
      <c r="E4" s="298"/>
      <c r="F4" s="298"/>
      <c r="G4" s="298"/>
      <c r="H4" s="298"/>
    </row>
    <row r="5" s="46" customFormat="true" ht="15" hidden="false" customHeight="true" outlineLevel="0" collapsed="false">
      <c r="A5" s="52" t="s">
        <v>625</v>
      </c>
      <c r="B5" s="52"/>
      <c r="C5" s="52"/>
      <c r="D5" s="52"/>
      <c r="E5" s="52"/>
      <c r="F5" s="52"/>
      <c r="G5" s="52"/>
      <c r="H5" s="52"/>
    </row>
    <row r="6" s="46" customFormat="true" ht="11.25" hidden="false" customHeight="true" outlineLevel="0" collapsed="false">
      <c r="A6" s="269"/>
      <c r="B6" s="375"/>
      <c r="C6" s="50"/>
      <c r="D6" s="50"/>
      <c r="E6" s="50"/>
      <c r="F6" s="50"/>
      <c r="G6" s="50"/>
      <c r="H6" s="49"/>
    </row>
    <row r="7" s="46" customFormat="true" ht="12" hidden="false" customHeight="true" outlineLevel="0" collapsed="false">
      <c r="A7" s="720" t="s">
        <v>626</v>
      </c>
      <c r="B7" s="720"/>
      <c r="C7" s="720"/>
      <c r="D7" s="720"/>
      <c r="E7" s="720"/>
      <c r="F7" s="720"/>
      <c r="G7" s="720"/>
      <c r="H7" s="720"/>
    </row>
    <row r="8" s="46" customFormat="true" ht="11.1" hidden="false" customHeight="true" outlineLevel="0" collapsed="false">
      <c r="A8" s="703"/>
      <c r="B8" s="703"/>
      <c r="H8" s="64"/>
    </row>
    <row r="9" s="46" customFormat="true" ht="12" hidden="false" customHeight="true" outlineLevel="0" collapsed="false">
      <c r="B9" s="372"/>
      <c r="C9" s="721" t="s">
        <v>627</v>
      </c>
      <c r="D9" s="721"/>
      <c r="E9" s="721"/>
      <c r="F9" s="61" t="s">
        <v>628</v>
      </c>
      <c r="G9" s="61"/>
      <c r="H9" s="61"/>
    </row>
    <row r="10" s="46" customFormat="true" ht="12" hidden="false" customHeight="true" outlineLevel="0" collapsed="false">
      <c r="A10" s="372" t="s">
        <v>300</v>
      </c>
      <c r="B10" s="372"/>
      <c r="C10" s="378" t="s">
        <v>629</v>
      </c>
      <c r="D10" s="378"/>
      <c r="E10" s="378"/>
      <c r="F10" s="386" t="s">
        <v>630</v>
      </c>
      <c r="G10" s="386"/>
      <c r="H10" s="386"/>
    </row>
    <row r="11" s="46" customFormat="true" ht="12" hidden="false" customHeight="true" outlineLevel="0" collapsed="false">
      <c r="A11" s="376" t="s">
        <v>371</v>
      </c>
      <c r="B11" s="376"/>
      <c r="C11" s="86" t="s">
        <v>631</v>
      </c>
      <c r="D11" s="382" t="s">
        <v>632</v>
      </c>
      <c r="E11" s="382"/>
      <c r="F11" s="86" t="s">
        <v>631</v>
      </c>
      <c r="G11" s="651" t="s">
        <v>632</v>
      </c>
      <c r="H11" s="651"/>
    </row>
    <row r="12" s="46" customFormat="true" ht="12" hidden="false" customHeight="true" outlineLevel="0" collapsed="false">
      <c r="A12" s="50"/>
      <c r="B12" s="372"/>
      <c r="C12" s="86"/>
      <c r="D12" s="721" t="s">
        <v>379</v>
      </c>
      <c r="E12" s="56" t="s">
        <v>380</v>
      </c>
      <c r="F12" s="86"/>
      <c r="G12" s="721" t="s">
        <v>379</v>
      </c>
      <c r="H12" s="60" t="s">
        <v>380</v>
      </c>
    </row>
    <row r="13" s="46" customFormat="true" ht="12" hidden="false" customHeight="true" outlineLevel="0" collapsed="false">
      <c r="A13" s="372" t="s">
        <v>377</v>
      </c>
      <c r="B13" s="372"/>
      <c r="C13" s="386" t="s">
        <v>386</v>
      </c>
      <c r="D13" s="378" t="s">
        <v>387</v>
      </c>
      <c r="E13" s="387" t="s">
        <v>388</v>
      </c>
      <c r="F13" s="386" t="s">
        <v>386</v>
      </c>
      <c r="G13" s="378" t="s">
        <v>387</v>
      </c>
      <c r="H13" s="388" t="s">
        <v>388</v>
      </c>
    </row>
    <row r="14" s="46" customFormat="true" ht="12" hidden="false" customHeight="true" outlineLevel="0" collapsed="false">
      <c r="A14" s="387" t="s">
        <v>381</v>
      </c>
      <c r="B14" s="387"/>
      <c r="C14" s="383" t="s">
        <v>389</v>
      </c>
      <c r="D14" s="383"/>
      <c r="E14" s="383"/>
      <c r="F14" s="652" t="s">
        <v>633</v>
      </c>
      <c r="G14" s="652"/>
      <c r="H14" s="652"/>
    </row>
    <row r="15" s="46" customFormat="true" ht="8.25" hidden="false" customHeight="true" outlineLevel="0" collapsed="false">
      <c r="B15" s="66"/>
      <c r="C15" s="269"/>
      <c r="D15" s="269"/>
      <c r="E15" s="269"/>
      <c r="F15" s="269"/>
      <c r="G15" s="269"/>
      <c r="H15" s="269"/>
    </row>
    <row r="16" s="46" customFormat="true" ht="12" hidden="false" customHeight="true" outlineLevel="0" collapsed="false">
      <c r="A16" s="246" t="s">
        <v>617</v>
      </c>
      <c r="B16" s="246"/>
      <c r="C16" s="85" t="n">
        <f aca="false">SUM(D16:E16)</f>
        <v>28327</v>
      </c>
      <c r="D16" s="85" t="n">
        <v>15011.2</v>
      </c>
      <c r="E16" s="85" t="n">
        <v>13315.8</v>
      </c>
      <c r="F16" s="85" t="n">
        <f aca="false">SUM(G16:H16)</f>
        <v>3687.092</v>
      </c>
      <c r="G16" s="85" t="n">
        <v>1847.52</v>
      </c>
      <c r="H16" s="85" t="n">
        <v>1839.572</v>
      </c>
    </row>
    <row r="17" s="46" customFormat="true" ht="12.75" hidden="true" customHeight="true" outlineLevel="0" collapsed="false">
      <c r="A17" s="372" t="n">
        <v>1992</v>
      </c>
      <c r="B17" s="372"/>
      <c r="C17" s="85" t="n">
        <f aca="false">SUM(D17:E17)</f>
        <v>29706.4</v>
      </c>
      <c r="D17" s="85" t="n">
        <v>15697.2</v>
      </c>
      <c r="E17" s="85" t="n">
        <v>14009.2</v>
      </c>
      <c r="F17" s="85" t="n">
        <f aca="false">SUM(G17:H17)</f>
        <v>3818.657</v>
      </c>
      <c r="G17" s="85" t="n">
        <v>1887.702</v>
      </c>
      <c r="H17" s="85" t="n">
        <v>1930.955</v>
      </c>
    </row>
    <row r="18" s="46" customFormat="true" ht="12.75" hidden="true" customHeight="true" outlineLevel="0" collapsed="false">
      <c r="A18" s="372" t="n">
        <v>1993</v>
      </c>
      <c r="B18" s="372"/>
      <c r="C18" s="85" t="n">
        <v>34123.2</v>
      </c>
      <c r="D18" s="85" t="n">
        <v>18280.2</v>
      </c>
      <c r="E18" s="85" t="n">
        <v>15843</v>
      </c>
      <c r="F18" s="85" t="n">
        <v>4114.096</v>
      </c>
      <c r="G18" s="85" t="n">
        <v>2059.253</v>
      </c>
      <c r="H18" s="85" t="n">
        <v>2054.843</v>
      </c>
    </row>
    <row r="19" s="46" customFormat="true" ht="12.75" hidden="true" customHeight="true" outlineLevel="0" collapsed="false">
      <c r="A19" s="372" t="n">
        <v>1994</v>
      </c>
      <c r="B19" s="372"/>
      <c r="C19" s="85" t="n">
        <v>38228.3</v>
      </c>
      <c r="D19" s="85" t="n">
        <v>20331.2</v>
      </c>
      <c r="E19" s="85" t="n">
        <v>17897.1</v>
      </c>
      <c r="F19" s="85" t="n">
        <v>4486.765</v>
      </c>
      <c r="G19" s="85" t="n">
        <v>2217.326</v>
      </c>
      <c r="H19" s="85" t="n">
        <v>2269.439</v>
      </c>
    </row>
    <row r="20" s="46" customFormat="true" ht="9.95" hidden="false" customHeight="true" outlineLevel="0" collapsed="false">
      <c r="A20" s="372" t="n">
        <v>1995</v>
      </c>
      <c r="B20" s="372"/>
      <c r="C20" s="85" t="n">
        <v>40005.212</v>
      </c>
      <c r="D20" s="85" t="n">
        <v>21191.206</v>
      </c>
      <c r="E20" s="85" t="n">
        <v>18814.006</v>
      </c>
      <c r="F20" s="85" t="n">
        <v>4553.308</v>
      </c>
      <c r="G20" s="85" t="n">
        <v>2234.57</v>
      </c>
      <c r="H20" s="85" t="n">
        <v>2318.738</v>
      </c>
    </row>
    <row r="21" s="46" customFormat="true" ht="12.75" hidden="true" customHeight="true" outlineLevel="0" collapsed="false">
      <c r="A21" s="372" t="n">
        <v>1996</v>
      </c>
      <c r="B21" s="372"/>
      <c r="C21" s="85" t="n">
        <v>40586.457</v>
      </c>
      <c r="D21" s="85" t="n">
        <v>21283.927</v>
      </c>
      <c r="E21" s="85" t="n">
        <v>19302.53</v>
      </c>
      <c r="F21" s="85" t="n">
        <v>4844.436</v>
      </c>
      <c r="G21" s="85" t="n">
        <v>2397.259</v>
      </c>
      <c r="H21" s="85" t="n">
        <v>2447.177</v>
      </c>
    </row>
    <row r="22" s="46" customFormat="true" ht="12.75" hidden="true" customHeight="true" outlineLevel="0" collapsed="false">
      <c r="A22" s="372" t="n">
        <v>1997</v>
      </c>
      <c r="B22" s="372"/>
      <c r="C22" s="85" t="n">
        <v>43811.939</v>
      </c>
      <c r="D22" s="85" t="n">
        <v>23401.443</v>
      </c>
      <c r="E22" s="85" t="n">
        <v>20410.496</v>
      </c>
      <c r="F22" s="85" t="n">
        <v>5188.235</v>
      </c>
      <c r="G22" s="85" t="n">
        <v>2591.847</v>
      </c>
      <c r="H22" s="85" t="n">
        <v>2596.388</v>
      </c>
    </row>
    <row r="23" s="46" customFormat="true" ht="12.75" hidden="true" customHeight="true" outlineLevel="0" collapsed="false">
      <c r="A23" s="372" t="n">
        <v>1998</v>
      </c>
      <c r="B23" s="372"/>
      <c r="C23" s="85" t="n">
        <v>43865.366</v>
      </c>
      <c r="D23" s="85" t="n">
        <v>22764.003</v>
      </c>
      <c r="E23" s="85" t="n">
        <v>21101.363</v>
      </c>
      <c r="F23" s="85" t="n">
        <v>5402.056</v>
      </c>
      <c r="G23" s="85" t="n">
        <v>2674.121</v>
      </c>
      <c r="H23" s="85" t="n">
        <v>2727.935</v>
      </c>
    </row>
    <row r="24" s="46" customFormat="true" ht="12.75" hidden="true" customHeight="true" outlineLevel="0" collapsed="false">
      <c r="A24" s="372" t="n">
        <v>1999</v>
      </c>
      <c r="B24" s="372"/>
      <c r="C24" s="85" t="n">
        <v>49762.958</v>
      </c>
      <c r="D24" s="85" t="n">
        <v>26233.948</v>
      </c>
      <c r="E24" s="85" t="n">
        <v>23530</v>
      </c>
      <c r="F24" s="85" t="n">
        <v>5938.982</v>
      </c>
      <c r="G24" s="85" t="n">
        <v>2939.112</v>
      </c>
      <c r="H24" s="85" t="n">
        <v>2999.87</v>
      </c>
    </row>
    <row r="25" s="46" customFormat="true" ht="9.95" hidden="false" customHeight="true" outlineLevel="0" collapsed="false">
      <c r="A25" s="372" t="n">
        <v>2000</v>
      </c>
      <c r="B25" s="372"/>
      <c r="C25" s="85" t="n">
        <v>58419.954</v>
      </c>
      <c r="D25" s="85" t="n">
        <v>30572.844</v>
      </c>
      <c r="E25" s="85" t="n">
        <v>27847.11</v>
      </c>
      <c r="F25" s="85" t="n">
        <v>6879.413</v>
      </c>
      <c r="G25" s="85" t="n">
        <v>3395.833</v>
      </c>
      <c r="H25" s="85" t="n">
        <v>3483.58</v>
      </c>
    </row>
    <row r="26" s="46" customFormat="true" ht="9.95" hidden="false" customHeight="true" outlineLevel="0" collapsed="false">
      <c r="A26" s="372" t="n">
        <v>2001</v>
      </c>
      <c r="B26" s="372"/>
      <c r="C26" s="85" t="n">
        <v>63368.908</v>
      </c>
      <c r="D26" s="85" t="n">
        <v>33404.779</v>
      </c>
      <c r="E26" s="85" t="n">
        <v>29964.129</v>
      </c>
      <c r="F26" s="85" t="n">
        <v>7664.474</v>
      </c>
      <c r="G26" s="85" t="n">
        <v>3789.377</v>
      </c>
      <c r="H26" s="85" t="n">
        <v>3875.096</v>
      </c>
    </row>
    <row r="27" s="46" customFormat="true" ht="9.95" hidden="false" customHeight="true" outlineLevel="0" collapsed="false">
      <c r="A27" s="372" t="n">
        <v>2002</v>
      </c>
      <c r="B27" s="372"/>
      <c r="C27" s="85" t="n">
        <v>69860.729</v>
      </c>
      <c r="D27" s="85" t="n">
        <v>36497.648</v>
      </c>
      <c r="E27" s="85" t="n">
        <v>33363.08</v>
      </c>
      <c r="F27" s="85" t="n">
        <v>8449.209</v>
      </c>
      <c r="G27" s="85" t="n">
        <v>4191.347</v>
      </c>
      <c r="H27" s="85" t="n">
        <v>4257.862</v>
      </c>
    </row>
    <row r="28" s="46" customFormat="true" ht="9.95" hidden="false" customHeight="true" outlineLevel="0" collapsed="false">
      <c r="A28" s="372" t="n">
        <v>2003</v>
      </c>
      <c r="B28" s="372"/>
      <c r="C28" s="85" t="n">
        <v>76576.021</v>
      </c>
      <c r="D28" s="85" t="n">
        <v>39945.677</v>
      </c>
      <c r="E28" s="85" t="n">
        <v>36630.344</v>
      </c>
      <c r="F28" s="85" t="n">
        <v>9332.743</v>
      </c>
      <c r="G28" s="85" t="n">
        <v>4661.108</v>
      </c>
      <c r="H28" s="85" t="n">
        <v>4671.635</v>
      </c>
    </row>
    <row r="29" s="46" customFormat="true" ht="9.95" hidden="false" customHeight="true" outlineLevel="0" collapsed="false">
      <c r="A29" s="372" t="n">
        <v>2004</v>
      </c>
      <c r="B29" s="372"/>
      <c r="C29" s="85" t="n">
        <v>87499.158</v>
      </c>
      <c r="D29" s="85" t="n">
        <v>45669.356</v>
      </c>
      <c r="E29" s="85" t="n">
        <v>41829.802</v>
      </c>
      <c r="F29" s="85" t="n">
        <v>10602.397</v>
      </c>
      <c r="G29" s="85" t="n">
        <v>5297.921</v>
      </c>
      <c r="H29" s="85" t="n">
        <v>5304.476</v>
      </c>
    </row>
    <row r="30" s="46" customFormat="true" ht="9.95" hidden="false" customHeight="true" outlineLevel="0" collapsed="false">
      <c r="A30" s="372" t="n">
        <v>2005</v>
      </c>
      <c r="B30" s="372"/>
      <c r="C30" s="85" t="n">
        <v>95956.544</v>
      </c>
      <c r="D30" s="85" t="n">
        <v>49803.561</v>
      </c>
      <c r="E30" s="85" t="n">
        <v>46152.983</v>
      </c>
      <c r="F30" s="722" t="n">
        <v>11898.88</v>
      </c>
      <c r="G30" s="722" t="n">
        <v>5885.419</v>
      </c>
      <c r="H30" s="722" t="n">
        <v>6013.461</v>
      </c>
    </row>
    <row r="31" s="46" customFormat="true" ht="9.95" hidden="false" customHeight="true" outlineLevel="0" collapsed="false">
      <c r="A31" s="372" t="n">
        <v>2006</v>
      </c>
      <c r="B31" s="372"/>
      <c r="C31" s="85" t="n">
        <v>107081.952</v>
      </c>
      <c r="D31" s="85" t="n">
        <v>55460.937</v>
      </c>
      <c r="E31" s="85" t="n">
        <v>51621.015</v>
      </c>
      <c r="F31" s="85" t="n">
        <v>13570.797</v>
      </c>
      <c r="G31" s="85" t="n">
        <v>6732.607</v>
      </c>
      <c r="H31" s="85" t="n">
        <v>6838.19</v>
      </c>
    </row>
    <row r="32" s="46" customFormat="true" ht="9.95" hidden="false" customHeight="true" outlineLevel="0" collapsed="false">
      <c r="A32" s="372" t="n">
        <v>2007</v>
      </c>
      <c r="B32" s="372"/>
      <c r="C32" s="85" t="n">
        <v>114992.638</v>
      </c>
      <c r="D32" s="85" t="n">
        <v>58296.799</v>
      </c>
      <c r="E32" s="85" t="n">
        <v>56695.839</v>
      </c>
      <c r="F32" s="85" t="n">
        <v>15054.114</v>
      </c>
      <c r="G32" s="85" t="n">
        <v>7456.714</v>
      </c>
      <c r="H32" s="85" t="n">
        <v>7597.401</v>
      </c>
    </row>
    <row r="33" s="46" customFormat="true" ht="9.95" hidden="false" customHeight="true" outlineLevel="0" collapsed="false">
      <c r="A33" s="372" t="n">
        <v>2008</v>
      </c>
      <c r="B33" s="372"/>
      <c r="C33" s="85" t="n">
        <v>120181.814</v>
      </c>
      <c r="D33" s="85" t="n">
        <v>61081.381</v>
      </c>
      <c r="E33" s="85" t="n">
        <v>59100.433</v>
      </c>
      <c r="F33" s="85" t="n">
        <v>15494.066</v>
      </c>
      <c r="G33" s="85" t="n">
        <v>7719.596</v>
      </c>
      <c r="H33" s="85" t="n">
        <v>7774.474</v>
      </c>
    </row>
    <row r="34" s="46" customFormat="true" ht="12.75" hidden="true" customHeight="true" outlineLevel="0" collapsed="false">
      <c r="A34" s="49"/>
      <c r="B34" s="372"/>
      <c r="C34" s="85"/>
      <c r="D34" s="85"/>
      <c r="E34" s="85"/>
      <c r="F34" s="85"/>
      <c r="G34" s="85"/>
      <c r="H34" s="85"/>
    </row>
    <row r="35" s="46" customFormat="true" ht="12.75" hidden="true" customHeight="true" outlineLevel="0" collapsed="false">
      <c r="A35" s="372" t="n">
        <v>2006</v>
      </c>
      <c r="B35" s="372"/>
      <c r="C35" s="85"/>
      <c r="D35" s="85"/>
      <c r="E35" s="85"/>
      <c r="F35" s="85"/>
      <c r="G35" s="85"/>
      <c r="H35" s="85"/>
    </row>
    <row r="36" s="46" customFormat="true" ht="12.75" hidden="true" customHeight="true" outlineLevel="0" collapsed="false">
      <c r="A36" s="49"/>
      <c r="B36" s="372" t="s">
        <v>391</v>
      </c>
      <c r="C36" s="85" t="n">
        <v>8272.526</v>
      </c>
      <c r="D36" s="85" t="n">
        <v>4149.698</v>
      </c>
      <c r="E36" s="85" t="n">
        <v>4122.828</v>
      </c>
      <c r="F36" s="85" t="n">
        <v>1029.4</v>
      </c>
      <c r="G36" s="85" t="n">
        <v>497.147</v>
      </c>
      <c r="H36" s="85" t="n">
        <v>532.253</v>
      </c>
    </row>
    <row r="37" s="46" customFormat="true" ht="12.75" hidden="true" customHeight="true" outlineLevel="0" collapsed="false">
      <c r="A37" s="49"/>
      <c r="B37" s="372" t="s">
        <v>392</v>
      </c>
      <c r="C37" s="85" t="n">
        <v>8328.943</v>
      </c>
      <c r="D37" s="85" t="n">
        <v>4231.01</v>
      </c>
      <c r="E37" s="85" t="n">
        <v>4097.933</v>
      </c>
      <c r="F37" s="85" t="n">
        <v>1024.079</v>
      </c>
      <c r="G37" s="85" t="n">
        <v>496.897</v>
      </c>
      <c r="H37" s="85" t="n">
        <v>527.182</v>
      </c>
    </row>
    <row r="38" s="46" customFormat="true" ht="12.75" hidden="true" customHeight="true" outlineLevel="0" collapsed="false">
      <c r="A38" s="49"/>
      <c r="B38" s="372" t="s">
        <v>393</v>
      </c>
      <c r="C38" s="85" t="n">
        <v>8653.176</v>
      </c>
      <c r="D38" s="85" t="n">
        <v>4584.43</v>
      </c>
      <c r="E38" s="85" t="n">
        <v>4068.746</v>
      </c>
      <c r="F38" s="85" t="n">
        <v>1038.432</v>
      </c>
      <c r="G38" s="85" t="n">
        <v>522.35</v>
      </c>
      <c r="H38" s="85" t="n">
        <v>516.082</v>
      </c>
    </row>
    <row r="39" s="46" customFormat="true" ht="12.75" hidden="true" customHeight="true" outlineLevel="0" collapsed="false">
      <c r="A39" s="49"/>
      <c r="B39" s="372" t="s">
        <v>394</v>
      </c>
      <c r="C39" s="85" t="n">
        <v>8952.647</v>
      </c>
      <c r="D39" s="85" t="n">
        <v>4661.105</v>
      </c>
      <c r="E39" s="85" t="n">
        <v>4291.542</v>
      </c>
      <c r="F39" s="85" t="n">
        <v>1053.85</v>
      </c>
      <c r="G39" s="85" t="n">
        <v>523.739</v>
      </c>
      <c r="H39" s="85" t="n">
        <v>530.111</v>
      </c>
    </row>
    <row r="40" s="46" customFormat="true" ht="12.75" hidden="true" customHeight="true" outlineLevel="0" collapsed="false">
      <c r="A40" s="49"/>
      <c r="B40" s="372" t="s">
        <v>395</v>
      </c>
      <c r="C40" s="85" t="n">
        <v>9578.904</v>
      </c>
      <c r="D40" s="85" t="n">
        <v>5070.221</v>
      </c>
      <c r="E40" s="85" t="n">
        <v>4508.683</v>
      </c>
      <c r="F40" s="85" t="n">
        <v>1170.996</v>
      </c>
      <c r="G40" s="85" t="n">
        <v>589.144</v>
      </c>
      <c r="H40" s="85" t="n">
        <v>581.852</v>
      </c>
    </row>
    <row r="41" s="46" customFormat="true" ht="12.75" hidden="true" customHeight="true" outlineLevel="0" collapsed="false">
      <c r="A41" s="49"/>
      <c r="B41" s="372" t="s">
        <v>396</v>
      </c>
      <c r="C41" s="85" t="n">
        <v>8688.776</v>
      </c>
      <c r="D41" s="85" t="n">
        <v>4574.23</v>
      </c>
      <c r="E41" s="85" t="n">
        <v>4114.546</v>
      </c>
      <c r="F41" s="85" t="n">
        <v>1088.176</v>
      </c>
      <c r="G41" s="85" t="n">
        <v>540.803</v>
      </c>
      <c r="H41" s="85" t="n">
        <v>547.373</v>
      </c>
    </row>
    <row r="42" s="46" customFormat="true" ht="12.75" hidden="true" customHeight="true" outlineLevel="0" collapsed="false">
      <c r="A42" s="49"/>
      <c r="B42" s="372" t="s">
        <v>397</v>
      </c>
      <c r="C42" s="85" t="n">
        <v>8970.761</v>
      </c>
      <c r="D42" s="85" t="n">
        <v>4721.542</v>
      </c>
      <c r="E42" s="85" t="n">
        <v>4249.219</v>
      </c>
      <c r="F42" s="85" t="n">
        <v>1191.666</v>
      </c>
      <c r="G42" s="85" t="n">
        <v>619.983</v>
      </c>
      <c r="H42" s="85" t="n">
        <v>571.683</v>
      </c>
    </row>
    <row r="43" s="46" customFormat="true" ht="12.75" hidden="true" customHeight="true" outlineLevel="0" collapsed="false">
      <c r="A43" s="49"/>
      <c r="B43" s="372" t="s">
        <v>398</v>
      </c>
      <c r="C43" s="85" t="n">
        <v>8974.562</v>
      </c>
      <c r="D43" s="85" t="n">
        <v>4619.456</v>
      </c>
      <c r="E43" s="85" t="n">
        <v>4355.106</v>
      </c>
      <c r="F43" s="85" t="n">
        <v>1182.713</v>
      </c>
      <c r="G43" s="85" t="n">
        <v>572.259</v>
      </c>
      <c r="H43" s="85" t="n">
        <v>610.454</v>
      </c>
    </row>
    <row r="44" s="46" customFormat="true" ht="12.75" hidden="true" customHeight="true" outlineLevel="0" collapsed="false">
      <c r="A44" s="49"/>
      <c r="B44" s="372" t="s">
        <v>584</v>
      </c>
      <c r="C44" s="85" t="n">
        <v>8914.433</v>
      </c>
      <c r="D44" s="85" t="n">
        <v>4496.75</v>
      </c>
      <c r="E44" s="85" t="n">
        <v>4417.683</v>
      </c>
      <c r="F44" s="85" t="n">
        <v>1178.733</v>
      </c>
      <c r="G44" s="85" t="n">
        <v>572.41</v>
      </c>
      <c r="H44" s="85" t="n">
        <v>606.323</v>
      </c>
    </row>
    <row r="45" s="46" customFormat="true" ht="12.75" hidden="true" customHeight="true" outlineLevel="0" collapsed="false">
      <c r="A45" s="49"/>
      <c r="B45" s="372" t="s">
        <v>400</v>
      </c>
      <c r="C45" s="85" t="n">
        <v>9690.535</v>
      </c>
      <c r="D45" s="85" t="n">
        <v>5024.248</v>
      </c>
      <c r="E45" s="85" t="n">
        <v>4666.251</v>
      </c>
      <c r="F45" s="85" t="n">
        <v>1269.331</v>
      </c>
      <c r="G45" s="85" t="n">
        <v>627.447</v>
      </c>
      <c r="H45" s="85" t="n">
        <v>641.884</v>
      </c>
    </row>
    <row r="46" s="46" customFormat="true" ht="12.75" hidden="true" customHeight="true" outlineLevel="0" collapsed="false">
      <c r="A46" s="49"/>
      <c r="B46" s="372" t="s">
        <v>401</v>
      </c>
      <c r="C46" s="85" t="n">
        <v>9040.831</v>
      </c>
      <c r="D46" s="85" t="n">
        <v>4582.33</v>
      </c>
      <c r="E46" s="85" t="n">
        <v>4458.501</v>
      </c>
      <c r="F46" s="85" t="n">
        <v>1195.784</v>
      </c>
      <c r="G46" s="85" t="n">
        <v>590.105</v>
      </c>
      <c r="H46" s="85" t="n">
        <v>605.679</v>
      </c>
    </row>
    <row r="47" s="46" customFormat="true" ht="12.75" hidden="true" customHeight="true" outlineLevel="0" collapsed="false">
      <c r="A47" s="49"/>
      <c r="B47" s="372" t="s">
        <v>402</v>
      </c>
      <c r="C47" s="85" t="n">
        <v>9015.858</v>
      </c>
      <c r="D47" s="85" t="n">
        <v>4745.881</v>
      </c>
      <c r="E47" s="85" t="n">
        <v>4269.977</v>
      </c>
      <c r="F47" s="85" t="n">
        <v>1147.637</v>
      </c>
      <c r="G47" s="85" t="n">
        <v>580.323</v>
      </c>
      <c r="H47" s="85" t="n">
        <v>567.314</v>
      </c>
    </row>
    <row r="48" s="46" customFormat="true" ht="12.75" hidden="true" customHeight="true" outlineLevel="0" collapsed="false">
      <c r="A48" s="49"/>
      <c r="B48" s="372"/>
      <c r="C48" s="50"/>
      <c r="D48" s="50"/>
      <c r="E48" s="50"/>
      <c r="F48" s="50"/>
      <c r="G48" s="50"/>
      <c r="H48" s="49"/>
    </row>
    <row r="49" s="46" customFormat="true" ht="12.75" hidden="true" customHeight="true" outlineLevel="0" collapsed="false">
      <c r="A49" s="270" t="n">
        <v>2007</v>
      </c>
      <c r="B49" s="372"/>
      <c r="C49" s="50"/>
      <c r="D49" s="50"/>
      <c r="E49" s="50"/>
      <c r="F49" s="50"/>
      <c r="G49" s="50"/>
      <c r="H49" s="49"/>
    </row>
    <row r="50" s="46" customFormat="true" ht="12.75" hidden="true" customHeight="true" outlineLevel="0" collapsed="false">
      <c r="B50" s="417" t="s">
        <v>391</v>
      </c>
      <c r="C50" s="85" t="n">
        <v>8632.91</v>
      </c>
      <c r="D50" s="85" t="n">
        <v>4277.878</v>
      </c>
      <c r="E50" s="85" t="n">
        <v>4355.032</v>
      </c>
      <c r="F50" s="85" t="n">
        <v>1124.259</v>
      </c>
      <c r="G50" s="85" t="n">
        <v>549.489</v>
      </c>
      <c r="H50" s="85" t="n">
        <v>574.77</v>
      </c>
    </row>
    <row r="51" s="46" customFormat="true" ht="12.75" hidden="true" customHeight="true" outlineLevel="0" collapsed="false">
      <c r="B51" s="417" t="s">
        <v>392</v>
      </c>
      <c r="C51" s="85" t="n">
        <v>8881.757</v>
      </c>
      <c r="D51" s="85" t="n">
        <v>4493.654</v>
      </c>
      <c r="E51" s="85" t="n">
        <v>4388.103</v>
      </c>
      <c r="F51" s="85" t="n">
        <v>1141.479</v>
      </c>
      <c r="G51" s="85" t="n">
        <v>555.799</v>
      </c>
      <c r="H51" s="85" t="n">
        <v>585.68</v>
      </c>
    </row>
    <row r="52" s="46" customFormat="true" ht="12.75" hidden="true" customHeight="true" outlineLevel="0" collapsed="false">
      <c r="B52" s="417" t="s">
        <v>393</v>
      </c>
      <c r="C52" s="85" t="n">
        <v>10018.898</v>
      </c>
      <c r="D52" s="85" t="n">
        <v>5101.674</v>
      </c>
      <c r="E52" s="85" t="n">
        <v>4917.224</v>
      </c>
      <c r="F52" s="85" t="n">
        <v>1290.962</v>
      </c>
      <c r="G52" s="85" t="n">
        <v>643.41</v>
      </c>
      <c r="H52" s="85" t="n">
        <v>647.552</v>
      </c>
    </row>
    <row r="53" s="46" customFormat="true" ht="12.75" hidden="true" customHeight="true" outlineLevel="0" collapsed="false">
      <c r="B53" s="417" t="s">
        <v>394</v>
      </c>
      <c r="C53" s="85" t="n">
        <v>9975.321</v>
      </c>
      <c r="D53" s="85" t="n">
        <v>4993.187</v>
      </c>
      <c r="E53" s="85" t="n">
        <v>4982.134</v>
      </c>
      <c r="F53" s="85" t="n">
        <v>1240.687</v>
      </c>
      <c r="G53" s="85" t="n">
        <v>613.2</v>
      </c>
      <c r="H53" s="85" t="n">
        <v>627.487</v>
      </c>
    </row>
    <row r="54" s="46" customFormat="true" ht="12.75" hidden="true" customHeight="true" outlineLevel="0" collapsed="false">
      <c r="B54" s="417" t="s">
        <v>395</v>
      </c>
      <c r="C54" s="85" t="n">
        <v>9638.054</v>
      </c>
      <c r="D54" s="85" t="n">
        <v>4872.82</v>
      </c>
      <c r="E54" s="85" t="n">
        <v>4765.234</v>
      </c>
      <c r="F54" s="85" t="n">
        <v>1239.057</v>
      </c>
      <c r="G54" s="85" t="n">
        <v>612.662</v>
      </c>
      <c r="H54" s="85" t="n">
        <v>626.395</v>
      </c>
    </row>
    <row r="55" s="46" customFormat="true" ht="12.75" hidden="true" customHeight="true" outlineLevel="0" collapsed="false">
      <c r="B55" s="417" t="s">
        <v>396</v>
      </c>
      <c r="C55" s="85" t="n">
        <v>9644.472</v>
      </c>
      <c r="D55" s="85" t="n">
        <v>4943.71</v>
      </c>
      <c r="E55" s="85" t="n">
        <v>4700.762</v>
      </c>
      <c r="F55" s="85" t="n">
        <v>1230.086</v>
      </c>
      <c r="G55" s="85" t="n">
        <v>615.019</v>
      </c>
      <c r="H55" s="85" t="n">
        <v>615.067</v>
      </c>
    </row>
    <row r="56" s="46" customFormat="true" ht="12.75" hidden="true" customHeight="true" outlineLevel="0" collapsed="false">
      <c r="B56" s="417" t="s">
        <v>397</v>
      </c>
      <c r="C56" s="85" t="n">
        <v>10166.965</v>
      </c>
      <c r="D56" s="85" t="n">
        <v>5059.13</v>
      </c>
      <c r="E56" s="85" t="n">
        <v>5107.835</v>
      </c>
      <c r="F56" s="85" t="n">
        <v>1315.867</v>
      </c>
      <c r="G56" s="85" t="n">
        <v>645.63</v>
      </c>
      <c r="H56" s="85" t="n">
        <v>670.238</v>
      </c>
    </row>
    <row r="57" s="46" customFormat="true" ht="12.75" hidden="true" customHeight="true" outlineLevel="0" collapsed="false">
      <c r="B57" s="417" t="s">
        <v>398</v>
      </c>
      <c r="C57" s="85" t="n">
        <v>9658.571</v>
      </c>
      <c r="D57" s="85" t="n">
        <v>4862.765</v>
      </c>
      <c r="E57" s="85" t="n">
        <v>4795.806</v>
      </c>
      <c r="F57" s="85" t="n">
        <v>1326.234</v>
      </c>
      <c r="G57" s="85" t="n">
        <v>646.452</v>
      </c>
      <c r="H57" s="85" t="n">
        <v>679.782</v>
      </c>
    </row>
    <row r="58" s="46" customFormat="true" ht="12.75" hidden="true" customHeight="true" outlineLevel="0" collapsed="false">
      <c r="B58" s="417" t="s">
        <v>584</v>
      </c>
      <c r="C58" s="85" t="n">
        <v>9568.281</v>
      </c>
      <c r="D58" s="85" t="n">
        <v>4859.179</v>
      </c>
      <c r="E58" s="85" t="n">
        <v>4709.102</v>
      </c>
      <c r="F58" s="85" t="n">
        <v>1331.216</v>
      </c>
      <c r="G58" s="85" t="n">
        <v>657.781</v>
      </c>
      <c r="H58" s="85" t="n">
        <v>673.435</v>
      </c>
    </row>
    <row r="59" s="46" customFormat="true" ht="12.75" hidden="true" customHeight="true" outlineLevel="0" collapsed="false">
      <c r="B59" s="417" t="s">
        <v>400</v>
      </c>
      <c r="C59" s="85" t="n">
        <v>9869.914</v>
      </c>
      <c r="D59" s="85" t="n">
        <v>5026.57</v>
      </c>
      <c r="E59" s="85" t="n">
        <v>4843.344</v>
      </c>
      <c r="F59" s="85" t="n">
        <v>1314.569</v>
      </c>
      <c r="G59" s="85" t="n">
        <v>652.541</v>
      </c>
      <c r="H59" s="85" t="n">
        <v>662.028</v>
      </c>
    </row>
    <row r="60" s="46" customFormat="true" ht="12.75" hidden="true" customHeight="true" outlineLevel="0" collapsed="false">
      <c r="B60" s="417" t="s">
        <v>401</v>
      </c>
      <c r="C60" s="85" t="n">
        <v>9601.551</v>
      </c>
      <c r="D60" s="85" t="n">
        <v>4974.286</v>
      </c>
      <c r="E60" s="85" t="n">
        <v>4627.265</v>
      </c>
      <c r="F60" s="85" t="n">
        <v>1289.173</v>
      </c>
      <c r="G60" s="85" t="n">
        <v>650.865</v>
      </c>
      <c r="H60" s="85" t="n">
        <v>638.308</v>
      </c>
    </row>
    <row r="61" s="46" customFormat="true" ht="12.75" hidden="true" customHeight="true" outlineLevel="0" collapsed="false">
      <c r="B61" s="417" t="s">
        <v>402</v>
      </c>
      <c r="C61" s="85" t="n">
        <v>9335.944</v>
      </c>
      <c r="D61" s="85" t="n">
        <v>4831.946</v>
      </c>
      <c r="E61" s="85" t="n">
        <v>4503.998</v>
      </c>
      <c r="F61" s="85" t="n">
        <v>1210.525</v>
      </c>
      <c r="G61" s="85" t="n">
        <v>613.866</v>
      </c>
      <c r="H61" s="85" t="n">
        <v>596.659</v>
      </c>
    </row>
    <row r="62" s="46" customFormat="true" ht="6" hidden="false" customHeight="true" outlineLevel="0" collapsed="false">
      <c r="B62" s="417"/>
      <c r="C62" s="85"/>
      <c r="D62" s="85"/>
      <c r="E62" s="85"/>
      <c r="F62" s="85"/>
      <c r="G62" s="85"/>
      <c r="H62" s="85"/>
    </row>
    <row r="63" s="46" customFormat="true" ht="9.95" hidden="false" customHeight="true" outlineLevel="0" collapsed="false">
      <c r="A63" s="46" t="n">
        <v>2008</v>
      </c>
      <c r="B63" s="417"/>
      <c r="C63" s="85"/>
      <c r="D63" s="85"/>
      <c r="E63" s="85"/>
      <c r="F63" s="85"/>
      <c r="G63" s="85"/>
      <c r="H63" s="85"/>
    </row>
    <row r="64" s="46" customFormat="true" ht="9.95" hidden="false" customHeight="true" outlineLevel="0" collapsed="false">
      <c r="B64" s="417" t="s">
        <v>391</v>
      </c>
      <c r="C64" s="85" t="n">
        <v>9657.267</v>
      </c>
      <c r="D64" s="85" t="n">
        <v>4756.657</v>
      </c>
      <c r="E64" s="85" t="n">
        <v>4900.61</v>
      </c>
      <c r="F64" s="85" t="n">
        <v>1237.377</v>
      </c>
      <c r="G64" s="85" t="n">
        <v>598.42</v>
      </c>
      <c r="H64" s="85" t="n">
        <v>638.957</v>
      </c>
    </row>
    <row r="65" s="46" customFormat="true" ht="9.95" hidden="false" customHeight="true" outlineLevel="0" collapsed="false">
      <c r="B65" s="417" t="s">
        <v>392</v>
      </c>
      <c r="C65" s="85" t="n">
        <v>10121.874</v>
      </c>
      <c r="D65" s="85" t="n">
        <v>5191.271</v>
      </c>
      <c r="E65" s="85" t="n">
        <v>4930.603</v>
      </c>
      <c r="F65" s="85" t="n">
        <v>1320.128</v>
      </c>
      <c r="G65" s="85" t="n">
        <v>661.267</v>
      </c>
      <c r="H65" s="85" t="n">
        <v>658.861</v>
      </c>
    </row>
    <row r="66" s="46" customFormat="true" ht="9.95" hidden="false" customHeight="true" outlineLevel="0" collapsed="false">
      <c r="B66" s="417" t="s">
        <v>393</v>
      </c>
      <c r="C66" s="85" t="n">
        <v>10076.35</v>
      </c>
      <c r="D66" s="85" t="n">
        <v>5180.705</v>
      </c>
      <c r="E66" s="85" t="n">
        <v>4895.645</v>
      </c>
      <c r="F66" s="85" t="n">
        <v>1254.638</v>
      </c>
      <c r="G66" s="85" t="n">
        <v>638.781</v>
      </c>
      <c r="H66" s="85" t="n">
        <v>615.858</v>
      </c>
    </row>
    <row r="67" s="46" customFormat="true" ht="9.95" hidden="false" customHeight="true" outlineLevel="0" collapsed="false">
      <c r="B67" s="417" t="s">
        <v>394</v>
      </c>
      <c r="C67" s="85" t="n">
        <v>10840.333</v>
      </c>
      <c r="D67" s="85" t="n">
        <v>5576.006</v>
      </c>
      <c r="E67" s="85" t="n">
        <v>5264.327</v>
      </c>
      <c r="F67" s="85" t="n">
        <v>1338.89</v>
      </c>
      <c r="G67" s="85" t="n">
        <v>668.408</v>
      </c>
      <c r="H67" s="85" t="n">
        <v>670.482</v>
      </c>
    </row>
    <row r="68" s="46" customFormat="true" ht="9.95" hidden="false" customHeight="true" outlineLevel="0" collapsed="false">
      <c r="B68" s="417" t="s">
        <v>395</v>
      </c>
      <c r="C68" s="85" t="n">
        <v>10754.769</v>
      </c>
      <c r="D68" s="85" t="n">
        <v>5443.672</v>
      </c>
      <c r="E68" s="85" t="n">
        <v>5311.097</v>
      </c>
      <c r="F68" s="85" t="n">
        <v>1341.439</v>
      </c>
      <c r="G68" s="85" t="n">
        <v>662.192</v>
      </c>
      <c r="H68" s="85" t="n">
        <v>679.248</v>
      </c>
    </row>
    <row r="69" s="46" customFormat="true" ht="9.95" hidden="false" customHeight="true" outlineLevel="0" collapsed="false">
      <c r="B69" s="417" t="s">
        <v>396</v>
      </c>
      <c r="C69" s="85" t="n">
        <v>10400.012</v>
      </c>
      <c r="D69" s="85" t="n">
        <v>5295.34</v>
      </c>
      <c r="E69" s="85" t="n">
        <v>5104.672</v>
      </c>
      <c r="F69" s="85" t="n">
        <v>1298.998</v>
      </c>
      <c r="G69" s="85" t="n">
        <v>645.271</v>
      </c>
      <c r="H69" s="85" t="n">
        <v>653.727</v>
      </c>
    </row>
    <row r="70" s="46" customFormat="true" ht="9.95" hidden="false" customHeight="true" outlineLevel="0" collapsed="false">
      <c r="B70" s="417" t="s">
        <v>397</v>
      </c>
      <c r="C70" s="85" t="n">
        <v>10570.882</v>
      </c>
      <c r="D70" s="85" t="n">
        <v>5450.302</v>
      </c>
      <c r="E70" s="85" t="n">
        <v>5120.58</v>
      </c>
      <c r="F70" s="85" t="n">
        <v>1332.475</v>
      </c>
      <c r="G70" s="85" t="n">
        <v>672.919</v>
      </c>
      <c r="H70" s="85" t="n">
        <v>659.556</v>
      </c>
    </row>
    <row r="71" s="46" customFormat="true" ht="9.95" hidden="false" customHeight="true" outlineLevel="0" collapsed="false">
      <c r="B71" s="417" t="s">
        <v>398</v>
      </c>
      <c r="C71" s="85" t="n">
        <v>10438.645</v>
      </c>
      <c r="D71" s="85" t="n">
        <v>5236.92</v>
      </c>
      <c r="E71" s="85" t="n">
        <v>5201.725</v>
      </c>
      <c r="F71" s="85" t="n">
        <v>1355.194</v>
      </c>
      <c r="G71" s="85" t="n">
        <v>666.884</v>
      </c>
      <c r="H71" s="85" t="n">
        <v>688.311</v>
      </c>
    </row>
    <row r="72" s="46" customFormat="true" ht="9.95" hidden="false" customHeight="true" outlineLevel="0" collapsed="false">
      <c r="B72" s="417" t="s">
        <v>584</v>
      </c>
      <c r="C72" s="85" t="n">
        <v>10279.852</v>
      </c>
      <c r="D72" s="85" t="n">
        <v>5216.095</v>
      </c>
      <c r="E72" s="85" t="n">
        <v>5063.757</v>
      </c>
      <c r="F72" s="85" t="n">
        <v>1348.371</v>
      </c>
      <c r="G72" s="85" t="n">
        <v>664.459</v>
      </c>
      <c r="H72" s="85" t="n">
        <v>683.912</v>
      </c>
    </row>
    <row r="73" s="46" customFormat="true" ht="9.95" hidden="false" customHeight="true" outlineLevel="0" collapsed="false">
      <c r="B73" s="417" t="s">
        <v>400</v>
      </c>
      <c r="C73" s="85" t="n">
        <v>10262.782</v>
      </c>
      <c r="D73" s="85" t="n">
        <v>5242.979</v>
      </c>
      <c r="E73" s="85" t="n">
        <v>5019.803</v>
      </c>
      <c r="F73" s="85" t="n">
        <v>1368.688</v>
      </c>
      <c r="G73" s="85" t="n">
        <v>683.12</v>
      </c>
      <c r="H73" s="85" t="n">
        <v>685.568</v>
      </c>
    </row>
    <row r="74" s="46" customFormat="true" ht="9.95" hidden="false" customHeight="true" outlineLevel="0" collapsed="false">
      <c r="B74" s="417" t="s">
        <v>401</v>
      </c>
      <c r="C74" s="85" t="n">
        <v>8909.426</v>
      </c>
      <c r="D74" s="85" t="n">
        <v>4479.469</v>
      </c>
      <c r="E74" s="85" t="n">
        <v>4429.957</v>
      </c>
      <c r="F74" s="85" t="n">
        <v>1224.709</v>
      </c>
      <c r="G74" s="85" t="n">
        <v>615.633</v>
      </c>
      <c r="H74" s="85" t="n">
        <v>609.077</v>
      </c>
    </row>
    <row r="75" s="46" customFormat="true" ht="9.95" hidden="false" customHeight="true" outlineLevel="0" collapsed="false">
      <c r="B75" s="417" t="s">
        <v>402</v>
      </c>
      <c r="C75" s="85" t="n">
        <v>7869.622</v>
      </c>
      <c r="D75" s="85" t="n">
        <v>4011.965</v>
      </c>
      <c r="E75" s="85" t="n">
        <v>3857.657</v>
      </c>
      <c r="F75" s="85" t="n">
        <v>1073.159</v>
      </c>
      <c r="G75" s="85" t="n">
        <v>542.242</v>
      </c>
      <c r="H75" s="85" t="n">
        <v>530.917</v>
      </c>
    </row>
    <row r="76" s="46" customFormat="true" ht="6" hidden="false" customHeight="true" outlineLevel="0" collapsed="false">
      <c r="B76" s="270"/>
      <c r="C76" s="50"/>
      <c r="D76" s="50"/>
      <c r="E76" s="50"/>
      <c r="F76" s="50"/>
      <c r="G76" s="50"/>
      <c r="H76" s="49"/>
    </row>
    <row r="77" s="46" customFormat="true" ht="9.95" hidden="false" customHeight="true" outlineLevel="0" collapsed="false">
      <c r="B77" s="270"/>
      <c r="C77" s="49" t="s">
        <v>403</v>
      </c>
      <c r="D77" s="49"/>
      <c r="E77" s="49"/>
      <c r="F77" s="49"/>
      <c r="G77" s="49"/>
      <c r="H77" s="49"/>
    </row>
    <row r="78" s="46" customFormat="true" ht="9.95" hidden="false" customHeight="true" outlineLevel="0" collapsed="false">
      <c r="A78" s="410"/>
      <c r="B78" s="379"/>
      <c r="C78" s="269" t="s">
        <v>404</v>
      </c>
      <c r="D78" s="269"/>
      <c r="E78" s="269"/>
      <c r="F78" s="269"/>
      <c r="G78" s="269"/>
      <c r="H78" s="269"/>
    </row>
    <row r="79" s="46" customFormat="true" ht="6" hidden="false" customHeight="true" outlineLevel="0" collapsed="false">
      <c r="B79" s="270"/>
      <c r="C79" s="50"/>
      <c r="D79" s="50"/>
      <c r="E79" s="50"/>
      <c r="F79" s="50"/>
      <c r="G79" s="50"/>
      <c r="H79" s="49"/>
    </row>
    <row r="80" s="46" customFormat="true" ht="12.75" hidden="true" customHeight="true" outlineLevel="0" collapsed="false">
      <c r="A80" s="372" t="n">
        <v>1993</v>
      </c>
      <c r="B80" s="372"/>
      <c r="C80" s="418" t="n">
        <f aca="false">C18/C17*100-100</f>
        <v>14.8681765545471</v>
      </c>
      <c r="D80" s="418" t="n">
        <f aca="false">D18/D17*100-100</f>
        <v>16.4551639782891</v>
      </c>
      <c r="E80" s="418" t="n">
        <f aca="false">E18/E17*100-100</f>
        <v>13.089969448648</v>
      </c>
      <c r="F80" s="418" t="n">
        <f aca="false">F18/F17*100-100</f>
        <v>7.73672524136102</v>
      </c>
      <c r="G80" s="418" t="n">
        <f aca="false">G18/G17*100-100</f>
        <v>9.08782212446668</v>
      </c>
      <c r="H80" s="418" t="n">
        <f aca="false">H18/H17*100-100</f>
        <v>6.41589265415298</v>
      </c>
    </row>
    <row r="81" s="46" customFormat="true" ht="12.75" hidden="true" customHeight="true" outlineLevel="0" collapsed="false">
      <c r="A81" s="372" t="n">
        <v>1994</v>
      </c>
      <c r="B81" s="372"/>
      <c r="C81" s="418" t="n">
        <f aca="false">C19/C18*100-100</f>
        <v>12.0302316312656</v>
      </c>
      <c r="D81" s="418" t="n">
        <f aca="false">D19/D18*100-100</f>
        <v>11.2197897178368</v>
      </c>
      <c r="E81" s="418" t="n">
        <f aca="false">E19/E18*100-100</f>
        <v>12.9653474720697</v>
      </c>
      <c r="F81" s="418" t="n">
        <f aca="false">F19/F18*100-100</f>
        <v>9.05834477367566</v>
      </c>
      <c r="G81" s="418" t="n">
        <f aca="false">G19/G18*100-100</f>
        <v>7.6762301669586</v>
      </c>
      <c r="H81" s="418" t="n">
        <f aca="false">H19/H18*100-100</f>
        <v>10.4434256047786</v>
      </c>
    </row>
    <row r="82" s="46" customFormat="true" ht="12.75" hidden="true" customHeight="true" outlineLevel="0" collapsed="false">
      <c r="A82" s="372" t="n">
        <v>1995</v>
      </c>
      <c r="B82" s="372"/>
      <c r="C82" s="418" t="n">
        <f aca="false">C20/C19*100-100</f>
        <v>4.6481585631587</v>
      </c>
      <c r="D82" s="418" t="n">
        <f aca="false">D20/D19*100-100</f>
        <v>4.22998150625638</v>
      </c>
      <c r="E82" s="418" t="n">
        <f aca="false">E20/E19*100-100</f>
        <v>5.12320990551542</v>
      </c>
      <c r="F82" s="418" t="n">
        <f aca="false">F20/F19*100-100</f>
        <v>1.48309528134413</v>
      </c>
      <c r="G82" s="418" t="n">
        <f aca="false">G20/G19*100-100</f>
        <v>0.77769349207108</v>
      </c>
      <c r="H82" s="418" t="n">
        <f aca="false">H20/H19*100-100</f>
        <v>2.17229896904037</v>
      </c>
    </row>
    <row r="83" s="46" customFormat="true" ht="9.95" hidden="false" customHeight="true" outlineLevel="0" collapsed="false">
      <c r="A83" s="372" t="n">
        <v>1996</v>
      </c>
      <c r="B83" s="372"/>
      <c r="C83" s="418" t="n">
        <f aca="false">C21/C20*100-100</f>
        <v>1.45292318410912</v>
      </c>
      <c r="D83" s="418" t="n">
        <f aca="false">D21/D20*100-100</f>
        <v>0.437544706044577</v>
      </c>
      <c r="E83" s="418" t="n">
        <f aca="false">E21/E20*100-100</f>
        <v>2.59659744979351</v>
      </c>
      <c r="F83" s="418" t="n">
        <f aca="false">F21/F20*100-100</f>
        <v>6.39376910149719</v>
      </c>
      <c r="G83" s="418" t="n">
        <f aca="false">G21/G20*100-100</f>
        <v>7.2805506204773</v>
      </c>
      <c r="H83" s="418" t="n">
        <f aca="false">H21/H20*100-100</f>
        <v>5.53917691433877</v>
      </c>
    </row>
    <row r="84" s="46" customFormat="true" ht="12.75" hidden="true" customHeight="true" outlineLevel="0" collapsed="false">
      <c r="A84" s="372" t="n">
        <v>1997</v>
      </c>
      <c r="B84" s="372"/>
      <c r="C84" s="418" t="n">
        <f aca="false">C22/C21*100-100</f>
        <v>7.94718790063394</v>
      </c>
      <c r="D84" s="418" t="n">
        <f aca="false">D22/D21*100-100</f>
        <v>9.94889711846881</v>
      </c>
      <c r="E84" s="418" t="n">
        <f aca="false">E22/E21*100-100</f>
        <v>5.74000403055972</v>
      </c>
      <c r="F84" s="418" t="n">
        <f aca="false">F22/F21*100-100</f>
        <v>7.09678071915907</v>
      </c>
      <c r="G84" s="418" t="n">
        <f aca="false">G22/G21*100-100</f>
        <v>8.11710374223229</v>
      </c>
      <c r="H84" s="418" t="n">
        <f aca="false">H22/H21*100-100</f>
        <v>6.09727044672287</v>
      </c>
    </row>
    <row r="85" s="46" customFormat="true" ht="12.75" hidden="true" customHeight="true" outlineLevel="0" collapsed="false">
      <c r="A85" s="372" t="n">
        <v>1998</v>
      </c>
      <c r="B85" s="372"/>
      <c r="C85" s="418" t="n">
        <f aca="false">C23/C22*100-100</f>
        <v>0.121946211967483</v>
      </c>
      <c r="D85" s="418" t="n">
        <f aca="false">D23/D22*100-100</f>
        <v>-2.7239345881363</v>
      </c>
      <c r="E85" s="418" t="n">
        <f aca="false">E23/E22*100-100</f>
        <v>3.38486139680292</v>
      </c>
      <c r="F85" s="418" t="n">
        <f aca="false">F23/F22*100-100</f>
        <v>4.1212666735412</v>
      </c>
      <c r="G85" s="418" t="n">
        <f aca="false">G23/G22*100-100</f>
        <v>3.1743386087219</v>
      </c>
      <c r="H85" s="418" t="n">
        <f aca="false">H23/H22*100-100</f>
        <v>5.06653859130455</v>
      </c>
    </row>
    <row r="86" s="46" customFormat="true" ht="12.75" hidden="true" customHeight="true" outlineLevel="0" collapsed="false">
      <c r="A86" s="372" t="n">
        <v>1999</v>
      </c>
      <c r="B86" s="372"/>
      <c r="C86" s="418" t="n">
        <f aca="false">C24/C23*100-100</f>
        <v>13.4447573057979</v>
      </c>
      <c r="D86" s="418" t="n">
        <f aca="false">D24/D23*100-100</f>
        <v>15.2431231009766</v>
      </c>
      <c r="E86" s="418" t="n">
        <f aca="false">E24/E23*100-100</f>
        <v>11.5093844885755</v>
      </c>
      <c r="F86" s="418" t="n">
        <f aca="false">F24/F23*100-100</f>
        <v>9.93928978152022</v>
      </c>
      <c r="G86" s="418" t="n">
        <f aca="false">G24/G23*100-100</f>
        <v>9.90946183811428</v>
      </c>
      <c r="H86" s="418" t="n">
        <f aca="false">H24/H23*100-100</f>
        <v>9.9685293087995</v>
      </c>
    </row>
    <row r="87" s="46" customFormat="true" ht="12.75" hidden="true" customHeight="true" outlineLevel="0" collapsed="false">
      <c r="A87" s="372" t="n">
        <v>2000</v>
      </c>
      <c r="B87" s="372"/>
      <c r="C87" s="418" t="n">
        <f aca="false">C25/C24*100-100</f>
        <v>17.3964658612135</v>
      </c>
      <c r="D87" s="418" t="n">
        <f aca="false">D25/D24*100-100</f>
        <v>16.5392414439489</v>
      </c>
      <c r="E87" s="418" t="n">
        <f aca="false">E25/E24*100-100</f>
        <v>18.3472588185295</v>
      </c>
      <c r="F87" s="418" t="n">
        <f aca="false">F25/F24*100-100</f>
        <v>15.8348855073142</v>
      </c>
      <c r="G87" s="418" t="n">
        <f aca="false">G25/G24*100-100</f>
        <v>15.5394214306907</v>
      </c>
      <c r="H87" s="418" t="n">
        <f aca="false">H25/H24*100-100</f>
        <v>16.1243653891669</v>
      </c>
    </row>
    <row r="88" s="46" customFormat="true" ht="9.95" hidden="false" customHeight="true" outlineLevel="0" collapsed="false">
      <c r="A88" s="372" t="n">
        <v>2001</v>
      </c>
      <c r="B88" s="372"/>
      <c r="C88" s="418" t="n">
        <f aca="false">C26/C25*100-100</f>
        <v>8.47134182953995</v>
      </c>
      <c r="D88" s="418" t="n">
        <f aca="false">D26/D25*100-100</f>
        <v>9.26290992097434</v>
      </c>
      <c r="E88" s="418" t="n">
        <f aca="false">E26/E25*100-100</f>
        <v>7.60229337981573</v>
      </c>
      <c r="F88" s="418" t="n">
        <f aca="false">F26/F25*100-100</f>
        <v>11.4117439961811</v>
      </c>
      <c r="G88" s="418" t="n">
        <f aca="false">G26/G25*100-100</f>
        <v>11.5890269044443</v>
      </c>
      <c r="H88" s="418" t="n">
        <f aca="false">H26/H25*100-100</f>
        <v>11.2388979153629</v>
      </c>
    </row>
    <row r="89" s="46" customFormat="true" ht="12.75" hidden="true" customHeight="true" outlineLevel="0" collapsed="false">
      <c r="A89" s="372" t="n">
        <v>2002</v>
      </c>
      <c r="B89" s="372"/>
      <c r="C89" s="418" t="n">
        <f aca="false">C27/C26*100-100</f>
        <v>10.244489300652</v>
      </c>
      <c r="D89" s="418" t="n">
        <f aca="false">D27/D26*100-100</f>
        <v>9.25876204719091</v>
      </c>
      <c r="E89" s="418" t="n">
        <f aca="false">E27/E26*100-100</f>
        <v>11.3433999700108</v>
      </c>
      <c r="F89" s="418" t="n">
        <f aca="false">F27/F26*100-100</f>
        <v>10.2386021532593</v>
      </c>
      <c r="G89" s="418" t="n">
        <f aca="false">G27/G26*100-100</f>
        <v>10.6078123132114</v>
      </c>
      <c r="H89" s="418" t="n">
        <f aca="false">H27/H26*100-100</f>
        <v>9.8775875487988</v>
      </c>
    </row>
    <row r="90" s="46" customFormat="true" ht="9.95" hidden="false" customHeight="true" outlineLevel="0" collapsed="false">
      <c r="A90" s="372" t="n">
        <v>2003</v>
      </c>
      <c r="B90" s="372"/>
      <c r="C90" s="418" t="n">
        <f aca="false">C28/C27*100-100</f>
        <v>9.61239897739972</v>
      </c>
      <c r="D90" s="418" t="n">
        <f aca="false">D28/D27*100-100</f>
        <v>9.44726356065463</v>
      </c>
      <c r="E90" s="418" t="n">
        <f aca="false">E28/E27*100-100</f>
        <v>9.79305267978855</v>
      </c>
      <c r="F90" s="418" t="n">
        <f aca="false">F28/F27*100-100</f>
        <v>10.4570025430783</v>
      </c>
      <c r="G90" s="418" t="n">
        <f aca="false">G28/G27*100-100</f>
        <v>11.2078766086416</v>
      </c>
      <c r="H90" s="418" t="n">
        <f aca="false">H28/H27*100-100</f>
        <v>9.71785839935629</v>
      </c>
    </row>
    <row r="91" s="46" customFormat="true" ht="9.95" hidden="false" customHeight="true" outlineLevel="0" collapsed="false">
      <c r="A91" s="372" t="n">
        <v>2004</v>
      </c>
      <c r="B91" s="372"/>
      <c r="C91" s="418" t="n">
        <f aca="false">C29/C28*100-100</f>
        <v>14.2644353380545</v>
      </c>
      <c r="D91" s="418" t="n">
        <f aca="false">D29/D28*100-100</f>
        <v>14.3286568907069</v>
      </c>
      <c r="E91" s="418" t="n">
        <f aca="false">E29/E28*100-100</f>
        <v>14.1944012319404</v>
      </c>
      <c r="F91" s="418" t="n">
        <f aca="false">F29/F28*100-100</f>
        <v>13.6042961860195</v>
      </c>
      <c r="G91" s="418" t="n">
        <f aca="false">G29/G28*100-100</f>
        <v>13.6622665683782</v>
      </c>
      <c r="H91" s="418" t="n">
        <f aca="false">H29/H28*100-100</f>
        <v>13.5464564333472</v>
      </c>
    </row>
    <row r="92" s="46" customFormat="true" ht="9.95" hidden="false" customHeight="true" outlineLevel="0" collapsed="false">
      <c r="A92" s="372" t="n">
        <v>2005</v>
      </c>
      <c r="B92" s="372"/>
      <c r="C92" s="418" t="n">
        <f aca="false">C30/C29*100-100</f>
        <v>9.66567701142908</v>
      </c>
      <c r="D92" s="418" t="n">
        <f aca="false">D30/D29*100-100</f>
        <v>9.05247054501928</v>
      </c>
      <c r="E92" s="418" t="n">
        <f aca="false">E30/E29*100-100</f>
        <v>10.3351696477071</v>
      </c>
      <c r="F92" s="418" t="n">
        <f aca="false">F30/F29*100-100</f>
        <v>12.2282065083962</v>
      </c>
      <c r="G92" s="418" t="n">
        <f aca="false">G30/G29*100-100</f>
        <v>11.0892178271439</v>
      </c>
      <c r="H92" s="418" t="n">
        <f aca="false">H30/H29*100-100</f>
        <v>13.3657876857205</v>
      </c>
    </row>
    <row r="93" s="46" customFormat="true" ht="9.95" hidden="false" customHeight="true" outlineLevel="0" collapsed="false">
      <c r="A93" s="372" t="n">
        <v>2006</v>
      </c>
      <c r="B93" s="372"/>
      <c r="C93" s="418" t="n">
        <f aca="false">C31/C30*100-100</f>
        <v>11.5942149813149</v>
      </c>
      <c r="D93" s="418" t="n">
        <f aca="false">D31/D30*100-100</f>
        <v>11.3593805069481</v>
      </c>
      <c r="E93" s="418" t="n">
        <f aca="false">E31/E30*100-100</f>
        <v>11.847624236986</v>
      </c>
      <c r="F93" s="418" t="n">
        <f aca="false">F31/F30*100-100</f>
        <v>14.051045140383</v>
      </c>
      <c r="G93" s="418" t="n">
        <f aca="false">G31/G30*100-100</f>
        <v>14.3946930541394</v>
      </c>
      <c r="H93" s="418" t="n">
        <f aca="false">H31/H30*100-100</f>
        <v>13.7147143716406</v>
      </c>
    </row>
    <row r="94" s="46" customFormat="true" ht="9.95" hidden="false" customHeight="true" outlineLevel="0" collapsed="false">
      <c r="A94" s="372" t="n">
        <v>2007</v>
      </c>
      <c r="B94" s="372"/>
      <c r="C94" s="418" t="n">
        <f aca="false">C32/C31*100-100</f>
        <v>7.38750634654102</v>
      </c>
      <c r="D94" s="418" t="n">
        <f aca="false">D32/D31*100-100</f>
        <v>5.11326016724165</v>
      </c>
      <c r="E94" s="418" t="n">
        <f aca="false">E32/E31*100-100</f>
        <v>9.83092641630543</v>
      </c>
      <c r="F94" s="418" t="n">
        <f aca="false">F32/F31*100-100</f>
        <v>10.9302128681168</v>
      </c>
      <c r="G94" s="418" t="n">
        <f aca="false">G32/G31*100-100</f>
        <v>10.7552245363498</v>
      </c>
      <c r="H94" s="418" t="n">
        <f aca="false">H32/H31*100-100</f>
        <v>11.1025139693399</v>
      </c>
    </row>
    <row r="95" s="46" customFormat="true" ht="12.75" hidden="true" customHeight="true" outlineLevel="0" collapsed="false">
      <c r="A95" s="372" t="n">
        <v>2007</v>
      </c>
      <c r="B95" s="372"/>
      <c r="C95" s="418" t="n">
        <f aca="false">C33/C32*100-100</f>
        <v>4.51261584241591</v>
      </c>
      <c r="D95" s="418" t="n">
        <f aca="false">D33/D32*100-100</f>
        <v>4.7765607164812</v>
      </c>
      <c r="E95" s="418" t="n">
        <f aca="false">E33/E32*100-100</f>
        <v>4.24121777261293</v>
      </c>
      <c r="F95" s="418" t="n">
        <f aca="false">F33/F32*100-100</f>
        <v>2.92247022973255</v>
      </c>
      <c r="G95" s="418" t="n">
        <f aca="false">G33/G32*100-100</f>
        <v>3.52544029447822</v>
      </c>
      <c r="H95" s="418" t="n">
        <f aca="false">H33/H32*100-100</f>
        <v>2.3307049344901</v>
      </c>
    </row>
    <row r="96" s="46" customFormat="true" ht="12.75" hidden="true" customHeight="true" outlineLevel="0" collapsed="false">
      <c r="A96" s="372" t="n">
        <v>2007</v>
      </c>
      <c r="B96" s="372"/>
      <c r="C96" s="418" t="n">
        <f aca="false">C34/C33*100-100</f>
        <v>-100</v>
      </c>
      <c r="D96" s="418" t="n">
        <f aca="false">D34/D33*100-100</f>
        <v>-100</v>
      </c>
      <c r="E96" s="418" t="n">
        <f aca="false">E34/E33*100-100</f>
        <v>-100</v>
      </c>
      <c r="F96" s="418" t="n">
        <f aca="false">F34/F33*100-100</f>
        <v>-100</v>
      </c>
      <c r="G96" s="418" t="n">
        <f aca="false">G34/G33*100-100</f>
        <v>-100</v>
      </c>
      <c r="H96" s="418" t="n">
        <f aca="false">H34/H33*100-100</f>
        <v>-100</v>
      </c>
    </row>
    <row r="97" s="46" customFormat="true" ht="12.75" hidden="true" customHeight="true" outlineLevel="0" collapsed="false">
      <c r="A97" s="49" t="n">
        <v>2007</v>
      </c>
      <c r="B97" s="417" t="s">
        <v>391</v>
      </c>
      <c r="C97" s="418" t="e">
        <f aca="false">C35/C34*100-100</f>
        <v>#DIV/0!</v>
      </c>
      <c r="D97" s="418" t="e">
        <f aca="false">D35/D34*100-100</f>
        <v>#DIV/0!</v>
      </c>
      <c r="E97" s="418" t="e">
        <f aca="false">E35/E34*100-100</f>
        <v>#DIV/0!</v>
      </c>
      <c r="F97" s="418" t="e">
        <f aca="false">F35/F34*100-100</f>
        <v>#DIV/0!</v>
      </c>
      <c r="G97" s="418" t="e">
        <f aca="false">G35/G34*100-100</f>
        <v>#DIV/0!</v>
      </c>
      <c r="H97" s="418" t="e">
        <f aca="false">H35/H34*100-100</f>
        <v>#DIV/0!</v>
      </c>
    </row>
    <row r="98" s="46" customFormat="true" ht="12.75" hidden="true" customHeight="true" outlineLevel="0" collapsed="false">
      <c r="A98" s="49" t="n">
        <v>2007</v>
      </c>
      <c r="B98" s="417" t="s">
        <v>392</v>
      </c>
      <c r="C98" s="418" t="e">
        <f aca="false">C36/C35*100-100</f>
        <v>#DIV/0!</v>
      </c>
      <c r="D98" s="418" t="e">
        <f aca="false">D36/D35*100-100</f>
        <v>#DIV/0!</v>
      </c>
      <c r="E98" s="418" t="e">
        <f aca="false">E36/E35*100-100</f>
        <v>#DIV/0!</v>
      </c>
      <c r="F98" s="418" t="e">
        <f aca="false">F36/F35*100-100</f>
        <v>#DIV/0!</v>
      </c>
      <c r="G98" s="418" t="e">
        <f aca="false">G36/G35*100-100</f>
        <v>#DIV/0!</v>
      </c>
      <c r="H98" s="418" t="e">
        <f aca="false">H36/H35*100-100</f>
        <v>#DIV/0!</v>
      </c>
    </row>
    <row r="99" s="46" customFormat="true" ht="12.75" hidden="true" customHeight="true" outlineLevel="0" collapsed="false">
      <c r="A99" s="49" t="n">
        <v>2007</v>
      </c>
      <c r="B99" s="417" t="s">
        <v>393</v>
      </c>
      <c r="C99" s="418" t="n">
        <f aca="false">C37/C36*100-100</f>
        <v>0.681980328620298</v>
      </c>
      <c r="D99" s="418" t="n">
        <f aca="false">D37/D36*100-100</f>
        <v>1.95946789380817</v>
      </c>
      <c r="E99" s="418" t="n">
        <f aca="false">E37/E36*100-100</f>
        <v>-0.60383309708773</v>
      </c>
      <c r="F99" s="418" t="n">
        <f aca="false">F37/F36*100-100</f>
        <v>-0.516903050320593</v>
      </c>
      <c r="G99" s="418" t="n">
        <f aca="false">G37/G36*100-100</f>
        <v>-0.0502869372640333</v>
      </c>
      <c r="H99" s="418" t="n">
        <f aca="false">H37/H36*100-100</f>
        <v>-0.952742398821613</v>
      </c>
    </row>
    <row r="100" s="46" customFormat="true" ht="12.75" hidden="true" customHeight="true" outlineLevel="0" collapsed="false">
      <c r="A100" s="49" t="n">
        <v>2007</v>
      </c>
      <c r="B100" s="417" t="s">
        <v>394</v>
      </c>
      <c r="C100" s="418" t="n">
        <f aca="false">C38/C37*100-100</f>
        <v>3.89284690746474</v>
      </c>
      <c r="D100" s="418" t="n">
        <f aca="false">D38/D37*100-100</f>
        <v>8.35308826970393</v>
      </c>
      <c r="E100" s="418" t="n">
        <f aca="false">E38/E37*100-100</f>
        <v>-0.712237120519049</v>
      </c>
      <c r="F100" s="418" t="n">
        <f aca="false">F38/F37*100-100</f>
        <v>1.40155202870092</v>
      </c>
      <c r="G100" s="418" t="n">
        <f aca="false">G38/G37*100-100</f>
        <v>5.12238954954447</v>
      </c>
      <c r="H100" s="418" t="n">
        <f aca="false">H38/H37*100-100</f>
        <v>-2.10553471097269</v>
      </c>
    </row>
    <row r="101" s="46" customFormat="true" ht="12.75" hidden="true" customHeight="true" outlineLevel="0" collapsed="false">
      <c r="A101" s="49" t="n">
        <v>2007</v>
      </c>
      <c r="B101" s="417" t="s">
        <v>395</v>
      </c>
      <c r="C101" s="418" t="n">
        <f aca="false">C39/C38*100-100</f>
        <v>3.46082178381673</v>
      </c>
      <c r="D101" s="418" t="n">
        <f aca="false">D39/D38*100-100</f>
        <v>1.67250890514194</v>
      </c>
      <c r="E101" s="418" t="n">
        <f aca="false">E39/E38*100-100</f>
        <v>5.47579032950203</v>
      </c>
      <c r="F101" s="418" t="n">
        <f aca="false">F39/F38*100-100</f>
        <v>1.48473852885888</v>
      </c>
      <c r="G101" s="418" t="n">
        <f aca="false">G39/G38*100-100</f>
        <v>0.265913659423774</v>
      </c>
      <c r="H101" s="418" t="n">
        <f aca="false">H39/H38*100-100</f>
        <v>2.71836646114376</v>
      </c>
    </row>
    <row r="102" s="46" customFormat="true" ht="12.75" hidden="true" customHeight="true" outlineLevel="0" collapsed="false">
      <c r="A102" s="49" t="n">
        <v>2007</v>
      </c>
      <c r="B102" s="417" t="s">
        <v>396</v>
      </c>
      <c r="C102" s="418" t="n">
        <f aca="false">C40/C39*100-100</f>
        <v>6.99521605174425</v>
      </c>
      <c r="D102" s="418" t="n">
        <f aca="false">D40/D39*100-100</f>
        <v>8.77723200828989</v>
      </c>
      <c r="E102" s="418" t="n">
        <f aca="false">E40/E39*100-100</f>
        <v>5.05974309467318</v>
      </c>
      <c r="F102" s="418" t="n">
        <f aca="false">F40/F39*100-100</f>
        <v>11.1160032262656</v>
      </c>
      <c r="G102" s="418" t="n">
        <f aca="false">G40/G39*100-100</f>
        <v>12.4880904419949</v>
      </c>
      <c r="H102" s="418" t="n">
        <f aca="false">H40/H39*100-100</f>
        <v>9.76040866912777</v>
      </c>
    </row>
    <row r="103" s="46" customFormat="true" ht="12.75" hidden="true" customHeight="true" outlineLevel="0" collapsed="false">
      <c r="A103" s="49" t="n">
        <v>2007</v>
      </c>
      <c r="B103" s="417" t="s">
        <v>397</v>
      </c>
      <c r="C103" s="418" t="n">
        <f aca="false">C41/C40*100-100</f>
        <v>-9.29258712687798</v>
      </c>
      <c r="D103" s="418" t="n">
        <f aca="false">D41/D40*100-100</f>
        <v>-9.78243354678227</v>
      </c>
      <c r="E103" s="418" t="n">
        <f aca="false">E41/E40*100-100</f>
        <v>-8.7417323417947</v>
      </c>
      <c r="F103" s="418" t="n">
        <f aca="false">F41/F40*100-100</f>
        <v>-7.07261169124405</v>
      </c>
      <c r="G103" s="418" t="n">
        <f aca="false">G41/G40*100-100</f>
        <v>-8.20529446111647</v>
      </c>
      <c r="H103" s="418" t="n">
        <f aca="false">H41/H40*100-100</f>
        <v>-5.92573369172915</v>
      </c>
    </row>
    <row r="104" s="46" customFormat="true" ht="12.75" hidden="true" customHeight="true" outlineLevel="0" collapsed="false">
      <c r="A104" s="49" t="n">
        <v>2007</v>
      </c>
      <c r="B104" s="417" t="s">
        <v>398</v>
      </c>
      <c r="C104" s="418" t="n">
        <f aca="false">C42/C41*100-100</f>
        <v>3.24539382762315</v>
      </c>
      <c r="D104" s="418" t="n">
        <f aca="false">D42/D41*100-100</f>
        <v>3.22047645177442</v>
      </c>
      <c r="E104" s="418" t="n">
        <f aca="false">E42/E41*100-100</f>
        <v>3.27309501461399</v>
      </c>
      <c r="F104" s="418" t="n">
        <f aca="false">F42/F41*100-100</f>
        <v>9.51041008072224</v>
      </c>
      <c r="G104" s="418" t="n">
        <f aca="false">G42/G41*100-100</f>
        <v>14.6411909697246</v>
      </c>
      <c r="H104" s="418" t="n">
        <f aca="false">H42/H41*100-100</f>
        <v>4.44121284754637</v>
      </c>
    </row>
    <row r="105" s="46" customFormat="true" ht="12.75" hidden="true" customHeight="true" outlineLevel="0" collapsed="false">
      <c r="A105" s="49" t="n">
        <v>2007</v>
      </c>
      <c r="B105" s="417" t="s">
        <v>399</v>
      </c>
      <c r="C105" s="418" t="n">
        <f aca="false">C43/C42*100-100</f>
        <v>0.0423709872551399</v>
      </c>
      <c r="D105" s="418" t="n">
        <f aca="false">D43/D42*100-100</f>
        <v>-2.16213262531606</v>
      </c>
      <c r="E105" s="418" t="n">
        <f aca="false">E43/E42*100-100</f>
        <v>2.49191674987803</v>
      </c>
      <c r="F105" s="418" t="n">
        <f aca="false">F43/F42*100-100</f>
        <v>-0.751301119609011</v>
      </c>
      <c r="G105" s="418" t="n">
        <f aca="false">G43/G42*100-100</f>
        <v>-7.69763041889857</v>
      </c>
      <c r="H105" s="418" t="n">
        <f aca="false">H43/H42*100-100</f>
        <v>6.78190535663994</v>
      </c>
    </row>
    <row r="106" s="46" customFormat="true" ht="12.75" hidden="true" customHeight="true" outlineLevel="0" collapsed="false">
      <c r="A106" s="49" t="n">
        <v>2007</v>
      </c>
      <c r="B106" s="417" t="s">
        <v>400</v>
      </c>
      <c r="C106" s="418" t="n">
        <f aca="false">C44/C43*100-100</f>
        <v>-0.669993699971087</v>
      </c>
      <c r="D106" s="418" t="n">
        <f aca="false">D44/D43*100-100</f>
        <v>-2.65628680087006</v>
      </c>
      <c r="E106" s="418" t="n">
        <f aca="false">E44/E43*100-100</f>
        <v>1.43686514174397</v>
      </c>
      <c r="F106" s="418" t="n">
        <f aca="false">F44/F43*100-100</f>
        <v>-0.336514437568539</v>
      </c>
      <c r="G106" s="418" t="n">
        <f aca="false">G44/G43*100-100</f>
        <v>0.026386653595651</v>
      </c>
      <c r="H106" s="418" t="n">
        <f aca="false">H44/H43*100-100</f>
        <v>-0.676709465414263</v>
      </c>
    </row>
    <row r="107" s="46" customFormat="true" ht="12.75" hidden="true" customHeight="true" outlineLevel="0" collapsed="false">
      <c r="A107" s="49" t="n">
        <v>2007</v>
      </c>
      <c r="B107" s="417" t="s">
        <v>401</v>
      </c>
      <c r="C107" s="418" t="n">
        <f aca="false">C45/C44*100-100</f>
        <v>8.70612858944588</v>
      </c>
      <c r="D107" s="418" t="n">
        <f aca="false">D45/D44*100-100</f>
        <v>11.7306499138266</v>
      </c>
      <c r="E107" s="418" t="n">
        <f aca="false">E45/E44*100-100</f>
        <v>5.62665994821268</v>
      </c>
      <c r="F107" s="418" t="n">
        <f aca="false">F45/F44*100-100</f>
        <v>7.6860493428113</v>
      </c>
      <c r="G107" s="418" t="n">
        <f aca="false">G45/G44*100-100</f>
        <v>9.61496130396044</v>
      </c>
      <c r="H107" s="418" t="n">
        <f aca="false">H45/H44*100-100</f>
        <v>5.86502573710712</v>
      </c>
    </row>
    <row r="108" s="46" customFormat="true" ht="12.75" hidden="true" customHeight="true" outlineLevel="0" collapsed="false">
      <c r="A108" s="49" t="n">
        <v>2007</v>
      </c>
      <c r="B108" s="417" t="s">
        <v>402</v>
      </c>
      <c r="C108" s="418" t="n">
        <f aca="false">C46/C45*100-100</f>
        <v>-6.70452147378859</v>
      </c>
      <c r="D108" s="418" t="n">
        <f aca="false">D46/D45*100-100</f>
        <v>-8.7957043521737</v>
      </c>
      <c r="E108" s="418" t="n">
        <f aca="false">E46/E45*100-100</f>
        <v>-4.45218227652134</v>
      </c>
      <c r="F108" s="418" t="n">
        <f aca="false">F46/F45*100-100</f>
        <v>-5.79415455858242</v>
      </c>
      <c r="G108" s="418" t="n">
        <f aca="false">G46/G45*100-100</f>
        <v>-5.9514190043143</v>
      </c>
      <c r="H108" s="418" t="n">
        <f aca="false">H46/H45*100-100</f>
        <v>-5.64042724230546</v>
      </c>
    </row>
    <row r="109" s="46" customFormat="true" ht="9.95" hidden="false" customHeight="true" outlineLevel="0" collapsed="false">
      <c r="A109" s="723" t="n">
        <v>2008</v>
      </c>
      <c r="B109" s="723"/>
      <c r="C109" s="418" t="n">
        <f aca="false">C33/C32*100-100</f>
        <v>4.51261584241591</v>
      </c>
      <c r="D109" s="418" t="n">
        <f aca="false">D33/D32*100-100</f>
        <v>4.7765607164812</v>
      </c>
      <c r="E109" s="418" t="n">
        <f aca="false">E33/E32*100-100</f>
        <v>4.24121777261293</v>
      </c>
      <c r="F109" s="418" t="n">
        <f aca="false">F33/F32*100-100</f>
        <v>2.92247022973255</v>
      </c>
      <c r="G109" s="418" t="n">
        <f aca="false">G33/G32*100-100</f>
        <v>3.52544029447822</v>
      </c>
      <c r="H109" s="418" t="n">
        <f aca="false">H33/H32*100-100</f>
        <v>2.3307049344901</v>
      </c>
    </row>
    <row r="110" s="46" customFormat="true" ht="6" hidden="false" customHeight="true" outlineLevel="0" collapsed="false">
      <c r="B110" s="417"/>
      <c r="C110" s="709"/>
      <c r="D110" s="709"/>
      <c r="E110" s="709"/>
      <c r="F110" s="709"/>
      <c r="G110" s="709"/>
      <c r="H110" s="709"/>
    </row>
    <row r="111" s="46" customFormat="true" ht="9.95" hidden="false" customHeight="true" outlineLevel="0" collapsed="false">
      <c r="A111" s="270" t="n">
        <v>2008</v>
      </c>
      <c r="B111" s="372"/>
      <c r="C111" s="709"/>
      <c r="D111" s="709"/>
      <c r="E111" s="709"/>
      <c r="F111" s="709"/>
      <c r="G111" s="709"/>
      <c r="H111" s="709"/>
    </row>
    <row r="112" s="46" customFormat="true" ht="9.95" hidden="false" customHeight="true" outlineLevel="0" collapsed="false">
      <c r="B112" s="417" t="s">
        <v>391</v>
      </c>
      <c r="C112" s="709" t="n">
        <f aca="false">C64/C50*100-100</f>
        <v>11.8657208287819</v>
      </c>
      <c r="D112" s="709" t="n">
        <f aca="false">D64/D50*100-100</f>
        <v>11.1919741516705</v>
      </c>
      <c r="E112" s="709" t="n">
        <f aca="false">E64/E50*100-100</f>
        <v>12.5275313706076</v>
      </c>
      <c r="F112" s="709" t="n">
        <f aca="false">F64/F50*100-100</f>
        <v>10.0615605478809</v>
      </c>
      <c r="G112" s="709" t="n">
        <f aca="false">G64/G50*100-100</f>
        <v>8.90481884077752</v>
      </c>
      <c r="H112" s="709" t="n">
        <f aca="false">H64/H50*100-100</f>
        <v>11.1674234911356</v>
      </c>
    </row>
    <row r="113" s="46" customFormat="true" ht="9.95" hidden="false" customHeight="true" outlineLevel="0" collapsed="false">
      <c r="B113" s="417" t="s">
        <v>392</v>
      </c>
      <c r="C113" s="709" t="n">
        <f aca="false">C65/C51*100-100</f>
        <v>13.9625189025099</v>
      </c>
      <c r="D113" s="709" t="n">
        <f aca="false">D65/D51*100-100</f>
        <v>15.5244929849962</v>
      </c>
      <c r="E113" s="709" t="n">
        <f aca="false">E65/E51*100-100</f>
        <v>12.362973248349</v>
      </c>
      <c r="F113" s="709" t="n">
        <f aca="false">F65/F51*100-100</f>
        <v>15.6506602399168</v>
      </c>
      <c r="G113" s="709" t="n">
        <f aca="false">G65/G51*100-100</f>
        <v>18.9759247497747</v>
      </c>
      <c r="H113" s="709" t="n">
        <f aca="false">H65/H51*100-100</f>
        <v>12.4950484906434</v>
      </c>
    </row>
    <row r="114" s="46" customFormat="true" ht="9.95" hidden="false" customHeight="true" outlineLevel="0" collapsed="false">
      <c r="B114" s="417" t="s">
        <v>393</v>
      </c>
      <c r="C114" s="709" t="n">
        <f aca="false">C66/C52*100-100</f>
        <v>0.57343632004239</v>
      </c>
      <c r="D114" s="709" t="n">
        <f aca="false">D66/D52*100-100</f>
        <v>1.54911897545786</v>
      </c>
      <c r="E114" s="709" t="n">
        <f aca="false">E66/E52*100-100</f>
        <v>-0.438845169550945</v>
      </c>
      <c r="F114" s="709" t="n">
        <f aca="false">F66/F52*100-100</f>
        <v>-2.81371566320311</v>
      </c>
      <c r="G114" s="709" t="n">
        <f aca="false">G66/G52*100-100</f>
        <v>-0.719447941437039</v>
      </c>
      <c r="H114" s="709" t="n">
        <f aca="false">H66/H52*100-100</f>
        <v>-4.89443318837715</v>
      </c>
    </row>
    <row r="115" s="46" customFormat="true" ht="9.95" hidden="false" customHeight="true" outlineLevel="0" collapsed="false">
      <c r="B115" s="417" t="s">
        <v>394</v>
      </c>
      <c r="C115" s="709" t="n">
        <f aca="false">C67/C53*100-100</f>
        <v>8.671520445307</v>
      </c>
      <c r="D115" s="709" t="n">
        <f aca="false">D67/D53*100-100</f>
        <v>11.672284655071</v>
      </c>
      <c r="E115" s="709" t="n">
        <f aca="false">E67/E53*100-100</f>
        <v>5.66409895839814</v>
      </c>
      <c r="F115" s="709" t="n">
        <f aca="false">F67/F53*100-100</f>
        <v>7.91521149169776</v>
      </c>
      <c r="G115" s="709" t="n">
        <f aca="false">G67/G53*100-100</f>
        <v>9.00326157860405</v>
      </c>
      <c r="H115" s="709" t="n">
        <f aca="false">H67/H53*100-100</f>
        <v>6.85193478111896</v>
      </c>
    </row>
    <row r="116" s="46" customFormat="true" ht="9.95" hidden="false" customHeight="true" outlineLevel="0" collapsed="false">
      <c r="B116" s="417" t="s">
        <v>395</v>
      </c>
      <c r="C116" s="709" t="n">
        <f aca="false">C68/C54*100-100</f>
        <v>11.5865194363925</v>
      </c>
      <c r="D116" s="709" t="n">
        <f aca="false">D68/D54*100-100</f>
        <v>11.7150233335112</v>
      </c>
      <c r="E116" s="709" t="n">
        <f aca="false">E68/E54*100-100</f>
        <v>11.4551142714083</v>
      </c>
      <c r="F116" s="709" t="n">
        <f aca="false">F68/F54*100-100</f>
        <v>8.26289670289584</v>
      </c>
      <c r="G116" s="709" t="n">
        <f aca="false">G68/G54*100-100</f>
        <v>8.08439237295605</v>
      </c>
      <c r="H116" s="709" t="n">
        <f aca="false">H68/H54*100-100</f>
        <v>8.43764717151319</v>
      </c>
    </row>
    <row r="117" s="46" customFormat="true" ht="9.95" hidden="false" customHeight="true" outlineLevel="0" collapsed="false">
      <c r="B117" s="417" t="s">
        <v>396</v>
      </c>
      <c r="C117" s="709" t="n">
        <f aca="false">C69/C55*100-100</f>
        <v>7.8339177095439</v>
      </c>
      <c r="D117" s="709" t="n">
        <f aca="false">D69/D55*100-100</f>
        <v>7.1126744894017</v>
      </c>
      <c r="E117" s="709" t="n">
        <f aca="false">E69/E55*100-100</f>
        <v>8.5924367155793</v>
      </c>
      <c r="F117" s="709" t="n">
        <f aca="false">F69/F55*100-100</f>
        <v>5.60220992678562</v>
      </c>
      <c r="G117" s="709" t="n">
        <f aca="false">G69/G55*100-100</f>
        <v>4.91887242507954</v>
      </c>
      <c r="H117" s="709" t="n">
        <f aca="false">H69/H55*100-100</f>
        <v>6.28549410064269</v>
      </c>
    </row>
    <row r="118" s="46" customFormat="true" ht="9.95" hidden="false" customHeight="true" outlineLevel="0" collapsed="false">
      <c r="B118" s="417" t="s">
        <v>397</v>
      </c>
      <c r="C118" s="709" t="n">
        <f aca="false">C70/C56*100-100</f>
        <v>3.97283751837445</v>
      </c>
      <c r="D118" s="709" t="n">
        <f aca="false">D70/D56*100-100</f>
        <v>7.73200135201111</v>
      </c>
      <c r="E118" s="709" t="n">
        <f aca="false">E70/E56*100-100</f>
        <v>0.249518631670753</v>
      </c>
      <c r="F118" s="709" t="n">
        <f aca="false">F70/F56*100-100</f>
        <v>1.26213363508623</v>
      </c>
      <c r="G118" s="709" t="n">
        <f aca="false">G70/G56*100-100</f>
        <v>4.22672428480708</v>
      </c>
      <c r="H118" s="709" t="n">
        <f aca="false">H70/H56*100-100</f>
        <v>-1.59376221580992</v>
      </c>
    </row>
    <row r="119" s="46" customFormat="true" ht="9.95" hidden="false" customHeight="true" outlineLevel="0" collapsed="false">
      <c r="B119" s="417" t="s">
        <v>398</v>
      </c>
      <c r="C119" s="709" t="n">
        <f aca="false">C71/C57*100-100</f>
        <v>8.07649495976166</v>
      </c>
      <c r="D119" s="709" t="n">
        <f aca="false">D71/D57*100-100</f>
        <v>7.694285041535</v>
      </c>
      <c r="E119" s="709" t="n">
        <f aca="false">E71/E57*100-100</f>
        <v>8.46404128940996</v>
      </c>
      <c r="F119" s="709" t="n">
        <f aca="false">F71/F57*100-100</f>
        <v>2.18362672047317</v>
      </c>
      <c r="G119" s="709" t="n">
        <f aca="false">G71/G57*100-100</f>
        <v>3.16063682995799</v>
      </c>
      <c r="H119" s="709" t="n">
        <f aca="false">H71/H57*100-100</f>
        <v>1.25466693734168</v>
      </c>
    </row>
    <row r="120" s="46" customFormat="true" ht="9.95" hidden="false" customHeight="true" outlineLevel="0" collapsed="false">
      <c r="B120" s="417" t="s">
        <v>399</v>
      </c>
      <c r="C120" s="709" t="n">
        <f aca="false">C72/C58*100-100</f>
        <v>7.43676946778633</v>
      </c>
      <c r="D120" s="709" t="n">
        <f aca="false">D72/D58*100-100</f>
        <v>7.34519144077632</v>
      </c>
      <c r="E120" s="709" t="n">
        <f aca="false">E72/E58*100-100</f>
        <v>7.53126604605295</v>
      </c>
      <c r="F120" s="709" t="n">
        <f aca="false">F72/F58*100-100</f>
        <v>1.28867141019941</v>
      </c>
      <c r="G120" s="709" t="n">
        <f aca="false">G72/G58*100-100</f>
        <v>1.01523151322399</v>
      </c>
      <c r="H120" s="709" t="n">
        <f aca="false">H72/H58*100-100</f>
        <v>1.55575519537894</v>
      </c>
    </row>
    <row r="121" s="46" customFormat="true" ht="9.95" hidden="false" customHeight="true" outlineLevel="0" collapsed="false">
      <c r="B121" s="417" t="s">
        <v>400</v>
      </c>
      <c r="C121" s="709" t="n">
        <f aca="false">C73/C59*100-100</f>
        <v>3.98046021474958</v>
      </c>
      <c r="D121" s="709" t="n">
        <f aca="false">D73/D59*100-100</f>
        <v>4.30530162715333</v>
      </c>
      <c r="E121" s="709" t="n">
        <f aca="false">E73/E59*100-100</f>
        <v>3.64332989769052</v>
      </c>
      <c r="F121" s="709" t="n">
        <f aca="false">F73/F59*100-100</f>
        <v>4.11686263710769</v>
      </c>
      <c r="G121" s="709" t="n">
        <f aca="false">G73/G59*100-100</f>
        <v>4.68614232668905</v>
      </c>
      <c r="H121" s="709" t="n">
        <f aca="false">H73/H59*100-100</f>
        <v>3.55574084479811</v>
      </c>
    </row>
    <row r="122" s="46" customFormat="true" ht="9.95" hidden="false" customHeight="true" outlineLevel="0" collapsed="false">
      <c r="B122" s="417" t="s">
        <v>401</v>
      </c>
      <c r="C122" s="709" t="n">
        <f aca="false">C74/C60*100-100</f>
        <v>-7.20847079810335</v>
      </c>
      <c r="D122" s="709" t="n">
        <f aca="false">D74/D60*100-100</f>
        <v>-9.94749799267673</v>
      </c>
      <c r="E122" s="709" t="n">
        <f aca="false">E74/E60*100-100</f>
        <v>-4.26403069631846</v>
      </c>
      <c r="F122" s="709" t="n">
        <f aca="false">F74/F60*100-100</f>
        <v>-5.00041499472917</v>
      </c>
      <c r="G122" s="709" t="n">
        <f aca="false">G74/G60*100-100</f>
        <v>-5.41310409992856</v>
      </c>
      <c r="H122" s="709" t="n">
        <f aca="false">H74/H60*100-100</f>
        <v>-4.57945067271599</v>
      </c>
    </row>
    <row r="123" s="46" customFormat="true" ht="9.95" hidden="false" customHeight="true" outlineLevel="0" collapsed="false">
      <c r="B123" s="417" t="s">
        <v>402</v>
      </c>
      <c r="C123" s="709" t="n">
        <f aca="false">C75/C61*100-100</f>
        <v>-15.706199608738</v>
      </c>
      <c r="D123" s="709" t="n">
        <f aca="false">D75/D61*100-100</f>
        <v>-16.9699951117003</v>
      </c>
      <c r="E123" s="709" t="n">
        <f aca="false">E75/E61*100-100</f>
        <v>-14.3503838145576</v>
      </c>
      <c r="F123" s="709" t="n">
        <f aca="false">F75/F61*100-100</f>
        <v>-11.3476384213461</v>
      </c>
      <c r="G123" s="709" t="n">
        <f aca="false">G75/G61*100-100</f>
        <v>-11.6676929492756</v>
      </c>
      <c r="H123" s="709" t="n">
        <f aca="false">H75/H61*100-100</f>
        <v>-11.0183538671167</v>
      </c>
    </row>
    <row r="124" s="46" customFormat="true" ht="9.95" hidden="false" customHeight="true" outlineLevel="0" collapsed="false">
      <c r="B124" s="398"/>
      <c r="C124" s="418"/>
      <c r="D124" s="418"/>
      <c r="E124" s="418"/>
      <c r="F124" s="418"/>
      <c r="G124" s="418"/>
      <c r="H124" s="418"/>
    </row>
    <row r="125" s="46" customFormat="true" ht="12.95" hidden="false" customHeight="true" outlineLevel="0" collapsed="false">
      <c r="A125" s="64" t="s">
        <v>634</v>
      </c>
      <c r="B125" s="398"/>
      <c r="C125" s="418"/>
      <c r="D125" s="418"/>
      <c r="E125" s="418"/>
      <c r="F125" s="418"/>
      <c r="G125" s="418"/>
      <c r="H125" s="418"/>
    </row>
    <row r="126" s="46" customFormat="true" ht="12.95" hidden="false" customHeight="true" outlineLevel="0" collapsed="false">
      <c r="A126" s="724" t="s">
        <v>635</v>
      </c>
      <c r="B126" s="398"/>
      <c r="C126" s="418"/>
      <c r="D126" s="418"/>
      <c r="E126" s="418"/>
      <c r="F126" s="418"/>
      <c r="G126" s="418"/>
      <c r="H126" s="418"/>
    </row>
    <row r="127" s="46" customFormat="true" ht="12.95" hidden="false" customHeight="true" outlineLevel="0" collapsed="false">
      <c r="A127" s="710" t="s">
        <v>636</v>
      </c>
      <c r="B127" s="398"/>
      <c r="C127" s="418"/>
      <c r="D127" s="418"/>
      <c r="E127" s="418"/>
      <c r="F127" s="418"/>
      <c r="G127" s="418"/>
      <c r="H127" s="418"/>
    </row>
    <row r="128" s="46" customFormat="true" ht="12.95" hidden="false" customHeight="true" outlineLevel="0" collapsed="false">
      <c r="A128" s="710" t="s">
        <v>621</v>
      </c>
      <c r="C128" s="418"/>
      <c r="D128" s="418"/>
      <c r="E128" s="418"/>
      <c r="F128" s="418"/>
      <c r="G128" s="418"/>
      <c r="H128" s="418"/>
    </row>
    <row r="129" s="46" customFormat="true" ht="12.95" hidden="false" customHeight="true" outlineLevel="0" collapsed="false">
      <c r="C129" s="418"/>
      <c r="D129" s="418"/>
      <c r="E129" s="418"/>
      <c r="F129" s="418"/>
      <c r="G129" s="418"/>
      <c r="H129" s="418"/>
    </row>
    <row r="130" s="46" customFormat="true" ht="12.95" hidden="false" customHeight="true" outlineLevel="0" collapsed="false">
      <c r="A130" s="49" t="n">
        <v>38</v>
      </c>
      <c r="B130" s="49"/>
      <c r="C130" s="49"/>
      <c r="D130" s="49"/>
      <c r="E130" s="49"/>
      <c r="F130" s="49"/>
      <c r="G130" s="49"/>
      <c r="H130" s="49"/>
    </row>
    <row r="131" s="46" customFormat="true" ht="9.95" hidden="false" customHeight="true" outlineLevel="0" collapsed="false">
      <c r="A131" s="49"/>
      <c r="B131" s="49"/>
      <c r="C131" s="49"/>
      <c r="D131" s="49"/>
      <c r="E131" s="49"/>
      <c r="F131" s="49"/>
      <c r="G131" s="49"/>
      <c r="H131" s="49"/>
    </row>
    <row r="132" s="46" customFormat="true" ht="9.95" hidden="false" customHeight="true" outlineLevel="0" collapsed="false">
      <c r="A132" s="33" t="s">
        <v>89</v>
      </c>
      <c r="H132" s="228"/>
    </row>
  </sheetData>
  <mergeCells count="5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5:B35"/>
    <mergeCell ref="C77:H77"/>
    <mergeCell ref="C78:H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109:B109"/>
    <mergeCell ref="A130:H130"/>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28" width="26.13"/>
    <col collapsed="false" customWidth="true" hidden="false" outlineLevel="0" max="2" min="2" style="28" width="7.85"/>
    <col collapsed="false" customWidth="true" hidden="false" outlineLevel="0" max="3" min="3" style="28" width="0.13"/>
    <col collapsed="false" customWidth="true" hidden="false" outlineLevel="0" max="4" min="4" style="28" width="7.85"/>
    <col collapsed="false" customWidth="true" hidden="true" outlineLevel="0" max="6" min="5" style="28" width="6.56"/>
    <col collapsed="false" customWidth="true" hidden="true" outlineLevel="0" max="7" min="7" style="28" width="0.13"/>
    <col collapsed="false" customWidth="true" hidden="true" outlineLevel="0" max="8" min="8" style="28" width="6.56"/>
    <col collapsed="false" customWidth="true" hidden="false" outlineLevel="0" max="9" min="9" style="28" width="0.41"/>
    <col collapsed="false" customWidth="true" hidden="true" outlineLevel="0" max="10" min="10" style="28" width="6.56"/>
    <col collapsed="false" customWidth="true" hidden="false" outlineLevel="0" max="11" min="11" style="28" width="7.85"/>
    <col collapsed="false" customWidth="true" hidden="false" outlineLevel="0" max="12" min="12" style="28" width="0.13"/>
    <col collapsed="false" customWidth="true" hidden="true" outlineLevel="0" max="13" min="13" style="28" width="6.13"/>
    <col collapsed="false" customWidth="true" hidden="false" outlineLevel="0" max="18" min="14" style="28" width="7.85"/>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row>
    <row r="2" customFormat="false" ht="15" hidden="false" customHeight="false" outlineLevel="0" collapsed="false">
      <c r="A2" s="174" t="s">
        <v>611</v>
      </c>
      <c r="B2" s="174"/>
      <c r="C2" s="174"/>
      <c r="D2" s="174"/>
      <c r="E2" s="174"/>
      <c r="F2" s="174"/>
      <c r="G2" s="174"/>
      <c r="H2" s="174"/>
      <c r="I2" s="174"/>
      <c r="J2" s="174"/>
      <c r="K2" s="174"/>
      <c r="L2" s="174"/>
      <c r="M2" s="174"/>
      <c r="N2" s="174"/>
      <c r="O2" s="174"/>
      <c r="P2" s="174"/>
      <c r="Q2" s="174"/>
      <c r="R2" s="174"/>
    </row>
    <row r="12" customFormat="false" ht="12.75" hidden="false" customHeight="false" outlineLevel="0" collapsed="false">
      <c r="B12" s="725"/>
      <c r="C12" s="725"/>
      <c r="D12" s="725"/>
      <c r="E12" s="725"/>
      <c r="F12" s="725"/>
      <c r="G12" s="725"/>
      <c r="H12" s="725"/>
      <c r="I12" s="725"/>
      <c r="J12" s="725"/>
      <c r="K12" s="725"/>
      <c r="L12" s="725"/>
      <c r="M12" s="725"/>
      <c r="N12" s="725"/>
      <c r="O12" s="725"/>
      <c r="P12" s="725"/>
      <c r="Q12" s="725"/>
      <c r="R12" s="725"/>
    </row>
    <row r="13" customFormat="false" ht="6" hidden="false" customHeight="true" outlineLevel="0" collapsed="false">
      <c r="B13" s="725"/>
      <c r="C13" s="725"/>
      <c r="D13" s="725"/>
      <c r="E13" s="725"/>
      <c r="F13" s="725"/>
      <c r="G13" s="725"/>
      <c r="H13" s="725"/>
      <c r="I13" s="725"/>
      <c r="J13" s="725"/>
      <c r="K13" s="725"/>
      <c r="L13" s="725"/>
      <c r="M13" s="725"/>
      <c r="N13" s="725"/>
      <c r="O13" s="725"/>
      <c r="P13" s="725"/>
      <c r="Q13" s="725"/>
      <c r="R13" s="725"/>
    </row>
    <row r="14" customFormat="false" ht="12.75" hidden="false" customHeight="false" outlineLevel="0" collapsed="false">
      <c r="B14" s="725"/>
      <c r="C14" s="725"/>
      <c r="D14" s="725"/>
      <c r="E14" s="725"/>
      <c r="F14" s="725"/>
      <c r="G14" s="725"/>
      <c r="H14" s="725"/>
      <c r="I14" s="725"/>
      <c r="J14" s="725"/>
      <c r="K14" s="725"/>
      <c r="L14" s="725"/>
      <c r="M14" s="725"/>
      <c r="N14" s="725"/>
      <c r="O14" s="725"/>
      <c r="P14" s="725"/>
      <c r="Q14" s="725"/>
      <c r="R14" s="725"/>
    </row>
    <row r="15" customFormat="false" ht="12.75" hidden="false" customHeight="false" outlineLevel="0" collapsed="false">
      <c r="B15" s="725"/>
      <c r="C15" s="725"/>
      <c r="D15" s="725"/>
      <c r="E15" s="725"/>
      <c r="F15" s="725"/>
      <c r="G15" s="725"/>
      <c r="H15" s="725"/>
      <c r="I15" s="725"/>
      <c r="J15" s="725"/>
      <c r="K15" s="725"/>
      <c r="L15" s="725"/>
      <c r="M15" s="725"/>
      <c r="N15" s="725"/>
      <c r="O15" s="725"/>
      <c r="P15" s="725"/>
      <c r="Q15" s="725"/>
      <c r="R15" s="725"/>
    </row>
    <row r="36" customFormat="false" ht="6"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119" customFormat="true" ht="11.25" hidden="false" customHeight="false" outlineLevel="0" collapsed="false">
      <c r="A47" s="726" t="s">
        <v>637</v>
      </c>
      <c r="B47" s="726"/>
      <c r="C47" s="726"/>
      <c r="D47" s="726"/>
      <c r="E47" s="726"/>
      <c r="F47" s="726"/>
      <c r="G47" s="726"/>
      <c r="H47" s="726"/>
      <c r="I47" s="726"/>
      <c r="J47" s="726"/>
      <c r="K47" s="726"/>
      <c r="L47" s="726"/>
      <c r="M47" s="726"/>
      <c r="N47" s="726"/>
      <c r="O47" s="726"/>
      <c r="P47" s="726"/>
      <c r="Q47" s="726"/>
      <c r="R47" s="726"/>
    </row>
    <row r="48" s="119" customFormat="true" ht="11.25" hidden="false" customHeight="false" outlineLevel="0" collapsed="false">
      <c r="A48" s="727"/>
      <c r="B48" s="727"/>
      <c r="C48" s="727"/>
      <c r="D48" s="727"/>
      <c r="E48" s="727"/>
      <c r="F48" s="727"/>
      <c r="G48" s="727"/>
      <c r="H48" s="727"/>
      <c r="I48" s="202"/>
      <c r="J48" s="202"/>
      <c r="K48" s="202"/>
      <c r="L48" s="202"/>
      <c r="M48" s="202"/>
      <c r="N48" s="202"/>
      <c r="O48" s="202"/>
      <c r="P48" s="202"/>
      <c r="Q48" s="202"/>
      <c r="R48" s="202"/>
    </row>
    <row r="49" s="119" customFormat="true" ht="11.25" hidden="false" customHeight="false" outlineLevel="0" collapsed="false">
      <c r="A49" s="719" t="s">
        <v>638</v>
      </c>
      <c r="B49" s="719" t="n">
        <v>1991</v>
      </c>
      <c r="C49" s="728"/>
      <c r="D49" s="729" t="n">
        <v>1995</v>
      </c>
      <c r="E49" s="729" t="n">
        <v>1996</v>
      </c>
      <c r="F49" s="729" t="n">
        <v>1997</v>
      </c>
      <c r="G49" s="729"/>
      <c r="H49" s="729" t="n">
        <v>1998</v>
      </c>
      <c r="I49" s="729"/>
      <c r="J49" s="730" t="n">
        <v>1999</v>
      </c>
      <c r="K49" s="713" t="n">
        <v>2000</v>
      </c>
      <c r="L49" s="713"/>
      <c r="M49" s="713" t="n">
        <v>2003</v>
      </c>
      <c r="N49" s="713" t="n">
        <v>2004</v>
      </c>
      <c r="O49" s="713" t="n">
        <v>2005</v>
      </c>
      <c r="P49" s="713" t="n">
        <v>2006</v>
      </c>
      <c r="Q49" s="713" t="n">
        <v>2007</v>
      </c>
      <c r="R49" s="713" t="n">
        <v>2008</v>
      </c>
    </row>
    <row r="50" s="119" customFormat="true" ht="16.9" hidden="false" customHeight="true" outlineLevel="0" collapsed="false">
      <c r="A50" s="731" t="s">
        <v>329</v>
      </c>
      <c r="B50" s="732" t="n">
        <v>59180400</v>
      </c>
      <c r="C50" s="732"/>
      <c r="D50" s="732" t="n">
        <v>55182200</v>
      </c>
      <c r="E50" s="732" t="n">
        <v>47915700</v>
      </c>
      <c r="F50" s="732" t="n">
        <v>49250100</v>
      </c>
      <c r="G50" s="732"/>
      <c r="H50" s="732" t="e">
        <f aca="false">#REF!</f>
        <v>#REF!</v>
      </c>
      <c r="I50" s="732"/>
      <c r="J50" s="732" t="e">
        <f aca="false">#REF!</f>
        <v>#REF!</v>
      </c>
      <c r="K50" s="732" t="n">
        <v>57858000</v>
      </c>
      <c r="L50" s="732"/>
      <c r="M50" s="732" t="n">
        <v>72293000</v>
      </c>
      <c r="N50" s="732" t="n">
        <v>80639000</v>
      </c>
      <c r="O50" s="732" t="n">
        <v>88186000</v>
      </c>
      <c r="P50" s="732" t="n">
        <v>95771040</v>
      </c>
      <c r="Q50" s="732" t="n">
        <v>99780000</v>
      </c>
      <c r="R50" s="732" t="n">
        <v>105864000</v>
      </c>
      <c r="T50" s="733"/>
    </row>
    <row r="51" s="119" customFormat="true" ht="16.9" hidden="false" customHeight="true" outlineLevel="0" collapsed="false">
      <c r="A51" s="731" t="s">
        <v>639</v>
      </c>
      <c r="B51" s="732" t="n">
        <v>35542000</v>
      </c>
      <c r="C51" s="732"/>
      <c r="D51" s="732" t="n">
        <v>32604000</v>
      </c>
      <c r="E51" s="732" t="n">
        <v>26722800</v>
      </c>
      <c r="F51" s="732" t="n">
        <v>27251200</v>
      </c>
      <c r="G51" s="732"/>
      <c r="H51" s="732" t="e">
        <f aca="false">#REF!</f>
        <v>#REF!</v>
      </c>
      <c r="I51" s="732"/>
      <c r="J51" s="732" t="e">
        <f aca="false">#REF!</f>
        <v>#REF!</v>
      </c>
      <c r="K51" s="732" t="n">
        <v>33272000</v>
      </c>
      <c r="L51" s="732"/>
      <c r="M51" s="732" t="n">
        <v>42127000</v>
      </c>
      <c r="N51" s="732" t="n">
        <v>48646000</v>
      </c>
      <c r="O51" s="732" t="n">
        <v>52103000</v>
      </c>
      <c r="P51" s="732" t="n">
        <v>54649183</v>
      </c>
      <c r="Q51" s="732" t="n">
        <v>54157000</v>
      </c>
      <c r="R51" s="732" t="n">
        <v>56970000</v>
      </c>
      <c r="T51" s="733"/>
    </row>
    <row r="52" s="119" customFormat="true" ht="16.5" hidden="false" customHeight="true" outlineLevel="0" collapsed="false">
      <c r="A52" s="731" t="s">
        <v>640</v>
      </c>
      <c r="B52" s="732" t="n">
        <v>16093300</v>
      </c>
      <c r="C52" s="732"/>
      <c r="D52" s="732" t="n">
        <v>15728400</v>
      </c>
      <c r="E52" s="732" t="n">
        <v>14323900</v>
      </c>
      <c r="F52" s="732" t="n">
        <v>15181400</v>
      </c>
      <c r="G52" s="732"/>
      <c r="H52" s="732" t="e">
        <f aca="false">#REF!</f>
        <v>#REF!</v>
      </c>
      <c r="I52" s="732"/>
      <c r="J52" s="732" t="e">
        <f aca="false">#REF!</f>
        <v>#REF!</v>
      </c>
      <c r="K52" s="732" t="n">
        <v>17119000</v>
      </c>
      <c r="L52" s="732"/>
      <c r="M52" s="732" t="n">
        <v>22914000</v>
      </c>
      <c r="N52" s="732" t="n">
        <v>25431000</v>
      </c>
      <c r="O52" s="732" t="n">
        <v>29882000</v>
      </c>
      <c r="P52" s="732" t="n">
        <v>35027576</v>
      </c>
      <c r="Q52" s="732" t="n">
        <v>39657000</v>
      </c>
      <c r="R52" s="732" t="n">
        <v>42324000</v>
      </c>
      <c r="T52" s="733"/>
    </row>
    <row r="53" s="119" customFormat="true" ht="16.9" hidden="false" customHeight="true" outlineLevel="0" collapsed="false">
      <c r="A53" s="731" t="s">
        <v>641</v>
      </c>
      <c r="B53" s="732" t="n">
        <v>7545200</v>
      </c>
      <c r="C53" s="732"/>
      <c r="D53" s="732" t="n">
        <v>6849700</v>
      </c>
      <c r="E53" s="732" t="n">
        <v>6869000</v>
      </c>
      <c r="F53" s="732" t="n">
        <v>6817500</v>
      </c>
      <c r="G53" s="732"/>
      <c r="H53" s="732" t="e">
        <f aca="false">#REF!</f>
        <v>#REF!</v>
      </c>
      <c r="I53" s="732"/>
      <c r="J53" s="732" t="e">
        <f aca="false">#REF!</f>
        <v>#REF!</v>
      </c>
      <c r="K53" s="732" t="n">
        <v>7467000</v>
      </c>
      <c r="L53" s="732"/>
      <c r="M53" s="732" t="n">
        <v>7252000</v>
      </c>
      <c r="N53" s="732" t="n">
        <v>6562000</v>
      </c>
      <c r="O53" s="732" t="n">
        <v>6201000</v>
      </c>
      <c r="P53" s="732" t="n">
        <v>6094281</v>
      </c>
      <c r="Q53" s="732" t="n">
        <v>5966000</v>
      </c>
      <c r="R53" s="732" t="n">
        <v>6569000</v>
      </c>
    </row>
    <row r="54" s="119" customFormat="true" ht="6" hidden="false" customHeight="true" outlineLevel="0" collapsed="false">
      <c r="A54" s="734"/>
      <c r="B54" s="732"/>
      <c r="C54" s="732"/>
      <c r="D54" s="732"/>
      <c r="E54" s="732"/>
      <c r="F54" s="732"/>
      <c r="G54" s="732"/>
      <c r="H54" s="732"/>
      <c r="I54" s="732"/>
      <c r="J54" s="732"/>
      <c r="K54" s="732"/>
      <c r="L54" s="732"/>
      <c r="M54" s="732"/>
      <c r="N54" s="732"/>
      <c r="O54" s="732"/>
      <c r="P54" s="732"/>
      <c r="Q54" s="732"/>
      <c r="R54" s="732"/>
      <c r="S54" s="733"/>
    </row>
    <row r="55" s="119" customFormat="true" ht="6" hidden="false" customHeight="true" outlineLevel="0" collapsed="false">
      <c r="A55" s="734"/>
      <c r="B55" s="732"/>
      <c r="C55" s="732"/>
      <c r="D55" s="732"/>
      <c r="E55" s="732"/>
      <c r="F55" s="732"/>
      <c r="G55" s="732"/>
      <c r="H55" s="732"/>
      <c r="I55" s="732"/>
      <c r="J55" s="732"/>
      <c r="K55" s="732"/>
      <c r="L55" s="732"/>
      <c r="M55" s="732"/>
      <c r="N55" s="732"/>
      <c r="O55" s="732"/>
      <c r="P55" s="732"/>
      <c r="Q55" s="732"/>
      <c r="R55" s="732"/>
      <c r="S55" s="733"/>
    </row>
    <row r="56" s="119" customFormat="true" ht="6" hidden="false" customHeight="true" outlineLevel="0" collapsed="false">
      <c r="A56" s="734"/>
      <c r="B56" s="732"/>
      <c r="C56" s="732"/>
      <c r="D56" s="732"/>
      <c r="E56" s="732"/>
      <c r="F56" s="732"/>
      <c r="G56" s="732"/>
      <c r="H56" s="732"/>
      <c r="I56" s="732"/>
      <c r="J56" s="732"/>
      <c r="K56" s="732"/>
      <c r="L56" s="732"/>
      <c r="M56" s="732"/>
      <c r="N56" s="732"/>
      <c r="O56" s="732"/>
      <c r="P56" s="732"/>
      <c r="Q56" s="732"/>
      <c r="R56" s="732"/>
      <c r="S56" s="733"/>
    </row>
    <row r="57" customFormat="false" ht="12.75" hidden="false" customHeight="false" outlineLevel="0" collapsed="false">
      <c r="A57" s="735" t="s">
        <v>89</v>
      </c>
    </row>
  </sheetData>
  <mergeCells count="3">
    <mergeCell ref="A1:R1"/>
    <mergeCell ref="A2:R2"/>
    <mergeCell ref="A47:R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14" min="3" style="225" width="13.28"/>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K4" s="736"/>
      <c r="L4" s="737"/>
      <c r="M4" s="610"/>
      <c r="O4" s="347"/>
      <c r="P4" s="347"/>
    </row>
    <row r="5" s="230" customFormat="true" ht="14.1" hidden="false" customHeight="true" outlineLevel="0" collapsed="false">
      <c r="A5" s="347"/>
      <c r="B5" s="347"/>
      <c r="C5" s="348"/>
      <c r="H5" s="437" t="s">
        <v>643</v>
      </c>
      <c r="I5" s="438" t="s">
        <v>644</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608" t="s">
        <v>645</v>
      </c>
      <c r="I7" s="609" t="s">
        <v>646</v>
      </c>
      <c r="J7" s="4"/>
      <c r="O7" s="739"/>
      <c r="P7" s="740"/>
    </row>
    <row r="8" customFormat="false" ht="8.1" hidden="false" customHeight="true" outlineLevel="0" collapsed="false">
      <c r="A8" s="278"/>
      <c r="B8" s="610"/>
      <c r="C8" s="278"/>
      <c r="D8" s="51"/>
      <c r="E8" s="51"/>
      <c r="F8" s="51"/>
      <c r="G8" s="51"/>
      <c r="H8" s="612"/>
      <c r="I8" s="51"/>
      <c r="J8" s="4"/>
      <c r="K8" s="51"/>
      <c r="L8" s="51"/>
      <c r="M8" s="51"/>
      <c r="N8" s="51"/>
      <c r="O8" s="278"/>
      <c r="P8" s="610"/>
    </row>
    <row r="9" customFormat="false" ht="8.1" hidden="false" customHeight="true" outlineLevel="0" collapsed="false">
      <c r="A9" s="666"/>
      <c r="B9" s="742"/>
      <c r="C9" s="666"/>
      <c r="D9" s="742"/>
      <c r="E9" s="666"/>
      <c r="F9" s="666"/>
      <c r="G9" s="666"/>
      <c r="H9" s="742"/>
      <c r="I9" s="666"/>
      <c r="J9" s="51"/>
      <c r="K9" s="666"/>
      <c r="L9" s="51"/>
      <c r="M9" s="666"/>
      <c r="N9" s="51"/>
      <c r="O9" s="666"/>
      <c r="P9" s="666"/>
    </row>
    <row r="10" s="314" customFormat="true" ht="12" hidden="false" customHeight="true" outlineLevel="0" collapsed="false">
      <c r="A10" s="307" t="s">
        <v>300</v>
      </c>
      <c r="B10" s="307"/>
      <c r="C10" s="246" t="s">
        <v>647</v>
      </c>
      <c r="D10" s="307" t="s">
        <v>532</v>
      </c>
      <c r="E10" s="246" t="s">
        <v>648</v>
      </c>
      <c r="F10" s="307" t="s">
        <v>532</v>
      </c>
      <c r="G10" s="246" t="s">
        <v>649</v>
      </c>
      <c r="H10" s="613" t="s">
        <v>532</v>
      </c>
      <c r="I10" s="246" t="s">
        <v>650</v>
      </c>
      <c r="J10" s="307" t="s">
        <v>532</v>
      </c>
      <c r="K10" s="246" t="s">
        <v>651</v>
      </c>
      <c r="L10" s="307" t="s">
        <v>532</v>
      </c>
      <c r="M10" s="246" t="s">
        <v>652</v>
      </c>
      <c r="N10" s="613" t="s">
        <v>532</v>
      </c>
      <c r="O10" s="245" t="s">
        <v>300</v>
      </c>
      <c r="P10" s="245"/>
    </row>
    <row r="11" s="314" customFormat="true" ht="9.95" hidden="false" customHeight="true" outlineLevel="0" collapsed="false">
      <c r="A11" s="251" t="s">
        <v>371</v>
      </c>
      <c r="B11" s="251"/>
      <c r="C11" s="246"/>
      <c r="D11" s="624" t="s">
        <v>370</v>
      </c>
      <c r="E11" s="246"/>
      <c r="F11" s="624" t="s">
        <v>370</v>
      </c>
      <c r="G11" s="246"/>
      <c r="H11" s="625" t="s">
        <v>370</v>
      </c>
      <c r="I11" s="246" t="s">
        <v>653</v>
      </c>
      <c r="J11" s="624" t="s">
        <v>370</v>
      </c>
      <c r="K11" s="246"/>
      <c r="L11" s="624" t="s">
        <v>370</v>
      </c>
      <c r="M11" s="246"/>
      <c r="N11" s="625" t="s">
        <v>370</v>
      </c>
      <c r="O11" s="248" t="s">
        <v>371</v>
      </c>
      <c r="P11" s="248"/>
    </row>
    <row r="12" s="314" customFormat="true" ht="9.95" hidden="false" customHeight="true" outlineLevel="0" collapsed="false">
      <c r="A12" s="70"/>
      <c r="B12" s="620"/>
      <c r="C12" s="246"/>
      <c r="D12" s="246"/>
      <c r="E12" s="246"/>
      <c r="F12" s="374"/>
      <c r="G12" s="246"/>
      <c r="H12" s="67"/>
      <c r="I12" s="246"/>
      <c r="J12" s="246"/>
      <c r="K12" s="246"/>
      <c r="L12" s="374"/>
      <c r="M12" s="246"/>
      <c r="N12" s="67"/>
      <c r="O12" s="67"/>
      <c r="P12" s="621"/>
    </row>
    <row r="13" s="314" customFormat="true" ht="12" hidden="false" customHeight="true" outlineLevel="0" collapsed="false">
      <c r="A13" s="246" t="s">
        <v>377</v>
      </c>
      <c r="B13" s="246"/>
      <c r="C13" s="743" t="s">
        <v>654</v>
      </c>
      <c r="D13" s="70" t="s">
        <v>655</v>
      </c>
      <c r="E13" s="743" t="s">
        <v>656</v>
      </c>
      <c r="F13" s="70" t="s">
        <v>655</v>
      </c>
      <c r="G13" s="743" t="s">
        <v>657</v>
      </c>
      <c r="H13" s="70" t="s">
        <v>655</v>
      </c>
      <c r="I13" s="251" t="s">
        <v>658</v>
      </c>
      <c r="J13" s="70" t="s">
        <v>655</v>
      </c>
      <c r="K13" s="743" t="s">
        <v>659</v>
      </c>
      <c r="L13" s="70" t="s">
        <v>655</v>
      </c>
      <c r="M13" s="743" t="s">
        <v>660</v>
      </c>
      <c r="N13" s="70" t="s">
        <v>655</v>
      </c>
      <c r="O13" s="67" t="s">
        <v>377</v>
      </c>
      <c r="P13" s="67"/>
    </row>
    <row r="14" s="314" customFormat="true" ht="9.95" hidden="false" customHeight="true" outlineLevel="0" collapsed="false">
      <c r="A14" s="624" t="s">
        <v>381</v>
      </c>
      <c r="B14" s="624"/>
      <c r="C14" s="744"/>
      <c r="D14" s="250" t="s">
        <v>661</v>
      </c>
      <c r="E14" s="744"/>
      <c r="F14" s="250" t="s">
        <v>661</v>
      </c>
      <c r="G14" s="744"/>
      <c r="H14" s="250" t="s">
        <v>661</v>
      </c>
      <c r="I14" s="624" t="s">
        <v>662</v>
      </c>
      <c r="J14" s="250" t="s">
        <v>661</v>
      </c>
      <c r="K14" s="744"/>
      <c r="L14" s="250" t="s">
        <v>661</v>
      </c>
      <c r="M14" s="744"/>
      <c r="N14" s="250" t="s">
        <v>661</v>
      </c>
      <c r="O14" s="250" t="s">
        <v>381</v>
      </c>
      <c r="P14" s="250"/>
    </row>
    <row r="15" s="46" customFormat="true" ht="6" hidden="false" customHeight="true" outlineLevel="0" collapsed="false">
      <c r="B15" s="64"/>
      <c r="C15" s="64"/>
      <c r="D15" s="64"/>
      <c r="O15" s="64"/>
      <c r="P15" s="64"/>
    </row>
    <row r="16" s="46" customFormat="true" ht="9.95" hidden="false" customHeight="true" outlineLevel="0" collapsed="false">
      <c r="A16" s="64"/>
      <c r="B16" s="64"/>
      <c r="C16" s="64"/>
      <c r="H16" s="47" t="s">
        <v>489</v>
      </c>
      <c r="I16" s="48" t="s">
        <v>490</v>
      </c>
      <c r="O16" s="64"/>
      <c r="P16" s="64"/>
    </row>
    <row r="17" s="46" customFormat="true" ht="6" hidden="false" customHeight="true" outlineLevel="0" collapsed="false">
      <c r="B17" s="64"/>
      <c r="C17" s="64"/>
      <c r="D17" s="64"/>
      <c r="E17" s="64"/>
      <c r="F17" s="64"/>
      <c r="G17" s="64"/>
      <c r="H17" s="64"/>
      <c r="I17" s="64"/>
      <c r="J17" s="64"/>
      <c r="K17" s="64"/>
      <c r="L17" s="64"/>
      <c r="M17" s="64"/>
      <c r="N17" s="64"/>
      <c r="O17" s="64"/>
      <c r="P17" s="64"/>
    </row>
    <row r="18" s="46" customFormat="true" ht="12" hidden="false" customHeight="true" outlineLevel="0" collapsed="false">
      <c r="A18" s="246" t="s">
        <v>663</v>
      </c>
      <c r="B18" s="246"/>
      <c r="C18" s="745" t="n">
        <v>86231226</v>
      </c>
      <c r="D18" s="745" t="n">
        <v>7904927</v>
      </c>
      <c r="E18" s="745" t="n">
        <v>11320314</v>
      </c>
      <c r="F18" s="745" t="n">
        <v>1804082</v>
      </c>
      <c r="G18" s="745" t="n">
        <v>14393364</v>
      </c>
      <c r="H18" s="745" t="n">
        <v>5413643</v>
      </c>
      <c r="I18" s="745" t="n">
        <v>13930309</v>
      </c>
      <c r="J18" s="745" t="n">
        <v>2083790</v>
      </c>
      <c r="K18" s="745" t="n">
        <v>18468943</v>
      </c>
      <c r="L18" s="745" t="n">
        <v>10511787</v>
      </c>
      <c r="M18" s="745" t="n">
        <v>2465646</v>
      </c>
      <c r="N18" s="746" t="n">
        <v>607785</v>
      </c>
      <c r="O18" s="70" t="s">
        <v>663</v>
      </c>
      <c r="P18" s="70"/>
    </row>
    <row r="19" s="46" customFormat="true" ht="12.75" hidden="true" customHeight="true" outlineLevel="0" collapsed="false">
      <c r="A19" s="372" t="n">
        <v>1992</v>
      </c>
      <c r="B19" s="372"/>
      <c r="C19" s="745" t="n">
        <v>112212281</v>
      </c>
      <c r="D19" s="745" t="n">
        <v>8639755</v>
      </c>
      <c r="E19" s="745" t="n">
        <v>10983113</v>
      </c>
      <c r="F19" s="745" t="n">
        <v>1666035</v>
      </c>
      <c r="G19" s="745" t="n">
        <v>14658432</v>
      </c>
      <c r="H19" s="745" t="n">
        <v>5724869</v>
      </c>
      <c r="I19" s="745" t="n">
        <v>14898642</v>
      </c>
      <c r="J19" s="745" t="n">
        <v>2336890</v>
      </c>
      <c r="K19" s="745" t="n">
        <v>18345979</v>
      </c>
      <c r="L19" s="745" t="n">
        <v>10696401</v>
      </c>
      <c r="M19" s="745" t="n">
        <v>2288957</v>
      </c>
      <c r="N19" s="746" t="n">
        <v>642497</v>
      </c>
      <c r="O19" s="49" t="n">
        <v>1992</v>
      </c>
      <c r="P19" s="49"/>
    </row>
    <row r="20" s="46" customFormat="true" ht="12.75" hidden="true" customHeight="true" outlineLevel="0" collapsed="false">
      <c r="A20" s="372" t="n">
        <v>1993</v>
      </c>
      <c r="B20" s="372"/>
      <c r="C20" s="745" t="n">
        <v>117065704</v>
      </c>
      <c r="D20" s="745" t="n">
        <v>11292021</v>
      </c>
      <c r="E20" s="745" t="n">
        <v>9728384</v>
      </c>
      <c r="F20" s="745" t="n">
        <v>1569139</v>
      </c>
      <c r="G20" s="745" t="n">
        <v>13665657</v>
      </c>
      <c r="H20" s="745" t="n">
        <v>5776610</v>
      </c>
      <c r="I20" s="745" t="n">
        <v>13977488</v>
      </c>
      <c r="J20" s="745" t="n">
        <v>2764757</v>
      </c>
      <c r="K20" s="745" t="n">
        <v>20805970</v>
      </c>
      <c r="L20" s="745" t="n">
        <v>12174692</v>
      </c>
      <c r="M20" s="745" t="n">
        <v>1621004</v>
      </c>
      <c r="N20" s="746" t="n">
        <v>545967</v>
      </c>
      <c r="O20" s="49" t="n">
        <v>1993</v>
      </c>
      <c r="P20" s="49"/>
    </row>
    <row r="21" s="46" customFormat="true" ht="12.75" hidden="true" customHeight="true" outlineLevel="0" collapsed="false">
      <c r="A21" s="372" t="n">
        <v>1994</v>
      </c>
      <c r="B21" s="372"/>
      <c r="C21" s="745" t="n">
        <v>126075709</v>
      </c>
      <c r="D21" s="745" t="n">
        <v>12880491</v>
      </c>
      <c r="E21" s="745" t="n">
        <v>10855174</v>
      </c>
      <c r="F21" s="745" t="n">
        <v>1654926</v>
      </c>
      <c r="G21" s="745" t="n">
        <v>12920690</v>
      </c>
      <c r="H21" s="745" t="n">
        <v>5837628</v>
      </c>
      <c r="I21" s="745" t="n">
        <v>14506659</v>
      </c>
      <c r="J21" s="745" t="n">
        <v>3205885</v>
      </c>
      <c r="K21" s="745" t="n">
        <v>23340123</v>
      </c>
      <c r="L21" s="745" t="n">
        <v>14042871</v>
      </c>
      <c r="M21" s="745" t="n">
        <v>2088097</v>
      </c>
      <c r="N21" s="746" t="n">
        <v>606616</v>
      </c>
      <c r="O21" s="49" t="n">
        <v>1994</v>
      </c>
      <c r="P21" s="49"/>
    </row>
    <row r="22" s="46" customFormat="true" ht="9.95" hidden="false" customHeight="true" outlineLevel="0" collapsed="false">
      <c r="A22" s="372" t="n">
        <v>1995</v>
      </c>
      <c r="B22" s="372"/>
      <c r="C22" s="745" t="n">
        <v>131988185</v>
      </c>
      <c r="D22" s="745" t="n">
        <v>13566425</v>
      </c>
      <c r="E22" s="745" t="n">
        <v>10604448</v>
      </c>
      <c r="F22" s="745" t="n">
        <v>1751186</v>
      </c>
      <c r="G22" s="745" t="n">
        <v>14246162</v>
      </c>
      <c r="H22" s="745" t="n">
        <v>6593236</v>
      </c>
      <c r="I22" s="745" t="n">
        <v>14805764</v>
      </c>
      <c r="J22" s="745" t="n">
        <v>3411440</v>
      </c>
      <c r="K22" s="745" t="n">
        <v>24144143</v>
      </c>
      <c r="L22" s="745" t="n">
        <v>14946557</v>
      </c>
      <c r="M22" s="745" t="n">
        <v>2167033</v>
      </c>
      <c r="N22" s="746" t="n">
        <v>579074</v>
      </c>
      <c r="O22" s="49" t="n">
        <v>1995</v>
      </c>
      <c r="P22" s="49"/>
    </row>
    <row r="23" s="46" customFormat="true" ht="12.75" hidden="true" customHeight="true" outlineLevel="0" collapsed="false">
      <c r="A23" s="372" t="n">
        <v>1996</v>
      </c>
      <c r="B23" s="372"/>
      <c r="C23" s="745" t="n">
        <v>133196442</v>
      </c>
      <c r="D23" s="745" t="n">
        <v>14213788</v>
      </c>
      <c r="E23" s="745" t="n">
        <v>11620242</v>
      </c>
      <c r="F23" s="745" t="n">
        <v>1690068</v>
      </c>
      <c r="G23" s="745" t="n">
        <v>15027709</v>
      </c>
      <c r="H23" s="745" t="n">
        <v>5899095</v>
      </c>
      <c r="I23" s="745" t="n">
        <v>13490666</v>
      </c>
      <c r="J23" s="745" t="n">
        <v>3278569</v>
      </c>
      <c r="K23" s="745" t="n">
        <v>23566588</v>
      </c>
      <c r="L23" s="745" t="n">
        <v>15831275</v>
      </c>
      <c r="M23" s="745" t="n">
        <v>1700647</v>
      </c>
      <c r="N23" s="746" t="n">
        <v>506699</v>
      </c>
      <c r="O23" s="49" t="n">
        <v>1996</v>
      </c>
      <c r="P23" s="49"/>
    </row>
    <row r="24" s="46" customFormat="true" ht="12.75" hidden="true" customHeight="true" outlineLevel="0" collapsed="false">
      <c r="A24" s="372" t="n">
        <v>1997</v>
      </c>
      <c r="B24" s="372"/>
      <c r="C24" s="745" t="n">
        <v>136166119</v>
      </c>
      <c r="D24" s="745" t="n">
        <v>14345226</v>
      </c>
      <c r="E24" s="745" t="n">
        <v>12114458</v>
      </c>
      <c r="F24" s="745" t="n">
        <v>1537196</v>
      </c>
      <c r="G24" s="745" t="n">
        <v>14542864</v>
      </c>
      <c r="H24" s="745" t="n">
        <v>6479204</v>
      </c>
      <c r="I24" s="745" t="n">
        <v>15806490</v>
      </c>
      <c r="J24" s="745" t="n">
        <v>3648834</v>
      </c>
      <c r="K24" s="745" t="n">
        <v>24059992</v>
      </c>
      <c r="L24" s="745" t="n">
        <v>17262076</v>
      </c>
      <c r="M24" s="745" t="n">
        <v>2616753</v>
      </c>
      <c r="N24" s="746" t="n">
        <v>539322</v>
      </c>
      <c r="O24" s="49" t="n">
        <v>1997</v>
      </c>
      <c r="P24" s="49"/>
    </row>
    <row r="25" s="46" customFormat="true" ht="12.75" hidden="true" customHeight="true" outlineLevel="0" collapsed="false">
      <c r="A25" s="372" t="n">
        <v>1998</v>
      </c>
      <c r="B25" s="372"/>
      <c r="C25" s="745" t="n">
        <v>138554453</v>
      </c>
      <c r="D25" s="745" t="n">
        <v>14782086</v>
      </c>
      <c r="E25" s="745" t="n">
        <v>14312338</v>
      </c>
      <c r="F25" s="745" t="n">
        <v>1399284</v>
      </c>
      <c r="G25" s="745" t="n">
        <v>15854133</v>
      </c>
      <c r="H25" s="745" t="n">
        <v>6758868</v>
      </c>
      <c r="I25" s="745" t="n">
        <v>16125496</v>
      </c>
      <c r="J25" s="745" t="n">
        <v>3619685</v>
      </c>
      <c r="K25" s="745" t="n">
        <v>22325579</v>
      </c>
      <c r="L25" s="745" t="n">
        <v>16771279</v>
      </c>
      <c r="M25" s="745" t="n">
        <v>2536000</v>
      </c>
      <c r="N25" s="746" t="n">
        <v>534164</v>
      </c>
      <c r="O25" s="86" t="n">
        <v>1998</v>
      </c>
      <c r="P25" s="86"/>
    </row>
    <row r="26" s="46" customFormat="true" ht="12.75" hidden="true" customHeight="true" outlineLevel="0" collapsed="false">
      <c r="A26" s="372" t="n">
        <v>1999</v>
      </c>
      <c r="B26" s="372"/>
      <c r="C26" s="745" t="n">
        <v>134552213</v>
      </c>
      <c r="D26" s="745" t="n">
        <v>17069738</v>
      </c>
      <c r="E26" s="745" t="n">
        <v>15486195</v>
      </c>
      <c r="F26" s="745" t="n">
        <v>1513196</v>
      </c>
      <c r="G26" s="745" t="n">
        <v>15874895</v>
      </c>
      <c r="H26" s="745" t="n">
        <v>7037174</v>
      </c>
      <c r="I26" s="745" t="n">
        <v>16585882</v>
      </c>
      <c r="J26" s="745" t="n">
        <v>3719571</v>
      </c>
      <c r="K26" s="745" t="n">
        <v>26812146</v>
      </c>
      <c r="L26" s="745" t="n">
        <v>19906882</v>
      </c>
      <c r="M26" s="745" t="n">
        <v>2278930</v>
      </c>
      <c r="N26" s="746" t="n">
        <v>516400</v>
      </c>
      <c r="O26" s="86" t="n">
        <v>1999</v>
      </c>
      <c r="P26" s="86"/>
    </row>
    <row r="27" s="46" customFormat="true" ht="9.95" hidden="false" customHeight="true" outlineLevel="0" collapsed="false">
      <c r="A27" s="372" t="n">
        <v>2000</v>
      </c>
      <c r="B27" s="372"/>
      <c r="C27" s="745" t="n">
        <v>147013837</v>
      </c>
      <c r="D27" s="745" t="n">
        <v>20909411</v>
      </c>
      <c r="E27" s="745" t="n">
        <v>16687343</v>
      </c>
      <c r="F27" s="745" t="n">
        <v>1700175</v>
      </c>
      <c r="G27" s="745" t="n">
        <v>16730716</v>
      </c>
      <c r="H27" s="745" t="n">
        <v>7734586</v>
      </c>
      <c r="I27" s="745" t="n">
        <v>17828885</v>
      </c>
      <c r="J27" s="745" t="n">
        <v>4207894</v>
      </c>
      <c r="K27" s="745" t="n">
        <v>33132838</v>
      </c>
      <c r="L27" s="745" t="n">
        <v>23361452</v>
      </c>
      <c r="M27" s="745" t="n">
        <v>1794924</v>
      </c>
      <c r="N27" s="746" t="n">
        <v>506436</v>
      </c>
      <c r="O27" s="86" t="s">
        <v>664</v>
      </c>
      <c r="P27" s="86"/>
    </row>
    <row r="28" s="46" customFormat="true" ht="9.95" hidden="false" customHeight="true" outlineLevel="0" collapsed="false">
      <c r="A28" s="372" t="n">
        <v>2001</v>
      </c>
      <c r="B28" s="372"/>
      <c r="C28" s="745" t="n">
        <v>153022735</v>
      </c>
      <c r="D28" s="745" t="n">
        <v>23182832</v>
      </c>
      <c r="E28" s="745" t="n">
        <v>15678586</v>
      </c>
      <c r="F28" s="745" t="n">
        <v>1702862</v>
      </c>
      <c r="G28" s="745" t="n">
        <v>18659461</v>
      </c>
      <c r="H28" s="745" t="n">
        <v>8695700</v>
      </c>
      <c r="I28" s="745" t="n">
        <v>17335499</v>
      </c>
      <c r="J28" s="745" t="n">
        <v>4207061</v>
      </c>
      <c r="K28" s="745" t="n">
        <v>31120165</v>
      </c>
      <c r="L28" s="745" t="n">
        <v>25037133</v>
      </c>
      <c r="M28" s="745" t="n">
        <v>1703430</v>
      </c>
      <c r="N28" s="746" t="n">
        <v>543320</v>
      </c>
      <c r="O28" s="86" t="s">
        <v>665</v>
      </c>
      <c r="P28" s="86"/>
    </row>
    <row r="29" s="46" customFormat="true" ht="9.95" hidden="false" customHeight="true" outlineLevel="0" collapsed="false">
      <c r="A29" s="372" t="n">
        <v>2002</v>
      </c>
      <c r="B29" s="372"/>
      <c r="C29" s="745" t="n">
        <v>149648538</v>
      </c>
      <c r="D29" s="745" t="n">
        <v>25986248</v>
      </c>
      <c r="E29" s="745" t="n">
        <v>16514007</v>
      </c>
      <c r="F29" s="745" t="n">
        <v>1753645</v>
      </c>
      <c r="G29" s="745" t="n">
        <v>19487443</v>
      </c>
      <c r="H29" s="745" t="n">
        <v>8828270</v>
      </c>
      <c r="I29" s="745" t="n">
        <v>16218143</v>
      </c>
      <c r="J29" s="745" t="n">
        <v>4408261</v>
      </c>
      <c r="K29" s="745" t="n">
        <v>34524647</v>
      </c>
      <c r="L29" s="745" t="n">
        <v>28330534</v>
      </c>
      <c r="M29" s="745" t="n">
        <v>1608888</v>
      </c>
      <c r="N29" s="746" t="n">
        <v>553770</v>
      </c>
      <c r="O29" s="86" t="s">
        <v>666</v>
      </c>
      <c r="P29" s="86"/>
    </row>
    <row r="30" s="46" customFormat="true" ht="9.95" hidden="false" customHeight="true" outlineLevel="0" collapsed="false">
      <c r="A30" s="372" t="n">
        <v>2003</v>
      </c>
      <c r="B30" s="372"/>
      <c r="C30" s="747" t="n">
        <v>154235.089</v>
      </c>
      <c r="D30" s="747" t="n">
        <v>28942.059</v>
      </c>
      <c r="E30" s="747" t="n">
        <v>14042.097</v>
      </c>
      <c r="F30" s="747" t="n">
        <v>1770.767</v>
      </c>
      <c r="G30" s="747" t="n">
        <v>19822.239</v>
      </c>
      <c r="H30" s="747" t="n">
        <v>9238.919</v>
      </c>
      <c r="I30" s="747" t="n">
        <v>17880.286</v>
      </c>
      <c r="J30" s="747" t="n">
        <v>4575.849</v>
      </c>
      <c r="K30" s="747" t="n">
        <v>38428.684</v>
      </c>
      <c r="L30" s="747" t="n">
        <v>31367</v>
      </c>
      <c r="M30" s="747" t="n">
        <v>2090.233</v>
      </c>
      <c r="N30" s="747" t="n">
        <v>681.797</v>
      </c>
      <c r="O30" s="86" t="s">
        <v>667</v>
      </c>
      <c r="P30" s="86"/>
    </row>
    <row r="31" s="46" customFormat="true" ht="9.95" hidden="false" customHeight="true" outlineLevel="0" collapsed="false">
      <c r="A31" s="372" t="n">
        <v>2004</v>
      </c>
      <c r="B31" s="372"/>
      <c r="C31" s="747" t="n">
        <v>166289.325</v>
      </c>
      <c r="D31" s="747" t="n">
        <v>33797</v>
      </c>
      <c r="E31" s="747" t="n">
        <v>14980.699</v>
      </c>
      <c r="F31" s="747" t="n">
        <v>1970.128</v>
      </c>
      <c r="G31" s="747" t="n">
        <v>21786.58</v>
      </c>
      <c r="H31" s="747" t="n">
        <v>9866.72</v>
      </c>
      <c r="I31" s="747" t="n">
        <v>17983.058</v>
      </c>
      <c r="J31" s="747" t="n">
        <v>5127.532</v>
      </c>
      <c r="K31" s="747" t="n">
        <v>40745.758</v>
      </c>
      <c r="L31" s="747" t="n">
        <v>36074.892</v>
      </c>
      <c r="M31" s="747" t="n">
        <v>1715.254</v>
      </c>
      <c r="N31" s="747" t="n">
        <v>662.85</v>
      </c>
      <c r="O31" s="86" t="s">
        <v>668</v>
      </c>
      <c r="P31" s="86"/>
    </row>
    <row r="32" s="46" customFormat="true" ht="9.95" hidden="false" customHeight="true" outlineLevel="0" collapsed="false">
      <c r="A32" s="372" t="n">
        <v>2005</v>
      </c>
      <c r="B32" s="372"/>
      <c r="C32" s="747" t="n">
        <v>169398</v>
      </c>
      <c r="D32" s="747" t="n">
        <v>36899</v>
      </c>
      <c r="E32" s="747" t="n">
        <v>19207</v>
      </c>
      <c r="F32" s="747" t="n">
        <v>2616</v>
      </c>
      <c r="G32" s="747" t="n">
        <v>21766</v>
      </c>
      <c r="H32" s="747" t="n">
        <v>10080</v>
      </c>
      <c r="I32" s="747" t="n">
        <v>18824.675</v>
      </c>
      <c r="J32" s="747" t="n">
        <v>5994.728</v>
      </c>
      <c r="K32" s="747" t="n">
        <v>46031.682</v>
      </c>
      <c r="L32" s="747" t="n">
        <v>39696.591</v>
      </c>
      <c r="M32" s="747" t="n">
        <v>1795</v>
      </c>
      <c r="N32" s="747" t="n">
        <v>670</v>
      </c>
      <c r="O32" s="86" t="s">
        <v>669</v>
      </c>
      <c r="P32" s="86"/>
    </row>
    <row r="33" s="46" customFormat="true" ht="9.95" hidden="false" customHeight="true" outlineLevel="0" collapsed="false">
      <c r="A33" s="372" t="n">
        <v>2006</v>
      </c>
      <c r="B33" s="372"/>
      <c r="C33" s="747" t="n">
        <v>180801</v>
      </c>
      <c r="D33" s="747" t="n">
        <v>41554</v>
      </c>
      <c r="E33" s="747" t="n">
        <v>18537.942</v>
      </c>
      <c r="F33" s="747" t="n">
        <v>2643.128</v>
      </c>
      <c r="G33" s="747" t="n">
        <v>23331</v>
      </c>
      <c r="H33" s="747" t="n">
        <v>11265.219</v>
      </c>
      <c r="I33" s="747" t="n">
        <v>20219.299</v>
      </c>
      <c r="J33" s="747" t="n">
        <v>6269.341</v>
      </c>
      <c r="K33" s="747" t="n">
        <v>50878</v>
      </c>
      <c r="L33" s="747" t="n">
        <v>44809</v>
      </c>
      <c r="M33" s="747" t="n">
        <v>1768</v>
      </c>
      <c r="N33" s="747" t="n">
        <v>541.193</v>
      </c>
      <c r="O33" s="86" t="s">
        <v>670</v>
      </c>
      <c r="P33" s="86"/>
    </row>
    <row r="34" s="46" customFormat="true" ht="9.95" hidden="false" customHeight="true" outlineLevel="0" collapsed="false">
      <c r="A34" s="372" t="n">
        <v>2007</v>
      </c>
      <c r="B34" s="372"/>
      <c r="C34" s="747" t="n">
        <v>186301.639</v>
      </c>
      <c r="D34" s="747" t="n">
        <v>43750.664</v>
      </c>
      <c r="E34" s="747" t="n">
        <v>16746.047</v>
      </c>
      <c r="F34" s="747" t="n">
        <v>2737.366</v>
      </c>
      <c r="G34" s="747" t="n">
        <v>23742.905</v>
      </c>
      <c r="H34" s="747" t="n">
        <v>11844.234</v>
      </c>
      <c r="I34" s="747" t="n">
        <v>23304.398</v>
      </c>
      <c r="J34" s="747" t="n">
        <v>6810.565</v>
      </c>
      <c r="K34" s="747" t="n">
        <v>55268.419</v>
      </c>
      <c r="L34" s="747" t="n">
        <v>49342.785</v>
      </c>
      <c r="M34" s="747" t="n">
        <v>1727.4</v>
      </c>
      <c r="N34" s="747" t="n">
        <v>507.024</v>
      </c>
      <c r="O34" s="86" t="s">
        <v>671</v>
      </c>
      <c r="P34" s="86"/>
    </row>
    <row r="35" s="46" customFormat="true" ht="9.95" hidden="false" customHeight="true" outlineLevel="0" collapsed="false">
      <c r="A35" s="372" t="n">
        <v>2008</v>
      </c>
      <c r="B35" s="372"/>
      <c r="C35" s="747" t="n">
        <v>182053.945</v>
      </c>
      <c r="D35" s="747" t="n">
        <v>45122.63</v>
      </c>
      <c r="E35" s="747" t="n">
        <v>19344.388</v>
      </c>
      <c r="F35" s="747" t="n">
        <v>3101.585</v>
      </c>
      <c r="G35" s="747" t="n">
        <v>26105.468</v>
      </c>
      <c r="H35" s="747" t="n">
        <v>12943.712</v>
      </c>
      <c r="I35" s="747" t="n">
        <v>23029.555</v>
      </c>
      <c r="J35" s="747" t="n">
        <v>7463.6</v>
      </c>
      <c r="K35" s="747" t="n">
        <v>57775.477</v>
      </c>
      <c r="L35" s="747" t="n">
        <v>50970.31</v>
      </c>
      <c r="M35" s="747" t="n">
        <v>1674.277</v>
      </c>
      <c r="N35" s="747" t="n">
        <v>579.977</v>
      </c>
      <c r="O35" s="86" t="s">
        <v>4</v>
      </c>
      <c r="P35" s="86"/>
    </row>
    <row r="36" s="46" customFormat="true" ht="12.75" hidden="true" customHeight="true" outlineLevel="0" collapsed="false">
      <c r="A36" s="49"/>
      <c r="B36" s="372"/>
      <c r="C36" s="747"/>
      <c r="D36" s="747"/>
      <c r="E36" s="747"/>
      <c r="F36" s="747"/>
      <c r="G36" s="747"/>
      <c r="H36" s="747"/>
      <c r="I36" s="747"/>
      <c r="J36" s="747"/>
      <c r="K36" s="747"/>
      <c r="L36" s="747"/>
      <c r="M36" s="747"/>
      <c r="N36" s="747"/>
      <c r="O36" s="86"/>
      <c r="P36" s="49"/>
    </row>
    <row r="37" s="46" customFormat="true" ht="12.75" hidden="true" customHeight="true" outlineLevel="0" collapsed="false">
      <c r="A37" s="372" t="n">
        <v>2006</v>
      </c>
      <c r="B37" s="372"/>
      <c r="C37" s="747"/>
      <c r="D37" s="747"/>
      <c r="E37" s="747"/>
      <c r="F37" s="747"/>
      <c r="G37" s="747"/>
      <c r="H37" s="747"/>
      <c r="I37" s="747"/>
      <c r="J37" s="747"/>
      <c r="K37" s="747"/>
      <c r="L37" s="747"/>
      <c r="M37" s="747"/>
      <c r="N37" s="747"/>
      <c r="O37" s="631"/>
      <c r="P37" s="270" t="n">
        <v>2006</v>
      </c>
    </row>
    <row r="38" s="46" customFormat="true" ht="12.75" hidden="true" customHeight="true" outlineLevel="0" collapsed="false">
      <c r="A38" s="49"/>
      <c r="B38" s="372" t="s">
        <v>391</v>
      </c>
      <c r="C38" s="747" t="n">
        <v>14084</v>
      </c>
      <c r="D38" s="747" t="n">
        <v>3174</v>
      </c>
      <c r="E38" s="747" t="n">
        <v>1778.996</v>
      </c>
      <c r="F38" s="747" t="n">
        <v>168.72</v>
      </c>
      <c r="G38" s="747" t="n">
        <v>1988</v>
      </c>
      <c r="H38" s="747" t="n">
        <v>764.572</v>
      </c>
      <c r="I38" s="747" t="n">
        <v>1319.988</v>
      </c>
      <c r="J38" s="747" t="n">
        <v>436.714</v>
      </c>
      <c r="K38" s="747" t="n">
        <v>4114</v>
      </c>
      <c r="L38" s="747" t="n">
        <v>3668</v>
      </c>
      <c r="M38" s="747" t="n">
        <v>74.071</v>
      </c>
      <c r="N38" s="747" t="n">
        <v>59.243</v>
      </c>
      <c r="O38" s="397" t="s">
        <v>391</v>
      </c>
      <c r="P38" s="398"/>
    </row>
    <row r="39" s="46" customFormat="true" ht="12.75" hidden="true" customHeight="true" outlineLevel="0" collapsed="false">
      <c r="A39" s="49"/>
      <c r="B39" s="372" t="s">
        <v>392</v>
      </c>
      <c r="C39" s="747" t="n">
        <v>13453</v>
      </c>
      <c r="D39" s="747" t="n">
        <v>3308</v>
      </c>
      <c r="E39" s="747" t="n">
        <v>1640.2</v>
      </c>
      <c r="F39" s="747" t="n">
        <v>193.103</v>
      </c>
      <c r="G39" s="747" t="n">
        <v>1573.841</v>
      </c>
      <c r="H39" s="747" t="n">
        <v>815.804</v>
      </c>
      <c r="I39" s="747" t="n">
        <v>1640.186</v>
      </c>
      <c r="J39" s="747" t="n">
        <v>536.342</v>
      </c>
      <c r="K39" s="747" t="n">
        <v>3768</v>
      </c>
      <c r="L39" s="747" t="n">
        <v>3425</v>
      </c>
      <c r="M39" s="747" t="n">
        <v>243.073</v>
      </c>
      <c r="N39" s="747" t="n">
        <v>50</v>
      </c>
      <c r="O39" s="397" t="s">
        <v>392</v>
      </c>
      <c r="P39" s="398"/>
    </row>
    <row r="40" s="46" customFormat="true" ht="12.75" hidden="true" customHeight="true" outlineLevel="0" collapsed="false">
      <c r="A40" s="49"/>
      <c r="B40" s="372" t="s">
        <v>393</v>
      </c>
      <c r="C40" s="747" t="n">
        <v>15716</v>
      </c>
      <c r="D40" s="747" t="n">
        <v>3401</v>
      </c>
      <c r="E40" s="747" t="n">
        <v>1272.403</v>
      </c>
      <c r="F40" s="747" t="n">
        <v>283.452</v>
      </c>
      <c r="G40" s="747" t="n">
        <v>1961.27</v>
      </c>
      <c r="H40" s="747" t="n">
        <v>917.88</v>
      </c>
      <c r="I40" s="747" t="n">
        <v>1787.493</v>
      </c>
      <c r="J40" s="747" t="n">
        <v>530.138</v>
      </c>
      <c r="K40" s="747" t="n">
        <v>4059</v>
      </c>
      <c r="L40" s="747" t="n">
        <v>3479</v>
      </c>
      <c r="M40" s="747" t="n">
        <v>207.465</v>
      </c>
      <c r="N40" s="747" t="n">
        <v>41.796</v>
      </c>
      <c r="O40" s="397" t="s">
        <v>393</v>
      </c>
      <c r="P40" s="398"/>
    </row>
    <row r="41" s="46" customFormat="true" ht="12.75" hidden="true" customHeight="true" outlineLevel="0" collapsed="false">
      <c r="A41" s="49"/>
      <c r="B41" s="372" t="s">
        <v>394</v>
      </c>
      <c r="C41" s="747" t="n">
        <v>14706</v>
      </c>
      <c r="D41" s="747" t="n">
        <v>3508</v>
      </c>
      <c r="E41" s="747" t="n">
        <v>1895.508</v>
      </c>
      <c r="F41" s="747" t="n">
        <v>219.33</v>
      </c>
      <c r="G41" s="747" t="n">
        <v>1991.501</v>
      </c>
      <c r="H41" s="747" t="n">
        <v>828.749</v>
      </c>
      <c r="I41" s="747" t="n">
        <v>1885.866</v>
      </c>
      <c r="J41" s="747" t="n">
        <v>524.67</v>
      </c>
      <c r="K41" s="747" t="n">
        <v>4395</v>
      </c>
      <c r="L41" s="747" t="n">
        <v>3836</v>
      </c>
      <c r="M41" s="747" t="n">
        <v>67.486</v>
      </c>
      <c r="N41" s="747" t="n">
        <v>35.986</v>
      </c>
      <c r="O41" s="397" t="s">
        <v>394</v>
      </c>
      <c r="P41" s="398"/>
    </row>
    <row r="42" s="46" customFormat="true" ht="12.75" hidden="true" customHeight="true" outlineLevel="0" collapsed="false">
      <c r="A42" s="49"/>
      <c r="B42" s="372" t="s">
        <v>395</v>
      </c>
      <c r="C42" s="747" t="n">
        <v>15142</v>
      </c>
      <c r="D42" s="747" t="n">
        <v>3548</v>
      </c>
      <c r="E42" s="747" t="n">
        <v>1703.334</v>
      </c>
      <c r="F42" s="747" t="n">
        <v>252.448</v>
      </c>
      <c r="G42" s="747" t="n">
        <v>2453.662</v>
      </c>
      <c r="H42" s="747" t="n">
        <v>1546.377</v>
      </c>
      <c r="I42" s="747" t="n">
        <v>1994.546</v>
      </c>
      <c r="J42" s="747" t="n">
        <v>547.839</v>
      </c>
      <c r="K42" s="747" t="n">
        <v>4047</v>
      </c>
      <c r="L42" s="747" t="n">
        <v>3651</v>
      </c>
      <c r="M42" s="747" t="n">
        <v>125.351</v>
      </c>
      <c r="N42" s="747" t="n">
        <v>34</v>
      </c>
      <c r="O42" s="397" t="s">
        <v>672</v>
      </c>
      <c r="P42" s="398"/>
    </row>
    <row r="43" s="46" customFormat="true" ht="12.75" hidden="true" customHeight="true" outlineLevel="0" collapsed="false">
      <c r="A43" s="49"/>
      <c r="B43" s="372" t="s">
        <v>396</v>
      </c>
      <c r="C43" s="747" t="n">
        <v>15380</v>
      </c>
      <c r="D43" s="747" t="n">
        <v>3351</v>
      </c>
      <c r="E43" s="747" t="n">
        <v>1342.237</v>
      </c>
      <c r="F43" s="747" t="n">
        <v>253.304</v>
      </c>
      <c r="G43" s="747" t="n">
        <v>1879.574</v>
      </c>
      <c r="H43" s="747" t="n">
        <v>889.611</v>
      </c>
      <c r="I43" s="747" t="n">
        <v>1988.955</v>
      </c>
      <c r="J43" s="747" t="n">
        <v>492.043</v>
      </c>
      <c r="K43" s="747" t="n">
        <v>4271</v>
      </c>
      <c r="L43" s="747" t="n">
        <v>3659</v>
      </c>
      <c r="M43" s="747" t="n">
        <v>226</v>
      </c>
      <c r="N43" s="747" t="n">
        <v>44.574</v>
      </c>
      <c r="O43" s="397" t="s">
        <v>396</v>
      </c>
      <c r="P43" s="398"/>
    </row>
    <row r="44" s="46" customFormat="true" ht="12.75" hidden="true" customHeight="true" outlineLevel="0" collapsed="false">
      <c r="A44" s="49"/>
      <c r="B44" s="372" t="s">
        <v>397</v>
      </c>
      <c r="C44" s="747" t="n">
        <v>16017</v>
      </c>
      <c r="D44" s="747" t="n">
        <v>3460</v>
      </c>
      <c r="E44" s="747" t="n">
        <v>1929.06</v>
      </c>
      <c r="F44" s="747" t="n">
        <v>210.023</v>
      </c>
      <c r="G44" s="747" t="n">
        <v>1929.51</v>
      </c>
      <c r="H44" s="747" t="n">
        <v>928.929</v>
      </c>
      <c r="I44" s="747" t="n">
        <v>1441.524</v>
      </c>
      <c r="J44" s="747" t="n">
        <v>533.497</v>
      </c>
      <c r="K44" s="747" t="n">
        <v>4474</v>
      </c>
      <c r="L44" s="747" t="n">
        <v>3793</v>
      </c>
      <c r="M44" s="747" t="n">
        <v>147.924</v>
      </c>
      <c r="N44" s="747" t="n">
        <v>44.559</v>
      </c>
      <c r="O44" s="397" t="s">
        <v>397</v>
      </c>
      <c r="P44" s="398"/>
    </row>
    <row r="45" s="46" customFormat="true" ht="12.75" hidden="true" customHeight="true" outlineLevel="0" collapsed="false">
      <c r="A45" s="49"/>
      <c r="B45" s="372" t="s">
        <v>398</v>
      </c>
      <c r="C45" s="747" t="n">
        <v>14969</v>
      </c>
      <c r="D45" s="747" t="n">
        <v>3547</v>
      </c>
      <c r="E45" s="747" t="n">
        <v>1584.209</v>
      </c>
      <c r="F45" s="747" t="n">
        <v>210.627</v>
      </c>
      <c r="G45" s="747" t="n">
        <v>1938.306</v>
      </c>
      <c r="H45" s="747" t="n">
        <v>852.485</v>
      </c>
      <c r="I45" s="747" t="n">
        <v>1715.53</v>
      </c>
      <c r="J45" s="747" t="n">
        <v>535.072</v>
      </c>
      <c r="K45" s="747" t="n">
        <v>4023</v>
      </c>
      <c r="L45" s="747" t="n">
        <v>3769</v>
      </c>
      <c r="M45" s="747" t="n">
        <v>155.93</v>
      </c>
      <c r="N45" s="747" t="n">
        <v>60.744</v>
      </c>
      <c r="O45" s="397" t="s">
        <v>398</v>
      </c>
      <c r="P45" s="398"/>
    </row>
    <row r="46" s="46" customFormat="true" ht="12.75" hidden="true" customHeight="true" outlineLevel="0" collapsed="false">
      <c r="A46" s="49"/>
      <c r="B46" s="372" t="s">
        <v>584</v>
      </c>
      <c r="C46" s="747" t="n">
        <v>14978</v>
      </c>
      <c r="D46" s="747" t="n">
        <v>3342</v>
      </c>
      <c r="E46" s="747" t="n">
        <v>1195.191</v>
      </c>
      <c r="F46" s="747" t="n">
        <v>244.103</v>
      </c>
      <c r="G46" s="747" t="n">
        <v>1831.811</v>
      </c>
      <c r="H46" s="747" t="n">
        <v>901.65</v>
      </c>
      <c r="I46" s="747" t="n">
        <v>2044.249</v>
      </c>
      <c r="J46" s="747" t="n">
        <v>566.239</v>
      </c>
      <c r="K46" s="747" t="n">
        <v>4144</v>
      </c>
      <c r="L46" s="747" t="n">
        <v>3813</v>
      </c>
      <c r="M46" s="747" t="n">
        <v>77.2</v>
      </c>
      <c r="N46" s="747" t="n">
        <v>47.795</v>
      </c>
      <c r="O46" s="397" t="s">
        <v>399</v>
      </c>
      <c r="P46" s="398"/>
    </row>
    <row r="47" s="46" customFormat="true" ht="12.75" hidden="true" customHeight="true" outlineLevel="0" collapsed="false">
      <c r="A47" s="49"/>
      <c r="B47" s="372" t="s">
        <v>400</v>
      </c>
      <c r="C47" s="747" t="n">
        <v>14686</v>
      </c>
      <c r="D47" s="747" t="n">
        <v>3773</v>
      </c>
      <c r="E47" s="747" t="n">
        <v>1584.586</v>
      </c>
      <c r="F47" s="747" t="n">
        <v>194.68</v>
      </c>
      <c r="G47" s="747" t="n">
        <v>2388.437</v>
      </c>
      <c r="H47" s="747" t="n">
        <v>1142.482</v>
      </c>
      <c r="I47" s="747" t="n">
        <v>1720.907</v>
      </c>
      <c r="J47" s="747" t="n">
        <v>565.177</v>
      </c>
      <c r="K47" s="747" t="n">
        <v>4436</v>
      </c>
      <c r="L47" s="747" t="n">
        <v>3969</v>
      </c>
      <c r="M47" s="747" t="n">
        <v>210.149</v>
      </c>
      <c r="N47" s="747" t="n">
        <v>46.386</v>
      </c>
      <c r="O47" s="397" t="s">
        <v>400</v>
      </c>
      <c r="P47" s="398"/>
    </row>
    <row r="48" s="46" customFormat="true" ht="12.75" hidden="true" customHeight="true" outlineLevel="0" collapsed="false">
      <c r="A48" s="49"/>
      <c r="B48" s="372" t="s">
        <v>401</v>
      </c>
      <c r="C48" s="747" t="n">
        <v>16135</v>
      </c>
      <c r="D48" s="747" t="n">
        <v>3512</v>
      </c>
      <c r="E48" s="747" t="n">
        <v>1415.566</v>
      </c>
      <c r="F48" s="747" t="n">
        <v>206.175</v>
      </c>
      <c r="G48" s="747" t="n">
        <v>1804.175</v>
      </c>
      <c r="H48" s="747" t="n">
        <v>869.88</v>
      </c>
      <c r="I48" s="747" t="n">
        <v>1250.555</v>
      </c>
      <c r="J48" s="747" t="n">
        <v>518.501</v>
      </c>
      <c r="K48" s="747" t="n">
        <v>4587</v>
      </c>
      <c r="L48" s="747" t="n">
        <v>3899</v>
      </c>
      <c r="M48" s="747" t="n">
        <v>82.062</v>
      </c>
      <c r="N48" s="747" t="n">
        <v>35.495</v>
      </c>
      <c r="O48" s="397" t="s">
        <v>401</v>
      </c>
      <c r="P48" s="398"/>
    </row>
    <row r="49" s="46" customFormat="true" ht="12.75" hidden="true" customHeight="true" outlineLevel="0" collapsed="false">
      <c r="A49" s="49"/>
      <c r="B49" s="372" t="s">
        <v>402</v>
      </c>
      <c r="C49" s="747" t="n">
        <v>15535</v>
      </c>
      <c r="D49" s="747" t="n">
        <v>3630</v>
      </c>
      <c r="E49" s="747" t="n">
        <v>1196.652</v>
      </c>
      <c r="F49" s="747" t="n">
        <v>207.163</v>
      </c>
      <c r="G49" s="747" t="n">
        <v>1590.624</v>
      </c>
      <c r="H49" s="747" t="n">
        <v>806.8</v>
      </c>
      <c r="I49" s="747" t="n">
        <v>1429.5</v>
      </c>
      <c r="J49" s="747" t="n">
        <v>483.109</v>
      </c>
      <c r="K49" s="747" t="n">
        <v>4560</v>
      </c>
      <c r="L49" s="747" t="n">
        <v>3848</v>
      </c>
      <c r="M49" s="747" t="n">
        <v>151.24</v>
      </c>
      <c r="N49" s="747" t="n">
        <v>40</v>
      </c>
      <c r="O49" s="397" t="s">
        <v>402</v>
      </c>
      <c r="P49" s="398"/>
    </row>
    <row r="50" s="46" customFormat="true" ht="12.75" hidden="true" customHeight="true" outlineLevel="0" collapsed="false">
      <c r="A50" s="49"/>
      <c r="B50" s="372"/>
      <c r="C50" s="653"/>
      <c r="D50" s="653"/>
      <c r="E50" s="653"/>
      <c r="F50" s="653"/>
      <c r="G50" s="653"/>
      <c r="H50" s="653"/>
      <c r="I50" s="653"/>
      <c r="J50" s="653"/>
      <c r="K50" s="653"/>
      <c r="L50" s="653"/>
      <c r="M50" s="653"/>
      <c r="N50" s="653"/>
      <c r="O50" s="86"/>
      <c r="P50" s="49"/>
    </row>
    <row r="51" s="46" customFormat="true" ht="12.75" hidden="true" customHeight="true" outlineLevel="0" collapsed="false">
      <c r="A51" s="46" t="n">
        <v>2007</v>
      </c>
      <c r="B51" s="417"/>
      <c r="C51" s="653"/>
      <c r="D51" s="653"/>
      <c r="E51" s="653"/>
      <c r="F51" s="653"/>
      <c r="G51" s="653"/>
      <c r="H51" s="653"/>
      <c r="I51" s="653"/>
      <c r="J51" s="653"/>
      <c r="K51" s="653"/>
      <c r="L51" s="653"/>
      <c r="M51" s="653"/>
      <c r="N51" s="653"/>
      <c r="O51" s="397"/>
      <c r="P51" s="68" t="n">
        <v>2007</v>
      </c>
    </row>
    <row r="52" s="46" customFormat="true" ht="12.75" hidden="true" customHeight="true" outlineLevel="0" collapsed="false">
      <c r="B52" s="417" t="s">
        <v>391</v>
      </c>
      <c r="C52" s="747" t="n">
        <v>14997.245</v>
      </c>
      <c r="D52" s="747" t="n">
        <v>3352.828</v>
      </c>
      <c r="E52" s="747" t="n">
        <v>1461.192</v>
      </c>
      <c r="F52" s="747" t="n">
        <v>208.964</v>
      </c>
      <c r="G52" s="747" t="n">
        <v>2051.634</v>
      </c>
      <c r="H52" s="747" t="n">
        <v>771.136</v>
      </c>
      <c r="I52" s="747" t="n">
        <v>1734.989</v>
      </c>
      <c r="J52" s="747" t="n">
        <v>522.554</v>
      </c>
      <c r="K52" s="747" t="n">
        <v>4598.756</v>
      </c>
      <c r="L52" s="747" t="n">
        <v>3742.34</v>
      </c>
      <c r="M52" s="747" t="n">
        <v>48.54</v>
      </c>
      <c r="N52" s="747" t="n">
        <v>35.088</v>
      </c>
      <c r="O52" s="397" t="s">
        <v>391</v>
      </c>
    </row>
    <row r="53" s="46" customFormat="true" ht="12.75" hidden="true" customHeight="true" outlineLevel="0" collapsed="false">
      <c r="B53" s="417" t="s">
        <v>392</v>
      </c>
      <c r="C53" s="747" t="n">
        <v>14876.097</v>
      </c>
      <c r="D53" s="747" t="n">
        <v>3371.444</v>
      </c>
      <c r="E53" s="747" t="n">
        <v>1099.713</v>
      </c>
      <c r="F53" s="747" t="n">
        <v>219.175</v>
      </c>
      <c r="G53" s="747" t="n">
        <v>1587.439</v>
      </c>
      <c r="H53" s="747" t="n">
        <v>836.791</v>
      </c>
      <c r="I53" s="747" t="n">
        <v>1780.872</v>
      </c>
      <c r="J53" s="747" t="n">
        <v>520.317</v>
      </c>
      <c r="K53" s="747" t="n">
        <v>4422.735</v>
      </c>
      <c r="L53" s="747" t="n">
        <v>3910.924</v>
      </c>
      <c r="M53" s="747" t="n">
        <v>112.377</v>
      </c>
      <c r="N53" s="747" t="n">
        <v>23.106</v>
      </c>
      <c r="O53" s="397" t="s">
        <v>392</v>
      </c>
    </row>
    <row r="54" s="46" customFormat="true" ht="12.75" hidden="true" customHeight="true" outlineLevel="0" collapsed="false">
      <c r="B54" s="417" t="s">
        <v>393</v>
      </c>
      <c r="C54" s="747" t="n">
        <v>16555.9</v>
      </c>
      <c r="D54" s="747" t="n">
        <v>3713.956</v>
      </c>
      <c r="E54" s="747" t="n">
        <v>1375.503</v>
      </c>
      <c r="F54" s="747" t="n">
        <v>231.417</v>
      </c>
      <c r="G54" s="747" t="n">
        <v>2412.177</v>
      </c>
      <c r="H54" s="747" t="n">
        <v>1213.504</v>
      </c>
      <c r="I54" s="747" t="n">
        <v>1506.716</v>
      </c>
      <c r="J54" s="747" t="n">
        <v>576.375</v>
      </c>
      <c r="K54" s="747" t="n">
        <v>4779.528</v>
      </c>
      <c r="L54" s="747" t="n">
        <v>4241.96</v>
      </c>
      <c r="M54" s="747" t="n">
        <v>273.879</v>
      </c>
      <c r="N54" s="747" t="n">
        <v>41.686</v>
      </c>
      <c r="O54" s="397" t="s">
        <v>393</v>
      </c>
    </row>
    <row r="55" s="46" customFormat="true" ht="12.75" hidden="true" customHeight="true" outlineLevel="0" collapsed="false">
      <c r="B55" s="417" t="s">
        <v>394</v>
      </c>
      <c r="C55" s="747" t="n">
        <v>15726.123</v>
      </c>
      <c r="D55" s="747" t="n">
        <v>3965.453</v>
      </c>
      <c r="E55" s="747" t="n">
        <v>1552.948</v>
      </c>
      <c r="F55" s="747" t="n">
        <v>213.83</v>
      </c>
      <c r="G55" s="747" t="n">
        <v>1878.875</v>
      </c>
      <c r="H55" s="747" t="n">
        <v>1024.17</v>
      </c>
      <c r="I55" s="747" t="n">
        <v>2239.08</v>
      </c>
      <c r="J55" s="747" t="n">
        <v>603.576</v>
      </c>
      <c r="K55" s="747" t="n">
        <v>4567.987</v>
      </c>
      <c r="L55" s="747" t="n">
        <v>4141.438</v>
      </c>
      <c r="M55" s="747" t="n">
        <v>78.686</v>
      </c>
      <c r="N55" s="747" t="n">
        <v>26.854</v>
      </c>
      <c r="O55" s="397" t="s">
        <v>394</v>
      </c>
    </row>
    <row r="56" s="46" customFormat="true" ht="12.75" hidden="true" customHeight="true" outlineLevel="0" collapsed="false">
      <c r="B56" s="417" t="s">
        <v>395</v>
      </c>
      <c r="C56" s="747" t="n">
        <v>15721.809</v>
      </c>
      <c r="D56" s="747" t="n">
        <v>3732.327</v>
      </c>
      <c r="E56" s="747" t="n">
        <v>1253.107</v>
      </c>
      <c r="F56" s="747" t="n">
        <v>227.618</v>
      </c>
      <c r="G56" s="747" t="n">
        <v>1822.306</v>
      </c>
      <c r="H56" s="747" t="n">
        <v>933.306</v>
      </c>
      <c r="I56" s="747" t="n">
        <v>1916.84</v>
      </c>
      <c r="J56" s="747" t="n">
        <v>541.55</v>
      </c>
      <c r="K56" s="747" t="n">
        <v>4587.166</v>
      </c>
      <c r="L56" s="747" t="n">
        <v>4159.837</v>
      </c>
      <c r="M56" s="747" t="n">
        <v>183.099</v>
      </c>
      <c r="N56" s="747" t="n">
        <v>43.416</v>
      </c>
      <c r="O56" s="397" t="s">
        <v>395</v>
      </c>
    </row>
    <row r="57" s="46" customFormat="true" ht="12.75" hidden="true" customHeight="true" outlineLevel="0" collapsed="false">
      <c r="B57" s="417" t="s">
        <v>396</v>
      </c>
      <c r="C57" s="747" t="n">
        <v>15621.561</v>
      </c>
      <c r="D57" s="747" t="n">
        <v>3561.086</v>
      </c>
      <c r="E57" s="747" t="n">
        <v>1606.711</v>
      </c>
      <c r="F57" s="747" t="n">
        <v>257.783</v>
      </c>
      <c r="G57" s="747" t="n">
        <v>2178.227</v>
      </c>
      <c r="H57" s="747" t="n">
        <v>1250.547</v>
      </c>
      <c r="I57" s="747" t="n">
        <v>2234.3</v>
      </c>
      <c r="J57" s="747" t="n">
        <v>526.766</v>
      </c>
      <c r="K57" s="747" t="n">
        <v>4280.604</v>
      </c>
      <c r="L57" s="747" t="n">
        <v>4014.653</v>
      </c>
      <c r="M57" s="747" t="n">
        <v>119.033</v>
      </c>
      <c r="N57" s="747" t="n">
        <v>33.637</v>
      </c>
      <c r="O57" s="397" t="s">
        <v>396</v>
      </c>
    </row>
    <row r="58" s="46" customFormat="true" ht="12.75" hidden="true" customHeight="true" outlineLevel="0" collapsed="false">
      <c r="B58" s="417" t="s">
        <v>397</v>
      </c>
      <c r="C58" s="747" t="n">
        <v>15904.59</v>
      </c>
      <c r="D58" s="747" t="n">
        <v>3781.876</v>
      </c>
      <c r="E58" s="747" t="n">
        <v>1205.721</v>
      </c>
      <c r="F58" s="747" t="n">
        <v>233.793</v>
      </c>
      <c r="G58" s="747" t="n">
        <v>1804.301</v>
      </c>
      <c r="H58" s="747" t="n">
        <v>1014.588</v>
      </c>
      <c r="I58" s="747" t="n">
        <v>1907.26</v>
      </c>
      <c r="J58" s="747" t="n">
        <v>610.995</v>
      </c>
      <c r="K58" s="747" t="n">
        <v>5019.932</v>
      </c>
      <c r="L58" s="747" t="n">
        <v>4471.249</v>
      </c>
      <c r="M58" s="747" t="n">
        <v>160.701</v>
      </c>
      <c r="N58" s="747" t="n">
        <v>54.464</v>
      </c>
      <c r="O58" s="397" t="s">
        <v>397</v>
      </c>
    </row>
    <row r="59" s="46" customFormat="true" ht="12.75" hidden="true" customHeight="true" outlineLevel="0" collapsed="false">
      <c r="B59" s="417" t="s">
        <v>398</v>
      </c>
      <c r="C59" s="747" t="n">
        <v>14019.514</v>
      </c>
      <c r="D59" s="747" t="n">
        <v>3605.063</v>
      </c>
      <c r="E59" s="747" t="n">
        <v>1287.088</v>
      </c>
      <c r="F59" s="747" t="n">
        <v>199.938</v>
      </c>
      <c r="G59" s="747" t="n">
        <v>1474.073</v>
      </c>
      <c r="H59" s="747" t="n">
        <v>903.833</v>
      </c>
      <c r="I59" s="747" t="n">
        <v>1876.181</v>
      </c>
      <c r="J59" s="747" t="n">
        <v>573.168</v>
      </c>
      <c r="K59" s="747" t="n">
        <v>4852.39</v>
      </c>
      <c r="L59" s="747" t="n">
        <v>4323.106</v>
      </c>
      <c r="M59" s="747" t="n">
        <v>124.035</v>
      </c>
      <c r="N59" s="747" t="n">
        <v>53.463</v>
      </c>
      <c r="O59" s="397" t="s">
        <v>398</v>
      </c>
    </row>
    <row r="60" s="46" customFormat="true" ht="12.75" hidden="true" customHeight="true" outlineLevel="0" collapsed="false">
      <c r="B60" s="417" t="s">
        <v>584</v>
      </c>
      <c r="C60" s="747" t="n">
        <v>15302.849</v>
      </c>
      <c r="D60" s="747" t="n">
        <v>3639.742</v>
      </c>
      <c r="E60" s="747" t="n">
        <v>1415.506</v>
      </c>
      <c r="F60" s="747" t="n">
        <v>248.389</v>
      </c>
      <c r="G60" s="747" t="n">
        <v>2092.226</v>
      </c>
      <c r="H60" s="747" t="n">
        <v>893.03</v>
      </c>
      <c r="I60" s="747" t="n">
        <v>1996.186</v>
      </c>
      <c r="J60" s="747" t="n">
        <v>515.54</v>
      </c>
      <c r="K60" s="747" t="n">
        <v>4571.773</v>
      </c>
      <c r="L60" s="747" t="n">
        <v>4221.02</v>
      </c>
      <c r="M60" s="747" t="n">
        <v>136.495</v>
      </c>
      <c r="N60" s="747" t="n">
        <v>50.56</v>
      </c>
      <c r="O60" s="397" t="s">
        <v>399</v>
      </c>
    </row>
    <row r="61" s="46" customFormat="true" ht="12.75" hidden="true" customHeight="true" outlineLevel="0" collapsed="false">
      <c r="B61" s="417" t="s">
        <v>400</v>
      </c>
      <c r="C61" s="747" t="n">
        <v>16043.297</v>
      </c>
      <c r="D61" s="747" t="n">
        <v>3700.52</v>
      </c>
      <c r="E61" s="747" t="n">
        <v>1616.206</v>
      </c>
      <c r="F61" s="747" t="n">
        <v>220.609</v>
      </c>
      <c r="G61" s="747" t="n">
        <v>2231.416</v>
      </c>
      <c r="H61" s="747" t="n">
        <v>1183.202</v>
      </c>
      <c r="I61" s="747" t="n">
        <v>2134.925</v>
      </c>
      <c r="J61" s="747" t="n">
        <v>670.731</v>
      </c>
      <c r="K61" s="747" t="n">
        <v>4529.561</v>
      </c>
      <c r="L61" s="747" t="n">
        <v>4045.579</v>
      </c>
      <c r="M61" s="747" t="n">
        <v>201.405</v>
      </c>
      <c r="N61" s="747" t="n">
        <v>49.273</v>
      </c>
      <c r="O61" s="397" t="s">
        <v>400</v>
      </c>
    </row>
    <row r="62" s="46" customFormat="true" ht="12.75" hidden="true" customHeight="true" outlineLevel="0" collapsed="false">
      <c r="B62" s="417" t="s">
        <v>401</v>
      </c>
      <c r="C62" s="747" t="n">
        <v>16264.983</v>
      </c>
      <c r="D62" s="747" t="n">
        <v>3761.551</v>
      </c>
      <c r="E62" s="747" t="n">
        <v>1305.273</v>
      </c>
      <c r="F62" s="747" t="n">
        <v>244.433</v>
      </c>
      <c r="G62" s="747" t="n">
        <v>2108.779</v>
      </c>
      <c r="H62" s="747" t="n">
        <v>973.319</v>
      </c>
      <c r="I62" s="747" t="n">
        <v>1806.333</v>
      </c>
      <c r="J62" s="747" t="n">
        <v>553.44</v>
      </c>
      <c r="K62" s="747" t="n">
        <v>4504.411</v>
      </c>
      <c r="L62" s="747" t="n">
        <v>4019.888</v>
      </c>
      <c r="M62" s="747" t="n">
        <v>76.639</v>
      </c>
      <c r="N62" s="747" t="n">
        <v>48.92</v>
      </c>
      <c r="O62" s="397" t="s">
        <v>401</v>
      </c>
    </row>
    <row r="63" s="46" customFormat="true" ht="12.75" hidden="true" customHeight="true" outlineLevel="0" collapsed="false">
      <c r="B63" s="417" t="s">
        <v>402</v>
      </c>
      <c r="C63" s="747" t="n">
        <v>15267.671</v>
      </c>
      <c r="D63" s="747" t="n">
        <v>3564.818</v>
      </c>
      <c r="E63" s="747" t="n">
        <v>1567.079</v>
      </c>
      <c r="F63" s="747" t="n">
        <v>231.417</v>
      </c>
      <c r="G63" s="747" t="n">
        <v>2101.452</v>
      </c>
      <c r="H63" s="747" t="n">
        <v>846.808</v>
      </c>
      <c r="I63" s="747" t="n">
        <v>2170.716</v>
      </c>
      <c r="J63" s="747" t="n">
        <v>595.553</v>
      </c>
      <c r="K63" s="747" t="n">
        <v>4553.576</v>
      </c>
      <c r="L63" s="747" t="n">
        <v>4050.791</v>
      </c>
      <c r="M63" s="747" t="n">
        <v>212.511</v>
      </c>
      <c r="N63" s="747" t="n">
        <v>46.557</v>
      </c>
      <c r="O63" s="397" t="s">
        <v>402</v>
      </c>
    </row>
    <row r="64" s="46" customFormat="true" ht="6" hidden="false" customHeight="true" outlineLevel="0" collapsed="false">
      <c r="B64" s="417"/>
      <c r="C64" s="747"/>
      <c r="D64" s="747"/>
      <c r="E64" s="747"/>
      <c r="F64" s="747"/>
      <c r="G64" s="747"/>
      <c r="H64" s="747"/>
      <c r="I64" s="747"/>
      <c r="J64" s="747"/>
      <c r="K64" s="747"/>
      <c r="L64" s="747"/>
      <c r="M64" s="747"/>
      <c r="N64" s="747"/>
      <c r="O64" s="397"/>
    </row>
    <row r="65" s="46" customFormat="true" ht="9.95" hidden="false" customHeight="true" outlineLevel="0" collapsed="false">
      <c r="A65" s="46" t="n">
        <v>2008</v>
      </c>
      <c r="B65" s="417"/>
      <c r="C65" s="747"/>
      <c r="D65" s="747"/>
      <c r="E65" s="747"/>
      <c r="F65" s="747"/>
      <c r="G65" s="747"/>
      <c r="H65" s="747"/>
      <c r="I65" s="747"/>
      <c r="J65" s="747"/>
      <c r="K65" s="747"/>
      <c r="L65" s="747"/>
      <c r="M65" s="747"/>
      <c r="N65" s="747"/>
      <c r="O65" s="397"/>
      <c r="P65" s="68" t="n">
        <v>2008</v>
      </c>
    </row>
    <row r="66" s="46" customFormat="true" ht="9.95" hidden="false" customHeight="true" outlineLevel="0" collapsed="false">
      <c r="B66" s="417" t="s">
        <v>391</v>
      </c>
      <c r="C66" s="747" t="n">
        <v>15287.791</v>
      </c>
      <c r="D66" s="747" t="n">
        <v>3601.771</v>
      </c>
      <c r="E66" s="747" t="n">
        <v>1492.253</v>
      </c>
      <c r="F66" s="747" t="n">
        <v>247.575</v>
      </c>
      <c r="G66" s="747" t="n">
        <v>2418.121</v>
      </c>
      <c r="H66" s="747" t="n">
        <v>1129.269</v>
      </c>
      <c r="I66" s="747" t="n">
        <v>1918.774</v>
      </c>
      <c r="J66" s="747" t="n">
        <v>573.919</v>
      </c>
      <c r="K66" s="747" t="n">
        <v>4437.543</v>
      </c>
      <c r="L66" s="747" t="n">
        <v>4058.164</v>
      </c>
      <c r="M66" s="747" t="n">
        <v>145.591</v>
      </c>
      <c r="N66" s="747" t="n">
        <v>46.569</v>
      </c>
      <c r="O66" s="397" t="s">
        <v>391</v>
      </c>
    </row>
    <row r="67" s="46" customFormat="true" ht="9.95" hidden="false" customHeight="true" outlineLevel="0" collapsed="false">
      <c r="B67" s="417" t="s">
        <v>392</v>
      </c>
      <c r="C67" s="747" t="n">
        <v>14309.218</v>
      </c>
      <c r="D67" s="747" t="n">
        <v>3685.431</v>
      </c>
      <c r="E67" s="747" t="n">
        <v>1220.011</v>
      </c>
      <c r="F67" s="747" t="n">
        <v>273.945</v>
      </c>
      <c r="G67" s="747" t="n">
        <v>2267.96</v>
      </c>
      <c r="H67" s="747" t="n">
        <v>968.462</v>
      </c>
      <c r="I67" s="747" t="n">
        <v>1799.457</v>
      </c>
      <c r="J67" s="747" t="n">
        <v>644.677</v>
      </c>
      <c r="K67" s="747" t="n">
        <v>4858.958</v>
      </c>
      <c r="L67" s="747" t="n">
        <v>4506.553</v>
      </c>
      <c r="M67" s="747" t="n">
        <v>72.145</v>
      </c>
      <c r="N67" s="747" t="n">
        <v>42.806</v>
      </c>
      <c r="O67" s="397" t="s">
        <v>392</v>
      </c>
    </row>
    <row r="68" s="46" customFormat="true" ht="9.95" hidden="false" customHeight="true" outlineLevel="0" collapsed="false">
      <c r="B68" s="417" t="s">
        <v>393</v>
      </c>
      <c r="C68" s="747" t="n">
        <v>15952.925</v>
      </c>
      <c r="D68" s="747" t="n">
        <v>3909.221</v>
      </c>
      <c r="E68" s="747" t="n">
        <v>1753.391</v>
      </c>
      <c r="F68" s="747" t="n">
        <v>260.56</v>
      </c>
      <c r="G68" s="747" t="n">
        <v>2453.088</v>
      </c>
      <c r="H68" s="747" t="n">
        <v>1182.775</v>
      </c>
      <c r="I68" s="747" t="n">
        <v>1874.468</v>
      </c>
      <c r="J68" s="747" t="n">
        <v>648.979</v>
      </c>
      <c r="K68" s="747" t="n">
        <v>4319.655</v>
      </c>
      <c r="L68" s="747" t="n">
        <v>4027.492</v>
      </c>
      <c r="M68" s="747" t="n">
        <v>122.606</v>
      </c>
      <c r="N68" s="747" t="n">
        <v>47.323</v>
      </c>
      <c r="O68" s="397" t="s">
        <v>393</v>
      </c>
    </row>
    <row r="69" s="46" customFormat="true" ht="9.95" hidden="false" customHeight="true" outlineLevel="0" collapsed="false">
      <c r="B69" s="417" t="s">
        <v>394</v>
      </c>
      <c r="C69" s="747" t="n">
        <v>16228.164</v>
      </c>
      <c r="D69" s="747" t="n">
        <v>4195.972</v>
      </c>
      <c r="E69" s="747" t="n">
        <v>1696.334</v>
      </c>
      <c r="F69" s="747" t="n">
        <v>258.634</v>
      </c>
      <c r="G69" s="747" t="n">
        <v>2258.241</v>
      </c>
      <c r="H69" s="747" t="n">
        <v>1039.986</v>
      </c>
      <c r="I69" s="747" t="n">
        <v>1983.356</v>
      </c>
      <c r="J69" s="747" t="n">
        <v>686.643</v>
      </c>
      <c r="K69" s="747" t="n">
        <v>5213.293</v>
      </c>
      <c r="L69" s="747" t="n">
        <v>4592.185</v>
      </c>
      <c r="M69" s="747" t="n">
        <v>156.609</v>
      </c>
      <c r="N69" s="747" t="n">
        <v>66.913</v>
      </c>
      <c r="O69" s="397" t="s">
        <v>394</v>
      </c>
    </row>
    <row r="70" s="46" customFormat="true" ht="9.95" hidden="false" customHeight="true" outlineLevel="0" collapsed="false">
      <c r="B70" s="417" t="s">
        <v>395</v>
      </c>
      <c r="C70" s="747" t="n">
        <v>15829.359</v>
      </c>
      <c r="D70" s="747" t="n">
        <v>3923.73</v>
      </c>
      <c r="E70" s="747" t="n">
        <v>1690.267</v>
      </c>
      <c r="F70" s="747" t="n">
        <v>240.586</v>
      </c>
      <c r="G70" s="747" t="n">
        <v>2166.557</v>
      </c>
      <c r="H70" s="747" t="n">
        <v>1396.836</v>
      </c>
      <c r="I70" s="747" t="n">
        <v>2094.305</v>
      </c>
      <c r="J70" s="747" t="n">
        <v>580.841</v>
      </c>
      <c r="K70" s="747" t="n">
        <v>4914.416</v>
      </c>
      <c r="L70" s="747" t="n">
        <v>4565.806</v>
      </c>
      <c r="M70" s="747" t="n">
        <v>100.937</v>
      </c>
      <c r="N70" s="747" t="n">
        <v>46.97</v>
      </c>
      <c r="O70" s="397" t="s">
        <v>395</v>
      </c>
    </row>
    <row r="71" s="46" customFormat="true" ht="9.95" hidden="false" customHeight="true" outlineLevel="0" collapsed="false">
      <c r="B71" s="417" t="s">
        <v>396</v>
      </c>
      <c r="C71" s="747" t="n">
        <v>15843.904</v>
      </c>
      <c r="D71" s="747" t="n">
        <v>3917.983</v>
      </c>
      <c r="E71" s="747" t="n">
        <v>1481.16</v>
      </c>
      <c r="F71" s="747" t="n">
        <v>258.52</v>
      </c>
      <c r="G71" s="747" t="n">
        <v>2131.373</v>
      </c>
      <c r="H71" s="747" t="n">
        <v>1072.403</v>
      </c>
      <c r="I71" s="747" t="n">
        <v>1958.925</v>
      </c>
      <c r="J71" s="747" t="n">
        <v>631.72</v>
      </c>
      <c r="K71" s="747" t="n">
        <v>4814.636</v>
      </c>
      <c r="L71" s="747" t="n">
        <v>4466.925</v>
      </c>
      <c r="M71" s="747" t="n">
        <v>123.254</v>
      </c>
      <c r="N71" s="747" t="n">
        <v>52.461</v>
      </c>
      <c r="O71" s="397" t="s">
        <v>396</v>
      </c>
    </row>
    <row r="72" s="46" customFormat="true" ht="9.95" hidden="false" customHeight="true" outlineLevel="0" collapsed="false">
      <c r="B72" s="417" t="s">
        <v>397</v>
      </c>
      <c r="C72" s="747" t="n">
        <v>15821.433</v>
      </c>
      <c r="D72" s="747" t="n">
        <v>3990.022</v>
      </c>
      <c r="E72" s="747" t="n">
        <v>1714.609</v>
      </c>
      <c r="F72" s="747" t="n">
        <v>285.711</v>
      </c>
      <c r="G72" s="747" t="n">
        <v>2270.808</v>
      </c>
      <c r="H72" s="747" t="n">
        <v>1046.481</v>
      </c>
      <c r="I72" s="747" t="n">
        <v>2181.764</v>
      </c>
      <c r="J72" s="747" t="n">
        <v>715.22</v>
      </c>
      <c r="K72" s="747" t="n">
        <v>4778.187</v>
      </c>
      <c r="L72" s="747" t="n">
        <v>4484.358</v>
      </c>
      <c r="M72" s="747" t="n">
        <v>84.852</v>
      </c>
      <c r="N72" s="747" t="n">
        <v>49.09</v>
      </c>
      <c r="O72" s="397" t="s">
        <v>397</v>
      </c>
    </row>
    <row r="73" s="46" customFormat="true" ht="9.95" hidden="false" customHeight="true" outlineLevel="0" collapsed="false">
      <c r="B73" s="417" t="s">
        <v>398</v>
      </c>
      <c r="C73" s="747" t="n">
        <v>15286.976</v>
      </c>
      <c r="D73" s="747" t="n">
        <v>3802.148</v>
      </c>
      <c r="E73" s="747" t="n">
        <v>1292.947</v>
      </c>
      <c r="F73" s="747" t="n">
        <v>248.792</v>
      </c>
      <c r="G73" s="747" t="n">
        <v>2182.702</v>
      </c>
      <c r="H73" s="747" t="n">
        <v>1387.169</v>
      </c>
      <c r="I73" s="747" t="n">
        <v>2229.922</v>
      </c>
      <c r="J73" s="747" t="n">
        <v>603.896</v>
      </c>
      <c r="K73" s="747" t="n">
        <v>4722.562</v>
      </c>
      <c r="L73" s="747" t="n">
        <v>4338.014</v>
      </c>
      <c r="M73" s="747" t="n">
        <v>303.73</v>
      </c>
      <c r="N73" s="747" t="n">
        <v>58.626</v>
      </c>
      <c r="O73" s="397" t="s">
        <v>398</v>
      </c>
    </row>
    <row r="74" s="46" customFormat="true" ht="9.95" hidden="false" customHeight="true" outlineLevel="0" collapsed="false">
      <c r="B74" s="417" t="s">
        <v>584</v>
      </c>
      <c r="C74" s="747" t="n">
        <v>14911.942</v>
      </c>
      <c r="D74" s="747" t="n">
        <v>3839.288</v>
      </c>
      <c r="E74" s="747" t="n">
        <v>1446.704</v>
      </c>
      <c r="F74" s="747" t="n">
        <v>253.194</v>
      </c>
      <c r="G74" s="747" t="n">
        <v>1719.708</v>
      </c>
      <c r="H74" s="747" t="n">
        <v>1022.985</v>
      </c>
      <c r="I74" s="747" t="n">
        <v>1777.381</v>
      </c>
      <c r="J74" s="747" t="n">
        <v>663.744</v>
      </c>
      <c r="K74" s="747" t="n">
        <v>5311.466</v>
      </c>
      <c r="L74" s="747" t="n">
        <v>4451.36</v>
      </c>
      <c r="M74" s="747" t="n">
        <v>155.78</v>
      </c>
      <c r="N74" s="747" t="n">
        <v>49.281</v>
      </c>
      <c r="O74" s="397" t="s">
        <v>399</v>
      </c>
    </row>
    <row r="75" s="46" customFormat="true" ht="9.95" hidden="false" customHeight="true" outlineLevel="0" collapsed="false">
      <c r="B75" s="417" t="s">
        <v>400</v>
      </c>
      <c r="C75" s="747" t="n">
        <v>15244.2</v>
      </c>
      <c r="D75" s="747" t="n">
        <v>3929.293</v>
      </c>
      <c r="E75" s="747" t="n">
        <v>1917.256</v>
      </c>
      <c r="F75" s="747" t="n">
        <v>284.262</v>
      </c>
      <c r="G75" s="747" t="n">
        <v>2381.927</v>
      </c>
      <c r="H75" s="747" t="n">
        <v>1040.264</v>
      </c>
      <c r="I75" s="747" t="n">
        <v>1919.015</v>
      </c>
      <c r="J75" s="747" t="n">
        <v>645.994</v>
      </c>
      <c r="K75" s="747" t="n">
        <v>5256.509</v>
      </c>
      <c r="L75" s="747" t="n">
        <v>4322.191</v>
      </c>
      <c r="M75" s="747" t="n">
        <v>127.727</v>
      </c>
      <c r="N75" s="747" t="n">
        <v>40.778</v>
      </c>
      <c r="O75" s="397" t="s">
        <v>400</v>
      </c>
    </row>
    <row r="76" s="46" customFormat="true" ht="9.95" hidden="false" customHeight="true" outlineLevel="0" collapsed="false">
      <c r="B76" s="417" t="s">
        <v>401</v>
      </c>
      <c r="C76" s="747" t="n">
        <v>14733.566</v>
      </c>
      <c r="D76" s="747" t="n">
        <v>3440.047</v>
      </c>
      <c r="E76" s="747" t="n">
        <v>1605.236</v>
      </c>
      <c r="F76" s="747" t="n">
        <v>235.991</v>
      </c>
      <c r="G76" s="747" t="n">
        <v>1980.075</v>
      </c>
      <c r="H76" s="747" t="n">
        <v>881.441</v>
      </c>
      <c r="I76" s="747" t="n">
        <v>1586.181</v>
      </c>
      <c r="J76" s="747" t="n">
        <v>543.755</v>
      </c>
      <c r="K76" s="747" t="n">
        <v>5140.276</v>
      </c>
      <c r="L76" s="747" t="n">
        <v>3764.553</v>
      </c>
      <c r="M76" s="747" t="n">
        <v>148.346</v>
      </c>
      <c r="N76" s="747" t="n">
        <v>43.639</v>
      </c>
      <c r="O76" s="397" t="s">
        <v>401</v>
      </c>
    </row>
    <row r="77" s="46" customFormat="true" ht="9.95" hidden="false" customHeight="true" outlineLevel="0" collapsed="false">
      <c r="B77" s="417" t="s">
        <v>402</v>
      </c>
      <c r="C77" s="747" t="n">
        <v>12604.467</v>
      </c>
      <c r="D77" s="747" t="n">
        <v>2887.724</v>
      </c>
      <c r="E77" s="747" t="n">
        <v>2034.22</v>
      </c>
      <c r="F77" s="747" t="n">
        <v>253.815</v>
      </c>
      <c r="G77" s="747" t="n">
        <v>1874.908</v>
      </c>
      <c r="H77" s="747" t="n">
        <v>775.641</v>
      </c>
      <c r="I77" s="747" t="n">
        <v>1706.007</v>
      </c>
      <c r="J77" s="747" t="n">
        <v>524.212</v>
      </c>
      <c r="K77" s="747" t="n">
        <v>4007.976</v>
      </c>
      <c r="L77" s="747" t="n">
        <v>3392.709</v>
      </c>
      <c r="M77" s="747" t="n">
        <v>132.7</v>
      </c>
      <c r="N77" s="747" t="n">
        <v>35.521</v>
      </c>
      <c r="O77" s="397" t="s">
        <v>402</v>
      </c>
    </row>
    <row r="78" s="46" customFormat="true" ht="6" hidden="false" customHeight="true" outlineLevel="0" collapsed="false">
      <c r="B78" s="270"/>
      <c r="C78" s="50"/>
      <c r="H78" s="632"/>
      <c r="I78" s="633"/>
      <c r="O78" s="64"/>
      <c r="P78" s="270"/>
    </row>
    <row r="79" s="46" customFormat="true" ht="9.75" hidden="false" customHeight="true" outlineLevel="0" collapsed="false">
      <c r="B79" s="270"/>
      <c r="C79" s="50"/>
      <c r="H79" s="632" t="s">
        <v>494</v>
      </c>
      <c r="I79" s="633" t="s">
        <v>495</v>
      </c>
      <c r="O79" s="64"/>
      <c r="P79" s="270"/>
    </row>
    <row r="80" s="46" customFormat="true" ht="9.95" hidden="false" customHeight="true" outlineLevel="0" collapsed="false">
      <c r="B80" s="270"/>
      <c r="C80" s="50"/>
      <c r="H80" s="634" t="s">
        <v>496</v>
      </c>
      <c r="I80" s="658" t="s">
        <v>497</v>
      </c>
      <c r="O80" s="64"/>
      <c r="P80" s="270"/>
    </row>
    <row r="81" s="46" customFormat="true" ht="6" hidden="false" customHeight="true" outlineLevel="0" collapsed="false">
      <c r="B81" s="270"/>
      <c r="C81" s="50"/>
      <c r="D81" s="64"/>
      <c r="E81" s="64"/>
      <c r="F81" s="64"/>
      <c r="G81" s="64"/>
      <c r="H81" s="64"/>
      <c r="I81" s="64"/>
      <c r="J81" s="64"/>
      <c r="K81" s="64"/>
      <c r="L81" s="64"/>
      <c r="M81" s="64"/>
      <c r="O81" s="64"/>
      <c r="P81" s="270"/>
    </row>
    <row r="82" s="46" customFormat="true" ht="12.75" hidden="true" customHeight="true" outlineLevel="0" collapsed="false">
      <c r="A82" s="372" t="n">
        <v>1993</v>
      </c>
      <c r="B82" s="372"/>
      <c r="C82" s="659" t="n">
        <f aca="false">C20/C19*100-100</f>
        <v>4.32521552609737</v>
      </c>
      <c r="D82" s="659" t="n">
        <f aca="false">D20/D19*100-100</f>
        <v>30.6983936465791</v>
      </c>
      <c r="E82" s="659" t="n">
        <f aca="false">E20/E19*100-100</f>
        <v>-11.4241654438045</v>
      </c>
      <c r="F82" s="659" t="n">
        <f aca="false">F20/F19*100-100</f>
        <v>-5.81596425045092</v>
      </c>
      <c r="G82" s="659" t="n">
        <f aca="false">G20/G19*100-100</f>
        <v>-6.77272303067613</v>
      </c>
      <c r="H82" s="659" t="n">
        <f aca="false">H20/H19*100-100</f>
        <v>0.903793606456318</v>
      </c>
      <c r="I82" s="659" t="n">
        <f aca="false">I20/I19*100-100</f>
        <v>-6.18280511740601</v>
      </c>
      <c r="J82" s="659" t="n">
        <f aca="false">J20/J19*100-100</f>
        <v>18.3092486167513</v>
      </c>
      <c r="K82" s="659" t="n">
        <f aca="false">K20/K19*100-100</f>
        <v>13.4088837668461</v>
      </c>
      <c r="L82" s="659" t="n">
        <f aca="false">L20/L19*100-100</f>
        <v>13.8204523184948</v>
      </c>
      <c r="M82" s="659" t="n">
        <f aca="false">M20/M19*100-100</f>
        <v>-29.1815442579306</v>
      </c>
      <c r="N82" s="748" t="n">
        <f aca="false">N20/N19*100-100</f>
        <v>-15.0241946655004</v>
      </c>
      <c r="O82" s="49" t="n">
        <v>1993</v>
      </c>
      <c r="P82" s="49"/>
    </row>
    <row r="83" s="46" customFormat="true" ht="12.75" hidden="true" customHeight="true" outlineLevel="0" collapsed="false">
      <c r="A83" s="372" t="n">
        <v>1994</v>
      </c>
      <c r="B83" s="372"/>
      <c r="C83" s="659" t="n">
        <f aca="false">C21/C20*100-100</f>
        <v>7.69653680979016</v>
      </c>
      <c r="D83" s="659" t="n">
        <f aca="false">D21/D20*100-100</f>
        <v>14.0671895668632</v>
      </c>
      <c r="E83" s="659" t="n">
        <f aca="false">E21/E20*100-100</f>
        <v>11.5824992105575</v>
      </c>
      <c r="F83" s="659" t="n">
        <f aca="false">F21/F20*100-100</f>
        <v>5.46713834784553</v>
      </c>
      <c r="G83" s="659" t="n">
        <f aca="false">G21/G20*100-100</f>
        <v>-5.45138078615612</v>
      </c>
      <c r="H83" s="659" t="n">
        <f aca="false">H21/H20*100-100</f>
        <v>1.05629426255192</v>
      </c>
      <c r="I83" s="659" t="n">
        <f aca="false">I21/I20*100-100</f>
        <v>3.7858805530722</v>
      </c>
      <c r="J83" s="659" t="n">
        <f aca="false">J21/J20*100-100</f>
        <v>15.9553986118852</v>
      </c>
      <c r="K83" s="659" t="n">
        <f aca="false">K21/K20*100-100</f>
        <v>12.1799320098991</v>
      </c>
      <c r="L83" s="659" t="n">
        <f aca="false">L21/L20*100-100</f>
        <v>15.3447742250892</v>
      </c>
      <c r="M83" s="659" t="n">
        <f aca="false">M21/M20*100-100</f>
        <v>28.8150430227192</v>
      </c>
      <c r="N83" s="748" t="n">
        <f aca="false">N21/N20*100-100</f>
        <v>11.1085468535644</v>
      </c>
      <c r="O83" s="49" t="n">
        <v>1994</v>
      </c>
      <c r="P83" s="49"/>
    </row>
    <row r="84" s="46" customFormat="true" ht="12.75" hidden="true" customHeight="true" outlineLevel="0" collapsed="false">
      <c r="A84" s="372" t="n">
        <v>1995</v>
      </c>
      <c r="B84" s="372"/>
      <c r="C84" s="659" t="n">
        <f aca="false">C22/C21*100-100</f>
        <v>4.68962343888148</v>
      </c>
      <c r="D84" s="659" t="n">
        <f aca="false">D22/D21*100-100</f>
        <v>5.32537152504513</v>
      </c>
      <c r="E84" s="659" t="n">
        <f aca="false">E22/E21*100-100</f>
        <v>-2.30973727367244</v>
      </c>
      <c r="F84" s="659" t="n">
        <f aca="false">F22/F21*100-100</f>
        <v>5.81657427582864</v>
      </c>
      <c r="G84" s="659" t="n">
        <f aca="false">G22/G21*100-100</f>
        <v>10.2585233451155</v>
      </c>
      <c r="H84" s="659" t="n">
        <f aca="false">H22/H21*100-100</f>
        <v>12.9437504411038</v>
      </c>
      <c r="I84" s="659" t="n">
        <f aca="false">I22/I21*100-100</f>
        <v>2.06184621834704</v>
      </c>
      <c r="J84" s="659" t="n">
        <f aca="false">J22/J21*100-100</f>
        <v>6.41180204530107</v>
      </c>
      <c r="K84" s="659" t="n">
        <f aca="false">K22/K21*100-100</f>
        <v>3.44479761310599</v>
      </c>
      <c r="L84" s="659" t="n">
        <f aca="false">L22/L21*100-100</f>
        <v>6.43519405682784</v>
      </c>
      <c r="M84" s="659" t="n">
        <f aca="false">M22/M21*100-100</f>
        <v>3.78028415346606</v>
      </c>
      <c r="N84" s="748" t="n">
        <f aca="false">N22/N21*100-100</f>
        <v>-4.54026929721603</v>
      </c>
      <c r="O84" s="49" t="n">
        <v>1995</v>
      </c>
      <c r="P84" s="49"/>
    </row>
    <row r="85" s="46" customFormat="true" ht="9.95" hidden="false" customHeight="true" outlineLevel="0" collapsed="false">
      <c r="A85" s="372" t="n">
        <v>1996</v>
      </c>
      <c r="B85" s="372"/>
      <c r="C85" s="659" t="n">
        <f aca="false">C23/C22*100-100</f>
        <v>0.91542814987568</v>
      </c>
      <c r="D85" s="659" t="n">
        <f aca="false">D23/D22*100-100</f>
        <v>4.77180244611238</v>
      </c>
      <c r="E85" s="659" t="n">
        <f aca="false">E23/E22*100-100</f>
        <v>9.5789427229027</v>
      </c>
      <c r="F85" s="659" t="n">
        <f aca="false">F23/F22*100-100</f>
        <v>-3.49009185774669</v>
      </c>
      <c r="G85" s="659" t="n">
        <f aca="false">G23/G22*100-100</f>
        <v>5.48601791836987</v>
      </c>
      <c r="H85" s="659" t="n">
        <f aca="false">H23/H22*100-100</f>
        <v>-10.5280775631268</v>
      </c>
      <c r="I85" s="659" t="n">
        <f aca="false">I23/I22*100-100</f>
        <v>-8.88233798674625</v>
      </c>
      <c r="J85" s="659" t="n">
        <f aca="false">J23/J22*100-100</f>
        <v>-3.89486551133832</v>
      </c>
      <c r="K85" s="659" t="n">
        <f aca="false">K23/K22*100-100</f>
        <v>-2.39211224022323</v>
      </c>
      <c r="L85" s="659" t="n">
        <f aca="false">L23/L22*100-100</f>
        <v>5.91920935369932</v>
      </c>
      <c r="M85" s="659" t="n">
        <f aca="false">M23/M22*100-100</f>
        <v>-21.5218688409452</v>
      </c>
      <c r="N85" s="748" t="n">
        <f aca="false">N23/N22*100-100</f>
        <v>-12.4984026221174</v>
      </c>
      <c r="O85" s="49" t="n">
        <v>1996</v>
      </c>
      <c r="P85" s="49"/>
    </row>
    <row r="86" s="46" customFormat="true" ht="12.75" hidden="true" customHeight="true" outlineLevel="0" collapsed="false">
      <c r="A86" s="372" t="n">
        <v>1997</v>
      </c>
      <c r="B86" s="372"/>
      <c r="C86" s="659" t="n">
        <f aca="false">C24/C23*100-100</f>
        <v>2.2295467922484</v>
      </c>
      <c r="D86" s="659" t="n">
        <f aca="false">D24/D23*100-100</f>
        <v>0.924721826440631</v>
      </c>
      <c r="E86" s="659" t="n">
        <f aca="false">E24/E23*100-100</f>
        <v>4.25306116688449</v>
      </c>
      <c r="F86" s="659" t="n">
        <f aca="false">F24/F23*100-100</f>
        <v>-9.04531651980867</v>
      </c>
      <c r="G86" s="659" t="n">
        <f aca="false">G24/G23*100-100</f>
        <v>-3.22634008949734</v>
      </c>
      <c r="H86" s="659" t="n">
        <f aca="false">H24/H23*100-100</f>
        <v>9.8338643469888</v>
      </c>
      <c r="I86" s="659" t="n">
        <f aca="false">I24/I23*100-100</f>
        <v>17.1661206348152</v>
      </c>
      <c r="J86" s="659" t="n">
        <f aca="false">J24/J23*100-100</f>
        <v>11.2934942043312</v>
      </c>
      <c r="K86" s="659" t="n">
        <f aca="false">K24/K23*100-100</f>
        <v>2.09365903965393</v>
      </c>
      <c r="L86" s="659" t="n">
        <f aca="false">L24/L23*100-100</f>
        <v>9.03781281040219</v>
      </c>
      <c r="M86" s="659" t="n">
        <f aca="false">M24/M23*100-100</f>
        <v>53.8680866752477</v>
      </c>
      <c r="N86" s="748" t="n">
        <f aca="false">N24/N23*100-100</f>
        <v>6.43833913230539</v>
      </c>
      <c r="O86" s="49" t="n">
        <v>1997</v>
      </c>
      <c r="P86" s="49"/>
    </row>
    <row r="87" s="46" customFormat="true" ht="12.75" hidden="true" customHeight="true" outlineLevel="0" collapsed="false">
      <c r="A87" s="372" t="n">
        <v>1998</v>
      </c>
      <c r="B87" s="372"/>
      <c r="C87" s="659" t="n">
        <f aca="false">C25/C24*100-100</f>
        <v>1.75398551235789</v>
      </c>
      <c r="D87" s="659" t="n">
        <f aca="false">D25/D24*100-100</f>
        <v>3.04533368801579</v>
      </c>
      <c r="E87" s="659" t="n">
        <f aca="false">E25/E24*100-100</f>
        <v>18.1426193396353</v>
      </c>
      <c r="F87" s="659" t="n">
        <f aca="false">F25/F24*100-100</f>
        <v>-8.97166008758805</v>
      </c>
      <c r="G87" s="659" t="n">
        <f aca="false">G25/G24*100-100</f>
        <v>9.01658022793859</v>
      </c>
      <c r="H87" s="659" t="n">
        <f aca="false">H25/H24*100-100</f>
        <v>4.31633268531135</v>
      </c>
      <c r="I87" s="659" t="n">
        <f aca="false">I25/I24*100-100</f>
        <v>2.01819632315588</v>
      </c>
      <c r="J87" s="659" t="n">
        <f aca="false">J25/J24*100-100</f>
        <v>-0.798857936535342</v>
      </c>
      <c r="K87" s="659" t="n">
        <f aca="false">K25/K24*100-100</f>
        <v>-7.20870148252752</v>
      </c>
      <c r="L87" s="659" t="n">
        <f aca="false">L25/L24*100-100</f>
        <v>-2.84320958846433</v>
      </c>
      <c r="M87" s="659" t="n">
        <f aca="false">M25/M24*100-100</f>
        <v>-3.08600009248103</v>
      </c>
      <c r="N87" s="748" t="n">
        <f aca="false">N25/N24*100-100</f>
        <v>-0.956385980916792</v>
      </c>
      <c r="O87" s="49" t="n">
        <v>1998</v>
      </c>
      <c r="P87" s="49"/>
    </row>
    <row r="88" s="46" customFormat="true" ht="12.75" hidden="true" customHeight="true" outlineLevel="0" collapsed="false">
      <c r="A88" s="372" t="n">
        <v>1999</v>
      </c>
      <c r="B88" s="372"/>
      <c r="C88" s="659" t="n">
        <f aca="false">C26/C25*100-100</f>
        <v>-2.88856829451738</v>
      </c>
      <c r="D88" s="659" t="n">
        <f aca="false">D26/D25*100-100</f>
        <v>15.4758401486773</v>
      </c>
      <c r="E88" s="659" t="n">
        <f aca="false">E26/E25*100-100</f>
        <v>8.20171379407056</v>
      </c>
      <c r="F88" s="659" t="n">
        <f aca="false">F26/F25*100-100</f>
        <v>8.14073483295744</v>
      </c>
      <c r="G88" s="659" t="n">
        <f aca="false">G26/G25*100-100</f>
        <v>0.130956388469798</v>
      </c>
      <c r="H88" s="659" t="n">
        <f aca="false">H26/H25*100-100</f>
        <v>4.11764218505229</v>
      </c>
      <c r="I88" s="659" t="n">
        <f aca="false">I26/I25*100-100</f>
        <v>2.85501915724018</v>
      </c>
      <c r="J88" s="659" t="n">
        <f aca="false">J26/J25*100-100</f>
        <v>2.75952189209833</v>
      </c>
      <c r="K88" s="659" t="n">
        <f aca="false">K26/K25*100-100</f>
        <v>20.096083510309</v>
      </c>
      <c r="L88" s="659" t="n">
        <f aca="false">L26/L25*100-100</f>
        <v>18.6962663968562</v>
      </c>
      <c r="M88" s="659" t="n">
        <f aca="false">M26/M25*100-100</f>
        <v>-10.1368296529969</v>
      </c>
      <c r="N88" s="748" t="n">
        <f aca="false">N26/N25*100-100</f>
        <v>-3.32557042406452</v>
      </c>
      <c r="O88" s="49" t="n">
        <v>1999</v>
      </c>
      <c r="P88" s="49"/>
    </row>
    <row r="89" s="46" customFormat="true" ht="12.75" hidden="true" customHeight="true" outlineLevel="0" collapsed="false">
      <c r="A89" s="372" t="n">
        <v>1999</v>
      </c>
      <c r="B89" s="372"/>
      <c r="C89" s="659" t="n">
        <f aca="false">C27/C26*100-100</f>
        <v>9.26155261377974</v>
      </c>
      <c r="D89" s="659" t="n">
        <f aca="false">D27/D26*100-100</f>
        <v>22.4940359365797</v>
      </c>
      <c r="E89" s="659" t="n">
        <f aca="false">E27/E26*100-100</f>
        <v>7.75625000201792</v>
      </c>
      <c r="F89" s="659" t="n">
        <f aca="false">F27/F26*100-100</f>
        <v>12.3565618730158</v>
      </c>
      <c r="G89" s="659" t="n">
        <f aca="false">G27/G26*100-100</f>
        <v>5.39103408243015</v>
      </c>
      <c r="H89" s="659" t="n">
        <f aca="false">H27/H26*100-100</f>
        <v>9.91039869129284</v>
      </c>
      <c r="I89" s="659" t="n">
        <f aca="false">I27/I26*100-100</f>
        <v>7.49434368338085</v>
      </c>
      <c r="J89" s="659" t="n">
        <f aca="false">J27/J26*100-100</f>
        <v>13.1284763753669</v>
      </c>
      <c r="K89" s="659" t="n">
        <f aca="false">K27/K26*100-100</f>
        <v>23.5739876994553</v>
      </c>
      <c r="L89" s="659" t="n">
        <f aca="false">L27/L26*100-100</f>
        <v>17.3536468443426</v>
      </c>
      <c r="M89" s="659" t="n">
        <f aca="false">M27/M26*100-100</f>
        <v>-21.2383004304652</v>
      </c>
      <c r="N89" s="748" t="n">
        <f aca="false">N27/N26*100-100</f>
        <v>-1.92951200619675</v>
      </c>
      <c r="O89" s="49" t="n">
        <v>1999</v>
      </c>
      <c r="P89" s="49"/>
    </row>
    <row r="90" s="46" customFormat="true" ht="9.95" hidden="false" customHeight="true" outlineLevel="0" collapsed="false">
      <c r="A90" s="372" t="n">
        <v>2001</v>
      </c>
      <c r="B90" s="372"/>
      <c r="C90" s="659" t="n">
        <f aca="false">C28/C27*100-100</f>
        <v>4.08730097970303</v>
      </c>
      <c r="D90" s="659" t="n">
        <f aca="false">D28/D27*100-100</f>
        <v>10.872716596369</v>
      </c>
      <c r="E90" s="659" t="n">
        <f aca="false">E28/E27*100-100</f>
        <v>-6.04504264100044</v>
      </c>
      <c r="F90" s="659" t="n">
        <f aca="false">F28/F27*100-100</f>
        <v>0.158042554442915</v>
      </c>
      <c r="G90" s="659" t="n">
        <f aca="false">G28/G27*100-100</f>
        <v>11.5281677126072</v>
      </c>
      <c r="H90" s="659" t="n">
        <f aca="false">H28/H27*100-100</f>
        <v>12.4261854480641</v>
      </c>
      <c r="I90" s="659" t="n">
        <f aca="false">I28/I27*100-100</f>
        <v>-2.76734075069753</v>
      </c>
      <c r="J90" s="659" t="n">
        <f aca="false">J28/J27*100-100</f>
        <v>-0.0197961260431043</v>
      </c>
      <c r="K90" s="659" t="n">
        <f aca="false">K28/K27*100-100</f>
        <v>-6.07455660755653</v>
      </c>
      <c r="L90" s="659" t="n">
        <f aca="false">L28/L27*100-100</f>
        <v>7.17284610562734</v>
      </c>
      <c r="M90" s="659" t="n">
        <f aca="false">M28/M27*100-100</f>
        <v>-5.09737459636173</v>
      </c>
      <c r="N90" s="748" t="n">
        <f aca="false">N28/N27*100-100</f>
        <v>7.2830525476072</v>
      </c>
      <c r="O90" s="86" t="s">
        <v>665</v>
      </c>
      <c r="P90" s="86"/>
    </row>
    <row r="91" s="46" customFormat="true" ht="9.95" hidden="false" customHeight="true" outlineLevel="0" collapsed="false">
      <c r="A91" s="372" t="n">
        <v>2002</v>
      </c>
      <c r="B91" s="372"/>
      <c r="C91" s="659" t="n">
        <f aca="false">C29/C28*100-100</f>
        <v>-2.20502986043218</v>
      </c>
      <c r="D91" s="659" t="n">
        <f aca="false">D29/D28*100-100</f>
        <v>12.0926382074459</v>
      </c>
      <c r="E91" s="659" t="n">
        <f aca="false">E29/E28*100-100</f>
        <v>5.3284205603745</v>
      </c>
      <c r="F91" s="659" t="n">
        <f aca="false">F29/F28*100-100</f>
        <v>2.98221464804547</v>
      </c>
      <c r="G91" s="659" t="n">
        <f aca="false">G29/G28*100-100</f>
        <v>4.43733074604889</v>
      </c>
      <c r="H91" s="659" t="n">
        <f aca="false">H29/H28*100-100</f>
        <v>1.52454661499361</v>
      </c>
      <c r="I91" s="659" t="n">
        <f aca="false">I29/I28*100-100</f>
        <v>-6.44547930232639</v>
      </c>
      <c r="J91" s="659" t="n">
        <f aca="false">J29/J28*100-100</f>
        <v>4.78243600461225</v>
      </c>
      <c r="K91" s="659" t="n">
        <f aca="false">K29/K28*100-100</f>
        <v>10.9397941816825</v>
      </c>
      <c r="L91" s="659" t="n">
        <f aca="false">L29/L28*100-100</f>
        <v>13.1540660026849</v>
      </c>
      <c r="M91" s="659" t="n">
        <f aca="false">M29/M28*100-100</f>
        <v>-5.55009598281116</v>
      </c>
      <c r="N91" s="748" t="n">
        <f aca="false">N29/N28*100-100</f>
        <v>1.92336008245601</v>
      </c>
      <c r="O91" s="86" t="s">
        <v>666</v>
      </c>
      <c r="P91" s="86"/>
    </row>
    <row r="92" s="46" customFormat="true" ht="9.95" hidden="false" customHeight="true" outlineLevel="0" collapsed="false">
      <c r="A92" s="372" t="n">
        <v>2003</v>
      </c>
      <c r="B92" s="372"/>
      <c r="C92" s="659" t="n">
        <f aca="false">C30/(C29/1000)*100-100</f>
        <v>3.06488193021973</v>
      </c>
      <c r="D92" s="659" t="n">
        <f aca="false">D30/(D29/1000)*100-100</f>
        <v>11.3745200923196</v>
      </c>
      <c r="E92" s="659" t="n">
        <f aca="false">E30/(E29/1000)*100-100</f>
        <v>-14.9685657757079</v>
      </c>
      <c r="F92" s="659" t="n">
        <f aca="false">F30/(F29/1000)*100-100</f>
        <v>0.97636636833569</v>
      </c>
      <c r="G92" s="659" t="n">
        <f aca="false">G30/(G29/1000)*100-100</f>
        <v>1.71800887371421</v>
      </c>
      <c r="H92" s="659" t="n">
        <f aca="false">H30/(H29/1000)*100-100</f>
        <v>4.65152289180099</v>
      </c>
      <c r="I92" s="659" t="n">
        <f aca="false">I30/(I29/1000)*100-100</f>
        <v>10.2486641041456</v>
      </c>
      <c r="J92" s="659" t="n">
        <f aca="false">J30/(J29/1000)*100-100</f>
        <v>3.80168052662944</v>
      </c>
      <c r="K92" s="659" t="n">
        <f aca="false">K30/(K29/1000)*100-100</f>
        <v>11.3079707954726</v>
      </c>
      <c r="L92" s="749" t="n">
        <f aca="false">L30/(L29/1000)*100-100</f>
        <v>10.7179977617083</v>
      </c>
      <c r="M92" s="659" t="n">
        <f aca="false">M30/(M29/1000)*100-100</f>
        <v>29.917868739154</v>
      </c>
      <c r="N92" s="659" t="n">
        <f aca="false">N30/(N29/1000)*100-100</f>
        <v>23.1191649962981</v>
      </c>
      <c r="O92" s="86" t="s">
        <v>667</v>
      </c>
      <c r="P92" s="86"/>
    </row>
    <row r="93" s="46" customFormat="true" ht="9.95" hidden="false" customHeight="true" outlineLevel="0" collapsed="false">
      <c r="A93" s="372" t="n">
        <v>2004</v>
      </c>
      <c r="B93" s="372"/>
      <c r="C93" s="659" t="n">
        <f aca="false">C31/C30*100-100</f>
        <v>7.81549521458116</v>
      </c>
      <c r="D93" s="659" t="n">
        <f aca="false">D31/D30*100-100</f>
        <v>16.7746911164821</v>
      </c>
      <c r="E93" s="659" t="n">
        <f aca="false">E31/E30*100-100</f>
        <v>6.68420108478102</v>
      </c>
      <c r="F93" s="659" t="n">
        <f aca="false">F31/F30*100-100</f>
        <v>11.2584546696431</v>
      </c>
      <c r="G93" s="659" t="n">
        <f aca="false">G31/G30*100-100</f>
        <v>9.90978365259345</v>
      </c>
      <c r="H93" s="659" t="n">
        <f aca="false">H31/H30*100-100</f>
        <v>6.79517809388739</v>
      </c>
      <c r="I93" s="659" t="n">
        <f aca="false">I31/I30*100-100</f>
        <v>0.574778278155065</v>
      </c>
      <c r="J93" s="659" t="n">
        <f aca="false">J31/J30*100-100</f>
        <v>12.056407455753</v>
      </c>
      <c r="K93" s="659" t="n">
        <f aca="false">K31/K30*100-100</f>
        <v>6.02954293204525</v>
      </c>
      <c r="L93" s="659" t="n">
        <f aca="false">L31/L30*100-100</f>
        <v>15.009060477572</v>
      </c>
      <c r="M93" s="659" t="n">
        <f aca="false">M31/M30*100-100</f>
        <v>-17.9395789847352</v>
      </c>
      <c r="N93" s="748" t="n">
        <f aca="false">N31/N30*100-100</f>
        <v>-2.77897966696831</v>
      </c>
      <c r="O93" s="86" t="s">
        <v>668</v>
      </c>
      <c r="P93" s="86"/>
    </row>
    <row r="94" s="46" customFormat="true" ht="9.95" hidden="false" customHeight="true" outlineLevel="0" collapsed="false">
      <c r="A94" s="372" t="n">
        <v>2005</v>
      </c>
      <c r="B94" s="372"/>
      <c r="C94" s="659" t="n">
        <f aca="false">C32/C31*100-100</f>
        <v>1.8694374999718</v>
      </c>
      <c r="D94" s="659" t="n">
        <f aca="false">D32/D31*100-100</f>
        <v>9.17832943752404</v>
      </c>
      <c r="E94" s="659" t="n">
        <f aca="false">E32/E31*100-100</f>
        <v>28.2116408586809</v>
      </c>
      <c r="F94" s="659" t="n">
        <f aca="false">F32/F31*100-100</f>
        <v>32.7832506314311</v>
      </c>
      <c r="G94" s="659" t="n">
        <f aca="false">G32/G31*100-100</f>
        <v>-0.0944618200745708</v>
      </c>
      <c r="H94" s="659" t="n">
        <f aca="false">H32/H31*100-100</f>
        <v>2.1616099372436</v>
      </c>
      <c r="I94" s="659" t="n">
        <f aca="false">I32/I31*100-100</f>
        <v>4.68005497174062</v>
      </c>
      <c r="J94" s="659" t="n">
        <f aca="false">J32/J31*100-100</f>
        <v>16.9125419402551</v>
      </c>
      <c r="K94" s="659" t="n">
        <f aca="false">K32/K31*100-100</f>
        <v>12.9729430975367</v>
      </c>
      <c r="L94" s="659" t="n">
        <f aca="false">L32/L31*100-100</f>
        <v>10.0393897229131</v>
      </c>
      <c r="M94" s="659" t="n">
        <f aca="false">M32/M31*100-100</f>
        <v>4.64922396333138</v>
      </c>
      <c r="N94" s="659" t="n">
        <f aca="false">N32/N31*100-100</f>
        <v>1.07867541676094</v>
      </c>
      <c r="O94" s="86" t="s">
        <v>669</v>
      </c>
      <c r="P94" s="86"/>
    </row>
    <row r="95" s="46" customFormat="true" ht="9.95" hidden="false" customHeight="true" outlineLevel="0" collapsed="false">
      <c r="A95" s="372" t="n">
        <v>2006</v>
      </c>
      <c r="B95" s="372"/>
      <c r="C95" s="659" t="n">
        <f aca="false">C33/C32*100-100</f>
        <v>6.73148443311018</v>
      </c>
      <c r="D95" s="659" t="n">
        <f aca="false">D33/D32*100-100</f>
        <v>12.6155180357191</v>
      </c>
      <c r="E95" s="659" t="n">
        <f aca="false">E33/E32*100-100</f>
        <v>-3.48340709116468</v>
      </c>
      <c r="F95" s="659" t="n">
        <f aca="false">F33/F32*100-100</f>
        <v>1.03700305810399</v>
      </c>
      <c r="G95" s="659" t="n">
        <f aca="false">G33/G32*100-100</f>
        <v>7.1901130203069</v>
      </c>
      <c r="H95" s="659" t="n">
        <f aca="false">H33/H32*100-100</f>
        <v>11.758125</v>
      </c>
      <c r="I95" s="659" t="n">
        <f aca="false">I33/I32*100-100</f>
        <v>7.40848912398222</v>
      </c>
      <c r="J95" s="659" t="n">
        <f aca="false">J33/J32*100-100</f>
        <v>4.58090842486931</v>
      </c>
      <c r="K95" s="659" t="n">
        <f aca="false">K33/K32*100-100</f>
        <v>10.5282227140864</v>
      </c>
      <c r="L95" s="659" t="n">
        <f aca="false">L33/L32*100-100</f>
        <v>12.8787104162168</v>
      </c>
      <c r="M95" s="659" t="n">
        <f aca="false">M33/M32*100-100</f>
        <v>-1.50417827298051</v>
      </c>
      <c r="N95" s="659" t="n">
        <f aca="false">N33/N32*100-100</f>
        <v>-19.2249253731343</v>
      </c>
      <c r="O95" s="86" t="s">
        <v>670</v>
      </c>
      <c r="P95" s="86"/>
    </row>
    <row r="96" s="46" customFormat="true" ht="9.95" hidden="false" customHeight="true" outlineLevel="0" collapsed="false">
      <c r="A96" s="372" t="n">
        <v>2007</v>
      </c>
      <c r="B96" s="372"/>
      <c r="C96" s="659" t="n">
        <f aca="false">C34/C33*100-100</f>
        <v>3.04237200015487</v>
      </c>
      <c r="D96" s="659" t="n">
        <f aca="false">D34/D33*100-100</f>
        <v>5.28628772200025</v>
      </c>
      <c r="E96" s="659" t="n">
        <f aca="false">E34/E33*100-100</f>
        <v>-9.66609454274914</v>
      </c>
      <c r="F96" s="659" t="n">
        <f aca="false">F34/F33*100-100</f>
        <v>3.56539675717559</v>
      </c>
      <c r="G96" s="659" t="n">
        <f aca="false">G34/G33*100-100</f>
        <v>1.76548369122627</v>
      </c>
      <c r="H96" s="659" t="n">
        <f aca="false">H34/H33*100-100</f>
        <v>5.13984681522834</v>
      </c>
      <c r="I96" s="659" t="n">
        <f aca="false">I34/I33*100-100</f>
        <v>15.2581897127096</v>
      </c>
      <c r="J96" s="659" t="n">
        <f aca="false">J34/J33*100-100</f>
        <v>8.63286906869479</v>
      </c>
      <c r="K96" s="659" t="n">
        <f aca="false">K34/K33*100-100</f>
        <v>8.62930736271082</v>
      </c>
      <c r="L96" s="659" t="n">
        <f aca="false">L34/L33*100-100</f>
        <v>10.1180231649892</v>
      </c>
      <c r="M96" s="659" t="n">
        <f aca="false">M34/M33*100-100</f>
        <v>-2.29638009049773</v>
      </c>
      <c r="N96" s="659" t="n">
        <f aca="false">N34/N33*100-100</f>
        <v>-6.31364411586992</v>
      </c>
      <c r="O96" s="86" t="s">
        <v>671</v>
      </c>
      <c r="P96" s="86"/>
    </row>
    <row r="97" s="46" customFormat="true" ht="9.95" hidden="false" customHeight="true" outlineLevel="0" collapsed="false">
      <c r="A97" s="372" t="n">
        <v>2008</v>
      </c>
      <c r="B97" s="372"/>
      <c r="C97" s="659" t="n">
        <f aca="false">C35/C34*100-100</f>
        <v>-2.28000892681357</v>
      </c>
      <c r="D97" s="659" t="n">
        <f aca="false">D35/D34*100-100</f>
        <v>3.13587469209612</v>
      </c>
      <c r="E97" s="659" t="n">
        <f aca="false">E35/E34*100-100</f>
        <v>15.5161453924022</v>
      </c>
      <c r="F97" s="659" t="n">
        <f aca="false">F35/F34*100-100</f>
        <v>13.3054549519501</v>
      </c>
      <c r="G97" s="659" t="n">
        <f aca="false">G35/G34*100-100</f>
        <v>9.95060629691271</v>
      </c>
      <c r="H97" s="659" t="n">
        <f aca="false">H35/H34*100-100</f>
        <v>9.28281221056595</v>
      </c>
      <c r="I97" s="659" t="n">
        <f aca="false">I35/I34*100-100</f>
        <v>-1.17936108025617</v>
      </c>
      <c r="J97" s="659" t="n">
        <f aca="false">J35/J34*100-100</f>
        <v>9.58855836483463</v>
      </c>
      <c r="K97" s="659" t="n">
        <f aca="false">K35/K34*100-100</f>
        <v>4.5361492971239</v>
      </c>
      <c r="L97" s="659" t="n">
        <f aca="false">L35/L34*100-100</f>
        <v>3.29840522783624</v>
      </c>
      <c r="M97" s="659" t="n">
        <f aca="false">M35/M34*100-100</f>
        <v>-3.07531550306818</v>
      </c>
      <c r="N97" s="659" t="n">
        <f aca="false">N35/N34*100-100</f>
        <v>14.3884707627252</v>
      </c>
      <c r="O97" s="86" t="s">
        <v>4</v>
      </c>
      <c r="P97" s="86"/>
    </row>
    <row r="98" s="46" customFormat="true" ht="12.75" hidden="true" customHeight="true" outlineLevel="0" collapsed="false">
      <c r="B98" s="417"/>
      <c r="C98" s="659"/>
      <c r="D98" s="659"/>
      <c r="E98" s="659"/>
      <c r="F98" s="659"/>
      <c r="G98" s="659"/>
      <c r="H98" s="659"/>
      <c r="I98" s="659"/>
      <c r="J98" s="659"/>
      <c r="K98" s="659"/>
      <c r="L98" s="659"/>
      <c r="M98" s="659"/>
      <c r="N98" s="748"/>
      <c r="O98" s="641"/>
      <c r="P98" s="270"/>
    </row>
    <row r="99" s="46" customFormat="true" ht="12.75" hidden="true" customHeight="true" outlineLevel="0" collapsed="false">
      <c r="A99" s="46" t="n">
        <v>2007</v>
      </c>
      <c r="B99" s="417"/>
      <c r="C99" s="659"/>
      <c r="D99" s="659"/>
      <c r="E99" s="659"/>
      <c r="F99" s="659"/>
      <c r="G99" s="659"/>
      <c r="H99" s="659"/>
      <c r="I99" s="659"/>
      <c r="J99" s="659"/>
      <c r="K99" s="659"/>
      <c r="L99" s="659"/>
      <c r="M99" s="659"/>
      <c r="N99" s="748"/>
      <c r="O99" s="420"/>
      <c r="P99" s="68" t="n">
        <v>2007</v>
      </c>
    </row>
    <row r="100" s="46" customFormat="true" ht="12.75" hidden="true" customHeight="true" outlineLevel="0" collapsed="false">
      <c r="B100" s="417" t="s">
        <v>391</v>
      </c>
      <c r="C100" s="659" t="n">
        <f aca="false">C52/C38*100-100</f>
        <v>6.48427293382564</v>
      </c>
      <c r="D100" s="659" t="n">
        <f aca="false">D52/D38*100-100</f>
        <v>5.6341524889729</v>
      </c>
      <c r="E100" s="659" t="n">
        <f aca="false">E52/E38*100-100</f>
        <v>-17.8642335339708</v>
      </c>
      <c r="F100" s="659" t="n">
        <f aca="false">F52/F38*100-100</f>
        <v>23.8525367472736</v>
      </c>
      <c r="G100" s="659" t="n">
        <f aca="false">G52/G38*100-100</f>
        <v>3.20090543259556</v>
      </c>
      <c r="H100" s="659" t="n">
        <f aca="false">H52/H38*100-100</f>
        <v>0.858519537728284</v>
      </c>
      <c r="I100" s="659" t="n">
        <f aca="false">I52/I38*100-100</f>
        <v>31.4397555129289</v>
      </c>
      <c r="J100" s="659" t="n">
        <f aca="false">J52/J38*100-100</f>
        <v>19.6558846292997</v>
      </c>
      <c r="K100" s="659" t="n">
        <f aca="false">K52/K38*100-100</f>
        <v>11.7830821584832</v>
      </c>
      <c r="L100" s="659" t="n">
        <f aca="false">L52/L38*100-100</f>
        <v>2.02671755725193</v>
      </c>
      <c r="M100" s="659" t="n">
        <f aca="false">M52/M38*100-100</f>
        <v>-34.468280433638</v>
      </c>
      <c r="N100" s="659" t="n">
        <f aca="false">N52/N38*100-100</f>
        <v>-40.7727495231504</v>
      </c>
      <c r="O100" s="420" t="s">
        <v>391</v>
      </c>
    </row>
    <row r="101" s="46" customFormat="true" ht="12.75" hidden="true" customHeight="true" outlineLevel="0" collapsed="false">
      <c r="B101" s="417" t="s">
        <v>392</v>
      </c>
      <c r="C101" s="659" t="n">
        <f aca="false">C53/C39*100-100</f>
        <v>10.5782873708467</v>
      </c>
      <c r="D101" s="659" t="n">
        <f aca="false">D53/D39*100-100</f>
        <v>1.91789600967351</v>
      </c>
      <c r="E101" s="659" t="n">
        <f aca="false">E53/E39*100-100</f>
        <v>-32.9525057919766</v>
      </c>
      <c r="F101" s="659" t="n">
        <f aca="false">F53/F39*100-100</f>
        <v>13.5016027715779</v>
      </c>
      <c r="G101" s="659" t="n">
        <f aca="false">G53/G39*100-100</f>
        <v>0.864000874294163</v>
      </c>
      <c r="H101" s="659" t="n">
        <f aca="false">H53/H39*100-100</f>
        <v>2.57255419193827</v>
      </c>
      <c r="I101" s="659" t="n">
        <f aca="false">I53/I39*100-100</f>
        <v>8.57744182671966</v>
      </c>
      <c r="J101" s="659" t="n">
        <f aca="false">J53/J39*100-100</f>
        <v>-2.98783239052693</v>
      </c>
      <c r="K101" s="659" t="n">
        <f aca="false">K53/K39*100-100</f>
        <v>17.3761942675159</v>
      </c>
      <c r="L101" s="659" t="n">
        <f aca="false">L53/L39*100-100</f>
        <v>14.1875620437956</v>
      </c>
      <c r="M101" s="659" t="n">
        <f aca="false">M53/M39*100-100</f>
        <v>-53.7682095502174</v>
      </c>
      <c r="N101" s="659" t="n">
        <f aca="false">N53/N39*100-100</f>
        <v>-53.788</v>
      </c>
      <c r="O101" s="420" t="s">
        <v>392</v>
      </c>
    </row>
    <row r="102" s="46" customFormat="true" ht="12.75" hidden="true" customHeight="true" outlineLevel="0" collapsed="false">
      <c r="B102" s="417" t="s">
        <v>393</v>
      </c>
      <c r="C102" s="659" t="n">
        <f aca="false">C54/C40*100-100</f>
        <v>5.34423517434463</v>
      </c>
      <c r="D102" s="659" t="n">
        <f aca="false">D54/D40*100-100</f>
        <v>9.20188179947074</v>
      </c>
      <c r="E102" s="659" t="n">
        <f aca="false">E54/E40*100-100</f>
        <v>8.10277875798784</v>
      </c>
      <c r="F102" s="659" t="n">
        <f aca="false">F54/F40*100-100</f>
        <v>-18.3576055205114</v>
      </c>
      <c r="G102" s="659" t="n">
        <f aca="false">G54/G40*100-100</f>
        <v>22.9905622377337</v>
      </c>
      <c r="H102" s="659" t="n">
        <f aca="false">H54/H40*100-100</f>
        <v>32.2072602083061</v>
      </c>
      <c r="I102" s="659" t="n">
        <f aca="false">I54/I40*100-100</f>
        <v>-15.7078657091245</v>
      </c>
      <c r="J102" s="659" t="n">
        <f aca="false">J54/J40*100-100</f>
        <v>8.72169133320003</v>
      </c>
      <c r="K102" s="659" t="n">
        <f aca="false">K54/K40*100-100</f>
        <v>17.7513673318551</v>
      </c>
      <c r="L102" s="659" t="n">
        <f aca="false">L54/L40*100-100</f>
        <v>21.9304397815464</v>
      </c>
      <c r="M102" s="659" t="n">
        <f aca="false">M54/M40*100-100</f>
        <v>32.0121466271419</v>
      </c>
      <c r="N102" s="659" t="n">
        <f aca="false">N54/N40*100-100</f>
        <v>-0.263183079720548</v>
      </c>
      <c r="O102" s="420" t="s">
        <v>393</v>
      </c>
    </row>
    <row r="103" s="46" customFormat="true" ht="12.75" hidden="true" customHeight="true" outlineLevel="0" collapsed="false">
      <c r="B103" s="417" t="s">
        <v>394</v>
      </c>
      <c r="C103" s="659" t="n">
        <f aca="false">C55/C41*100-100</f>
        <v>6.93678090575276</v>
      </c>
      <c r="D103" s="659" t="n">
        <f aca="false">D55/D41*100-100</f>
        <v>13.0402793614595</v>
      </c>
      <c r="E103" s="659" t="n">
        <f aca="false">E55/E41*100-100</f>
        <v>-18.0722001700863</v>
      </c>
      <c r="F103" s="659" t="n">
        <f aca="false">F55/F41*100-100</f>
        <v>-2.50763689417772</v>
      </c>
      <c r="G103" s="659" t="n">
        <f aca="false">G55/G41*100-100</f>
        <v>-5.65533233475655</v>
      </c>
      <c r="H103" s="659" t="n">
        <f aca="false">H55/H41*100-100</f>
        <v>23.5802396141655</v>
      </c>
      <c r="I103" s="659" t="n">
        <f aca="false">I55/I41*100-100</f>
        <v>18.7295385780326</v>
      </c>
      <c r="J103" s="659" t="n">
        <f aca="false">J55/J41*100-100</f>
        <v>15.0391674766996</v>
      </c>
      <c r="K103" s="659" t="n">
        <f aca="false">K55/K41*100-100</f>
        <v>3.93599544937429</v>
      </c>
      <c r="L103" s="659" t="n">
        <f aca="false">L55/L41*100-100</f>
        <v>7.96240875912409</v>
      </c>
      <c r="M103" s="659" t="n">
        <f aca="false">M55/M41*100-100</f>
        <v>16.5960347331298</v>
      </c>
      <c r="N103" s="659" t="n">
        <f aca="false">N55/N41*100-100</f>
        <v>-25.3765353192908</v>
      </c>
      <c r="O103" s="420" t="s">
        <v>394</v>
      </c>
    </row>
    <row r="104" s="46" customFormat="true" ht="12.75" hidden="true" customHeight="true" outlineLevel="0" collapsed="false">
      <c r="B104" s="417" t="s">
        <v>395</v>
      </c>
      <c r="C104" s="659" t="n">
        <f aca="false">C56/C42*100-100</f>
        <v>3.82914410249637</v>
      </c>
      <c r="D104" s="659" t="n">
        <f aca="false">D56/D42*100-100</f>
        <v>5.19523675310035</v>
      </c>
      <c r="E104" s="659" t="n">
        <f aca="false">E56/E42*100-100</f>
        <v>-26.4321031576896</v>
      </c>
      <c r="F104" s="659" t="n">
        <f aca="false">F56/F42*100-100</f>
        <v>-9.83568893395869</v>
      </c>
      <c r="G104" s="659" t="n">
        <f aca="false">G56/G42*100-100</f>
        <v>-25.7311724271721</v>
      </c>
      <c r="H104" s="659" t="n">
        <f aca="false">H56/H42*100-100</f>
        <v>-39.6456362193695</v>
      </c>
      <c r="I104" s="659" t="n">
        <f aca="false">I56/I42*100-100</f>
        <v>-3.89592418525319</v>
      </c>
      <c r="J104" s="659" t="n">
        <f aca="false">J56/J42*100-100</f>
        <v>-1.14796500431697</v>
      </c>
      <c r="K104" s="659" t="n">
        <f aca="false">K56/K42*100-100</f>
        <v>13.3473190017297</v>
      </c>
      <c r="L104" s="659" t="n">
        <f aca="false">L56/L42*100-100</f>
        <v>13.9369213913996</v>
      </c>
      <c r="M104" s="659" t="n">
        <f aca="false">M56/M42*100-100</f>
        <v>46.0690381409003</v>
      </c>
      <c r="N104" s="659" t="n">
        <f aca="false">N56/N42*100-100</f>
        <v>27.6941176470588</v>
      </c>
      <c r="O104" s="420" t="s">
        <v>395</v>
      </c>
    </row>
    <row r="105" s="46" customFormat="true" ht="12.75" hidden="true" customHeight="true" outlineLevel="0" collapsed="false">
      <c r="B105" s="417" t="s">
        <v>396</v>
      </c>
      <c r="C105" s="659" t="n">
        <f aca="false">C57/C43*100-100</f>
        <v>1.57061768530559</v>
      </c>
      <c r="D105" s="659" t="n">
        <f aca="false">D57/D43*100-100</f>
        <v>6.26935243210983</v>
      </c>
      <c r="E105" s="659" t="n">
        <f aca="false">E57/E43*100-100</f>
        <v>19.7039718022972</v>
      </c>
      <c r="F105" s="659" t="n">
        <f aca="false">F57/F43*100-100</f>
        <v>1.76823105833309</v>
      </c>
      <c r="G105" s="659" t="n">
        <f aca="false">G57/G43*100-100</f>
        <v>15.8893983423903</v>
      </c>
      <c r="H105" s="659" t="n">
        <f aca="false">H57/H43*100-100</f>
        <v>40.5723400452557</v>
      </c>
      <c r="I105" s="659" t="n">
        <f aca="false">I57/I43*100-100</f>
        <v>12.3353720923802</v>
      </c>
      <c r="J105" s="659" t="n">
        <f aca="false">J57/J43*100-100</f>
        <v>7.05690356330646</v>
      </c>
      <c r="K105" s="659" t="n">
        <f aca="false">K57/K43*100-100</f>
        <v>0.224865371107484</v>
      </c>
      <c r="L105" s="659" t="n">
        <f aca="false">L57/L43*100-100</f>
        <v>9.7199508062312</v>
      </c>
      <c r="M105" s="659" t="n">
        <f aca="false">M57/M43*100-100</f>
        <v>-47.3305309734513</v>
      </c>
      <c r="N105" s="659" t="n">
        <f aca="false">N57/N43*100-100</f>
        <v>-24.5367254453269</v>
      </c>
      <c r="O105" s="420" t="s">
        <v>396</v>
      </c>
    </row>
    <row r="106" s="46" customFormat="true" ht="12.75" hidden="true" customHeight="true" outlineLevel="0" collapsed="false">
      <c r="B106" s="417" t="s">
        <v>397</v>
      </c>
      <c r="C106" s="659" t="n">
        <f aca="false">C58/C44*100-100</f>
        <v>-0.701816819629144</v>
      </c>
      <c r="D106" s="659" t="n">
        <f aca="false">D58/D44*100-100</f>
        <v>9.302774566474</v>
      </c>
      <c r="E106" s="659" t="n">
        <f aca="false">E58/E44*100-100</f>
        <v>-37.4969674349165</v>
      </c>
      <c r="F106" s="659" t="n">
        <f aca="false">F58/F44*100-100</f>
        <v>11.3178080495946</v>
      </c>
      <c r="G106" s="659" t="n">
        <f aca="false">G58/G44*100-100</f>
        <v>-6.48916046042778</v>
      </c>
      <c r="H106" s="659" t="n">
        <f aca="false">H58/H44*100-100</f>
        <v>9.22126448845928</v>
      </c>
      <c r="I106" s="659" t="n">
        <f aca="false">I58/I44*100-100</f>
        <v>32.3085845258213</v>
      </c>
      <c r="J106" s="659" t="n">
        <f aca="false">J58/J44*100-100</f>
        <v>14.52641720572</v>
      </c>
      <c r="K106" s="659" t="n">
        <f aca="false">K58/K44*100-100</f>
        <v>12.202324541797</v>
      </c>
      <c r="L106" s="659" t="n">
        <f aca="false">L58/L44*100-100</f>
        <v>17.8815976799367</v>
      </c>
      <c r="M106" s="659" t="n">
        <f aca="false">M58/M44*100-100</f>
        <v>8.63754360347204</v>
      </c>
      <c r="N106" s="659" t="n">
        <f aca="false">N58/N44*100-100</f>
        <v>22.2289548688256</v>
      </c>
      <c r="O106" s="420" t="s">
        <v>397</v>
      </c>
    </row>
    <row r="107" s="46" customFormat="true" ht="12.75" hidden="true" customHeight="true" outlineLevel="0" collapsed="false">
      <c r="B107" s="417" t="s">
        <v>398</v>
      </c>
      <c r="C107" s="659" t="n">
        <f aca="false">C59/C45*100-100</f>
        <v>-6.34301556550204</v>
      </c>
      <c r="D107" s="659" t="n">
        <f aca="false">D59/D45*100-100</f>
        <v>1.63696081195377</v>
      </c>
      <c r="E107" s="659" t="n">
        <f aca="false">E59/E45*100-100</f>
        <v>-18.7551642491616</v>
      </c>
      <c r="F107" s="659" t="n">
        <f aca="false">F59/F45*100-100</f>
        <v>-5.07484795396603</v>
      </c>
      <c r="G107" s="659" t="n">
        <f aca="false">G59/G45*100-100</f>
        <v>-23.9504495162271</v>
      </c>
      <c r="H107" s="659" t="n">
        <f aca="false">H59/H45*100-100</f>
        <v>6.02333178882913</v>
      </c>
      <c r="I107" s="659" t="n">
        <f aca="false">I59/I45*100-100</f>
        <v>9.36451125891125</v>
      </c>
      <c r="J107" s="659" t="n">
        <f aca="false">J59/J45*100-100</f>
        <v>7.11978948627474</v>
      </c>
      <c r="K107" s="659" t="n">
        <f aca="false">K59/K45*100-100</f>
        <v>20.6162068108377</v>
      </c>
      <c r="L107" s="659" t="n">
        <f aca="false">L59/L45*100-100</f>
        <v>14.70167153091</v>
      </c>
      <c r="M107" s="659" t="n">
        <f aca="false">M59/M45*100-100</f>
        <v>-20.4546912075932</v>
      </c>
      <c r="N107" s="659" t="n">
        <f aca="false">N59/N45*100-100</f>
        <v>-11.9863690241011</v>
      </c>
      <c r="O107" s="420" t="s">
        <v>398</v>
      </c>
    </row>
    <row r="108" s="46" customFormat="true" ht="12.75" hidden="true" customHeight="true" outlineLevel="0" collapsed="false">
      <c r="B108" s="417" t="s">
        <v>584</v>
      </c>
      <c r="C108" s="659" t="n">
        <f aca="false">C60/C46*100-100</f>
        <v>2.16884096675123</v>
      </c>
      <c r="D108" s="659" t="n">
        <f aca="false">D60/D46*100-100</f>
        <v>8.90909634949134</v>
      </c>
      <c r="E108" s="659" t="n">
        <f aca="false">E60/E46*100-100</f>
        <v>18.4334554058724</v>
      </c>
      <c r="F108" s="659" t="n">
        <f aca="false">F60/F46*100-100</f>
        <v>1.75581619234504</v>
      </c>
      <c r="G108" s="659" t="n">
        <f aca="false">G60/G46*100-100</f>
        <v>14.2162592101478</v>
      </c>
      <c r="H108" s="659" t="n">
        <f aca="false">H60/H46*100-100</f>
        <v>-0.956025065158315</v>
      </c>
      <c r="I108" s="659" t="n">
        <f aca="false">I60/I46*100-100</f>
        <v>-2.35113237183924</v>
      </c>
      <c r="J108" s="659" t="n">
        <f aca="false">J60/J46*100-100</f>
        <v>-8.95363971750446</v>
      </c>
      <c r="K108" s="659" t="n">
        <f aca="false">K60/K46*100-100</f>
        <v>10.3227075289575</v>
      </c>
      <c r="L108" s="659" t="n">
        <f aca="false">L60/L46*100-100</f>
        <v>10.7007605559927</v>
      </c>
      <c r="M108" s="659" t="n">
        <f aca="false">M60/M46*100-100</f>
        <v>76.8069948186528</v>
      </c>
      <c r="N108" s="659" t="n">
        <f aca="false">N60/N46*100-100</f>
        <v>5.78512396694215</v>
      </c>
      <c r="O108" s="420" t="s">
        <v>399</v>
      </c>
    </row>
    <row r="109" s="46" customFormat="true" ht="12.75" hidden="true" customHeight="true" outlineLevel="0" collapsed="false">
      <c r="B109" s="417" t="s">
        <v>400</v>
      </c>
      <c r="C109" s="659" t="n">
        <f aca="false">C61/C47*100-100</f>
        <v>9.24211493939806</v>
      </c>
      <c r="D109" s="659" t="n">
        <f aca="false">D61/D47*100-100</f>
        <v>-1.92101775775245</v>
      </c>
      <c r="E109" s="659" t="n">
        <f aca="false">E61/E47*100-100</f>
        <v>1.99547389665187</v>
      </c>
      <c r="F109" s="659" t="n">
        <f aca="false">F61/F47*100-100</f>
        <v>13.3187795356482</v>
      </c>
      <c r="G109" s="659" t="n">
        <f aca="false">G61/G47*100-100</f>
        <v>-6.57421569000981</v>
      </c>
      <c r="H109" s="659" t="n">
        <f aca="false">H61/H47*100-100</f>
        <v>3.56416993878241</v>
      </c>
      <c r="I109" s="659" t="n">
        <f aca="false">I61/I47*100-100</f>
        <v>24.0581274874238</v>
      </c>
      <c r="J109" s="659" t="n">
        <f aca="false">J61/J47*100-100</f>
        <v>18.6762730967467</v>
      </c>
      <c r="K109" s="659" t="n">
        <f aca="false">K61/K47*100-100</f>
        <v>2.10912984670874</v>
      </c>
      <c r="L109" s="659" t="n">
        <f aca="false">L61/L47*100-100</f>
        <v>1.92942806752332</v>
      </c>
      <c r="M109" s="659" t="n">
        <f aca="false">M61/M47*100-100</f>
        <v>-4.16085729648962</v>
      </c>
      <c r="N109" s="659" t="n">
        <f aca="false">N61/N47*100-100</f>
        <v>6.2238606476092</v>
      </c>
      <c r="O109" s="420" t="s">
        <v>400</v>
      </c>
    </row>
    <row r="110" s="46" customFormat="true" ht="12.75" hidden="true" customHeight="true" outlineLevel="0" collapsed="false">
      <c r="B110" s="417" t="s">
        <v>401</v>
      </c>
      <c r="C110" s="659" t="n">
        <f aca="false">C62/C48*100-100</f>
        <v>0.805596529284159</v>
      </c>
      <c r="D110" s="659" t="n">
        <f aca="false">D62/D48*100-100</f>
        <v>7.10566628701595</v>
      </c>
      <c r="E110" s="659" t="n">
        <f aca="false">E62/E48*100-100</f>
        <v>-7.79144172719606</v>
      </c>
      <c r="F110" s="659" t="n">
        <f aca="false">F62/F48*100-100</f>
        <v>18.5560809991512</v>
      </c>
      <c r="G110" s="659" t="n">
        <f aca="false">G62/G48*100-100</f>
        <v>16.8832846037663</v>
      </c>
      <c r="H110" s="659" t="n">
        <f aca="false">H62/H48*100-100</f>
        <v>11.8911803926978</v>
      </c>
      <c r="I110" s="659" t="n">
        <f aca="false">I62/I48*100-100</f>
        <v>44.4425075266582</v>
      </c>
      <c r="J110" s="659" t="n">
        <f aca="false">J62/J48*100-100</f>
        <v>6.73846337808415</v>
      </c>
      <c r="K110" s="659" t="n">
        <f aca="false">K62/K48*100-100</f>
        <v>-1.80050141704818</v>
      </c>
      <c r="L110" s="659" t="n">
        <f aca="false">L62/L48*100-100</f>
        <v>3.10048730443704</v>
      </c>
      <c r="M110" s="659" t="n">
        <f aca="false">M62/M48*100-100</f>
        <v>-6.60841802539544</v>
      </c>
      <c r="N110" s="659" t="n">
        <f aca="false">N62/N48*100-100</f>
        <v>37.8222284828849</v>
      </c>
      <c r="O110" s="420" t="s">
        <v>401</v>
      </c>
    </row>
    <row r="111" s="46" customFormat="true" ht="12.75" hidden="true" customHeight="true" outlineLevel="0" collapsed="false">
      <c r="B111" s="417" t="s">
        <v>402</v>
      </c>
      <c r="C111" s="659" t="n">
        <f aca="false">C63/C49*100-100</f>
        <v>-1.72081750885098</v>
      </c>
      <c r="D111" s="659" t="n">
        <f aca="false">D63/D49*100-100</f>
        <v>-1.79564738292011</v>
      </c>
      <c r="E111" s="659" t="n">
        <f aca="false">E63/E49*100-100</f>
        <v>30.9552819031765</v>
      </c>
      <c r="F111" s="659" t="n">
        <f aca="false">F63/F49*100-100</f>
        <v>11.7076891143689</v>
      </c>
      <c r="G111" s="659" t="n">
        <f aca="false">G63/G49*100-100</f>
        <v>32.1149435693162</v>
      </c>
      <c r="H111" s="659" t="n">
        <f aca="false">H63/H49*100-100</f>
        <v>4.95884977689639</v>
      </c>
      <c r="I111" s="659" t="n">
        <f aca="false">I63/I49*100-100</f>
        <v>51.8514165792235</v>
      </c>
      <c r="J111" s="659" t="n">
        <f aca="false">J63/J49*100-100</f>
        <v>23.2750787089456</v>
      </c>
      <c r="K111" s="659" t="n">
        <f aca="false">K63/K49*100-100</f>
        <v>-0.140877192982458</v>
      </c>
      <c r="L111" s="659" t="n">
        <f aca="false">L63/L49*100-100</f>
        <v>5.27003638253638</v>
      </c>
      <c r="M111" s="659" t="n">
        <f aca="false">M63/M49*100-100</f>
        <v>40.5124305739222</v>
      </c>
      <c r="N111" s="659" t="n">
        <f aca="false">N63/N49*100-100</f>
        <v>16.3925</v>
      </c>
      <c r="O111" s="397" t="s">
        <v>673</v>
      </c>
    </row>
    <row r="112" s="46" customFormat="true" ht="6" hidden="false" customHeight="true" outlineLevel="0" collapsed="false">
      <c r="B112" s="417"/>
      <c r="C112" s="659"/>
      <c r="D112" s="659"/>
      <c r="E112" s="659"/>
      <c r="F112" s="659"/>
      <c r="G112" s="659"/>
      <c r="H112" s="659"/>
      <c r="I112" s="659"/>
      <c r="J112" s="659"/>
      <c r="K112" s="659"/>
      <c r="L112" s="659"/>
      <c r="M112" s="659"/>
      <c r="N112" s="659"/>
      <c r="O112" s="397"/>
    </row>
    <row r="113" s="46" customFormat="true" ht="9.95" hidden="false" customHeight="true" outlineLevel="0" collapsed="false">
      <c r="A113" s="46" t="n">
        <v>2008</v>
      </c>
      <c r="B113" s="417"/>
      <c r="C113" s="659"/>
      <c r="D113" s="659"/>
      <c r="E113" s="659"/>
      <c r="F113" s="659"/>
      <c r="G113" s="659"/>
      <c r="H113" s="659"/>
      <c r="I113" s="659"/>
      <c r="J113" s="659"/>
      <c r="K113" s="659"/>
      <c r="L113" s="659"/>
      <c r="M113" s="659"/>
      <c r="N113" s="659"/>
      <c r="O113" s="397"/>
      <c r="P113" s="68" t="n">
        <v>2008</v>
      </c>
    </row>
    <row r="114" s="46" customFormat="true" ht="9.95" hidden="false" customHeight="true" outlineLevel="0" collapsed="false">
      <c r="B114" s="417" t="s">
        <v>391</v>
      </c>
      <c r="C114" s="659" t="n">
        <f aca="false">C66/C52*100-100</f>
        <v>1.93732915612166</v>
      </c>
      <c r="D114" s="659" t="n">
        <f aca="false">D66/D52*100-100</f>
        <v>7.42486641128028</v>
      </c>
      <c r="E114" s="659" t="n">
        <f aca="false">E66/E52*100-100</f>
        <v>2.12573022573351</v>
      </c>
      <c r="F114" s="659" t="n">
        <f aca="false">F66/F52*100-100</f>
        <v>18.4773453800655</v>
      </c>
      <c r="G114" s="659" t="n">
        <f aca="false">G66/G52*100-100</f>
        <v>17.8631763755134</v>
      </c>
      <c r="H114" s="659" t="n">
        <f aca="false">H66/H52*100-100</f>
        <v>46.442261805959</v>
      </c>
      <c r="I114" s="659" t="n">
        <f aca="false">I66/I52*100-100</f>
        <v>10.5928625484081</v>
      </c>
      <c r="J114" s="659" t="n">
        <f aca="false">J66/J52*100-100</f>
        <v>9.8296061268309</v>
      </c>
      <c r="K114" s="659" t="n">
        <f aca="false">K66/K52*100-100</f>
        <v>-3.50557846513276</v>
      </c>
      <c r="L114" s="659" t="n">
        <f aca="false">L66/L52*100-100</f>
        <v>8.4392118300315</v>
      </c>
      <c r="M114" s="659" t="n">
        <f aca="false">M66/M52*100-100</f>
        <v>199.940255459415</v>
      </c>
      <c r="N114" s="659" t="n">
        <f aca="false">N66/N52*100-100</f>
        <v>32.7205882352941</v>
      </c>
      <c r="O114" s="397" t="s">
        <v>391</v>
      </c>
    </row>
    <row r="115" s="46" customFormat="true" ht="9.95" hidden="false" customHeight="true" outlineLevel="0" collapsed="false">
      <c r="B115" s="417" t="s">
        <v>392</v>
      </c>
      <c r="C115" s="659" t="n">
        <f aca="false">C67/C53*100-100</f>
        <v>-3.81067023158023</v>
      </c>
      <c r="D115" s="659" t="n">
        <f aca="false">D67/D53*100-100</f>
        <v>9.31313110940002</v>
      </c>
      <c r="E115" s="659" t="n">
        <f aca="false">E67/E53*100-100</f>
        <v>10.9390359120971</v>
      </c>
      <c r="F115" s="659" t="n">
        <f aca="false">F67/F53*100-100</f>
        <v>24.9891639101175</v>
      </c>
      <c r="G115" s="659" t="n">
        <f aca="false">G67/G53*100-100</f>
        <v>42.8691118209896</v>
      </c>
      <c r="H115" s="659" t="n">
        <f aca="false">H67/H53*100-100</f>
        <v>15.7352313779665</v>
      </c>
      <c r="I115" s="659" t="n">
        <f aca="false">I67/I53*100-100</f>
        <v>1.0435898818107</v>
      </c>
      <c r="J115" s="659" t="n">
        <f aca="false">J67/J53*100-100</f>
        <v>23.9008143112756</v>
      </c>
      <c r="K115" s="659" t="n">
        <f aca="false">K67/K53*100-100</f>
        <v>9.86319551137476</v>
      </c>
      <c r="L115" s="659" t="n">
        <f aca="false">L67/L53*100-100</f>
        <v>15.2298791794471</v>
      </c>
      <c r="M115" s="659" t="n">
        <f aca="false">M67/M53*100-100</f>
        <v>-35.8009201171058</v>
      </c>
      <c r="N115" s="659" t="n">
        <f aca="false">N67/N53*100-100</f>
        <v>85.2592400242361</v>
      </c>
      <c r="O115" s="397" t="s">
        <v>392</v>
      </c>
    </row>
    <row r="116" s="46" customFormat="true" ht="9.95" hidden="false" customHeight="true" outlineLevel="0" collapsed="false">
      <c r="B116" s="417" t="s">
        <v>393</v>
      </c>
      <c r="C116" s="659" t="n">
        <f aca="false">C68/C54*100-100</f>
        <v>-3.64205509818252</v>
      </c>
      <c r="D116" s="659" t="n">
        <f aca="false">D68/D54*100-100</f>
        <v>5.25760132861024</v>
      </c>
      <c r="E116" s="659" t="n">
        <f aca="false">E68/E54*100-100</f>
        <v>27.4727136182182</v>
      </c>
      <c r="F116" s="659" t="n">
        <f aca="false">F68/F54*100-100</f>
        <v>12.5932839851869</v>
      </c>
      <c r="G116" s="659" t="n">
        <f aca="false">G68/G54*100-100</f>
        <v>1.69601981944112</v>
      </c>
      <c r="H116" s="659" t="n">
        <f aca="false">H68/H54*100-100</f>
        <v>-2.53225370497336</v>
      </c>
      <c r="I116" s="659" t="n">
        <f aca="false">I68/I54*100-100</f>
        <v>24.4075193998073</v>
      </c>
      <c r="J116" s="659" t="n">
        <f aca="false">J68/J54*100-100</f>
        <v>12.5966601604858</v>
      </c>
      <c r="K116" s="659" t="n">
        <f aca="false">K68/K54*100-100</f>
        <v>-9.62172415351475</v>
      </c>
      <c r="L116" s="659" t="n">
        <f aca="false">L68/L54*100-100</f>
        <v>-5.0558703995323</v>
      </c>
      <c r="M116" s="659" t="n">
        <f aca="false">M68/M54*100-100</f>
        <v>-55.233515530581</v>
      </c>
      <c r="N116" s="659" t="n">
        <f aca="false">N68/N54*100-100</f>
        <v>13.5225255481457</v>
      </c>
      <c r="O116" s="397" t="s">
        <v>393</v>
      </c>
    </row>
    <row r="117" s="46" customFormat="true" ht="9.95" hidden="false" customHeight="true" outlineLevel="0" collapsed="false">
      <c r="B117" s="417" t="s">
        <v>394</v>
      </c>
      <c r="C117" s="659" t="n">
        <f aca="false">C69/C55*100-100</f>
        <v>3.19240158556562</v>
      </c>
      <c r="D117" s="659" t="n">
        <f aca="false">D69/D55*100-100</f>
        <v>5.81318199963535</v>
      </c>
      <c r="E117" s="659" t="n">
        <f aca="false">E69/E55*100-100</f>
        <v>9.23314882404304</v>
      </c>
      <c r="F117" s="659" t="n">
        <f aca="false">F69/F55*100-100</f>
        <v>20.9530935790114</v>
      </c>
      <c r="G117" s="659" t="n">
        <f aca="false">G69/G55*100-100</f>
        <v>20.1911250083162</v>
      </c>
      <c r="H117" s="659" t="n">
        <f aca="false">H69/H55*100-100</f>
        <v>1.54427487624125</v>
      </c>
      <c r="I117" s="659" t="n">
        <f aca="false">I69/I55*100-100</f>
        <v>-11.4209407435197</v>
      </c>
      <c r="J117" s="659" t="n">
        <f aca="false">J69/J55*100-100</f>
        <v>13.7624756451549</v>
      </c>
      <c r="K117" s="659" t="n">
        <f aca="false">K69/K55*100-100</f>
        <v>14.1267039507774</v>
      </c>
      <c r="L117" s="659" t="n">
        <f aca="false">L69/L55*100-100</f>
        <v>10.8838282741405</v>
      </c>
      <c r="M117" s="659" t="n">
        <f aca="false">M69/M55*100-100</f>
        <v>99.0303230561981</v>
      </c>
      <c r="N117" s="659" t="n">
        <f aca="false">N69/N55*100-100</f>
        <v>149.173307514709</v>
      </c>
      <c r="O117" s="397" t="s">
        <v>394</v>
      </c>
    </row>
    <row r="118" s="46" customFormat="true" ht="9.95" hidden="false" customHeight="true" outlineLevel="0" collapsed="false">
      <c r="B118" s="417" t="s">
        <v>395</v>
      </c>
      <c r="C118" s="659" t="n">
        <f aca="false">C70/C56*100-100</f>
        <v>0.684081583741431</v>
      </c>
      <c r="D118" s="659" t="n">
        <f aca="false">D70/D56*100-100</f>
        <v>5.12824840910243</v>
      </c>
      <c r="E118" s="659" t="n">
        <f aca="false">E70/E56*100-100</f>
        <v>34.8860871418003</v>
      </c>
      <c r="F118" s="659" t="n">
        <f aca="false">F70/F56*100-100</f>
        <v>5.69726471544429</v>
      </c>
      <c r="G118" s="659" t="n">
        <f aca="false">G70/G56*100-100</f>
        <v>18.8909546475729</v>
      </c>
      <c r="H118" s="659" t="n">
        <f aca="false">H70/H56*100-100</f>
        <v>49.6653830576467</v>
      </c>
      <c r="I118" s="659" t="n">
        <f aca="false">I70/I56*100-100</f>
        <v>9.25820621439453</v>
      </c>
      <c r="J118" s="659" t="n">
        <f aca="false">J70/J56*100-100</f>
        <v>7.25528575385468</v>
      </c>
      <c r="K118" s="659" t="n">
        <f aca="false">K70/K56*100-100</f>
        <v>7.13403439073275</v>
      </c>
      <c r="L118" s="659" t="n">
        <f aca="false">L70/L56*100-100</f>
        <v>9.75925258609891</v>
      </c>
      <c r="M118" s="659" t="n">
        <f aca="false">M70/M56*100-100</f>
        <v>-44.872992206402</v>
      </c>
      <c r="N118" s="659" t="n">
        <f aca="false">N70/N56*100-100</f>
        <v>8.18592224064862</v>
      </c>
      <c r="O118" s="397" t="s">
        <v>395</v>
      </c>
    </row>
    <row r="119" s="46" customFormat="true" ht="9.95" hidden="false" customHeight="true" outlineLevel="0" collapsed="false">
      <c r="B119" s="417" t="s">
        <v>396</v>
      </c>
      <c r="C119" s="659" t="n">
        <f aca="false">C71/C57*100-100</f>
        <v>1.42330846449981</v>
      </c>
      <c r="D119" s="659" t="n">
        <f aca="false">D71/D57*100-100</f>
        <v>10.0221393136813</v>
      </c>
      <c r="E119" s="659" t="n">
        <f aca="false">E71/E57*100-100</f>
        <v>-7.81416197436874</v>
      </c>
      <c r="F119" s="659" t="n">
        <f aca="false">F71/F57*100-100</f>
        <v>0.285899380486669</v>
      </c>
      <c r="G119" s="659" t="n">
        <f aca="false">G71/G57*100-100</f>
        <v>-2.15101548185748</v>
      </c>
      <c r="H119" s="659" t="n">
        <f aca="false">H71/H57*100-100</f>
        <v>-14.2452862627314</v>
      </c>
      <c r="I119" s="659" t="n">
        <f aca="false">I71/I57*100-100</f>
        <v>-12.324889227051</v>
      </c>
      <c r="J119" s="659" t="n">
        <f aca="false">J71/J57*100-100</f>
        <v>19.924216824928</v>
      </c>
      <c r="K119" s="659" t="n">
        <f aca="false">K71/K57*100-100</f>
        <v>12.4756225990538</v>
      </c>
      <c r="L119" s="659" t="n">
        <f aca="false">L71/L57*100-100</f>
        <v>11.2655315415803</v>
      </c>
      <c r="M119" s="659" t="n">
        <f aca="false">M71/M57*100-100</f>
        <v>3.54607545806624</v>
      </c>
      <c r="N119" s="659" t="n">
        <f aca="false">N71/N57*100-100</f>
        <v>55.9621844992122</v>
      </c>
      <c r="O119" s="397" t="s">
        <v>396</v>
      </c>
    </row>
    <row r="120" s="46" customFormat="true" ht="9.95" hidden="false" customHeight="true" outlineLevel="0" collapsed="false">
      <c r="B120" s="417" t="s">
        <v>397</v>
      </c>
      <c r="C120" s="659" t="n">
        <f aca="false">C72/C58*100-100</f>
        <v>-0.522849064326721</v>
      </c>
      <c r="D120" s="659" t="n">
        <f aca="false">D72/D58*100-100</f>
        <v>5.50377643264876</v>
      </c>
      <c r="E120" s="659" t="n">
        <f aca="false">E72/E58*100-100</f>
        <v>42.206115676844</v>
      </c>
      <c r="F120" s="659" t="n">
        <f aca="false">F72/F58*100-100</f>
        <v>22.2068239853203</v>
      </c>
      <c r="G120" s="659" t="n">
        <f aca="false">G72/G58*100-100</f>
        <v>25.8552758104108</v>
      </c>
      <c r="H120" s="659" t="n">
        <f aca="false">H72/H58*100-100</f>
        <v>3.14344344699524</v>
      </c>
      <c r="I120" s="659" t="n">
        <f aca="false">I72/I58*100-100</f>
        <v>14.3925841259189</v>
      </c>
      <c r="J120" s="659" t="n">
        <f aca="false">J72/J58*100-100</f>
        <v>17.0582410658025</v>
      </c>
      <c r="K120" s="659" t="n">
        <f aca="false">K72/K58*100-100</f>
        <v>-4.81570268282519</v>
      </c>
      <c r="L120" s="659" t="n">
        <f aca="false">L72/L58*100-100</f>
        <v>0.293184298168157</v>
      </c>
      <c r="M120" s="659" t="n">
        <f aca="false">M72/M58*100-100</f>
        <v>-47.1988351037019</v>
      </c>
      <c r="N120" s="659" t="n">
        <f aca="false">N72/N58*100-100</f>
        <v>-9.86706815511163</v>
      </c>
      <c r="O120" s="397" t="s">
        <v>397</v>
      </c>
    </row>
    <row r="121" s="46" customFormat="true" ht="9.95" hidden="false" customHeight="true" outlineLevel="0" collapsed="false">
      <c r="B121" s="417" t="s">
        <v>398</v>
      </c>
      <c r="C121" s="659" t="n">
        <f aca="false">C73/C59*100-100</f>
        <v>9.04069855773888</v>
      </c>
      <c r="D121" s="659" t="n">
        <f aca="false">D73/D59*100-100</f>
        <v>5.46689475329558</v>
      </c>
      <c r="E121" s="659" t="n">
        <f aca="false">E73/E59*100-100</f>
        <v>0.455213629526497</v>
      </c>
      <c r="F121" s="659" t="n">
        <f aca="false">F73/F59*100-100</f>
        <v>24.4345747181626</v>
      </c>
      <c r="G121" s="659" t="n">
        <f aca="false">G73/G59*100-100</f>
        <v>48.0728566360011</v>
      </c>
      <c r="H121" s="659" t="n">
        <f aca="false">H73/H59*100-100</f>
        <v>53.4762505905405</v>
      </c>
      <c r="I121" s="659" t="n">
        <f aca="false">I73/I59*100-100</f>
        <v>18.8543109646671</v>
      </c>
      <c r="J121" s="659" t="n">
        <f aca="false">J73/J59*100-100</f>
        <v>5.36108086983222</v>
      </c>
      <c r="K121" s="659" t="n">
        <f aca="false">K73/K59*100-100</f>
        <v>-2.67554751369944</v>
      </c>
      <c r="L121" s="659" t="n">
        <f aca="false">L73/L59*100-100</f>
        <v>0.344844655671196</v>
      </c>
      <c r="M121" s="659" t="n">
        <f aca="false">M73/M59*100-100</f>
        <v>144.874430604265</v>
      </c>
      <c r="N121" s="659" t="n">
        <f aca="false">N73/N59*100-100</f>
        <v>9.65714606363279</v>
      </c>
      <c r="O121" s="397" t="s">
        <v>398</v>
      </c>
    </row>
    <row r="122" s="46" customFormat="true" ht="9.95" hidden="false" customHeight="true" outlineLevel="0" collapsed="false">
      <c r="B122" s="417" t="s">
        <v>584</v>
      </c>
      <c r="C122" s="659" t="n">
        <f aca="false">C74/C60*100-100</f>
        <v>-2.55447204634902</v>
      </c>
      <c r="D122" s="659" t="n">
        <f aca="false">D74/D60*100-100</f>
        <v>5.48242155625316</v>
      </c>
      <c r="E122" s="659" t="n">
        <f aca="false">E74/E60*100-100</f>
        <v>2.20401750328149</v>
      </c>
      <c r="F122" s="659" t="n">
        <f aca="false">F74/F60*100-100</f>
        <v>1.93446569695115</v>
      </c>
      <c r="G122" s="659" t="n">
        <f aca="false">G74/G60*100-100</f>
        <v>-17.8048642928632</v>
      </c>
      <c r="H122" s="659" t="n">
        <f aca="false">H74/H60*100-100</f>
        <v>14.5521427051723</v>
      </c>
      <c r="I122" s="659" t="n">
        <f aca="false">I74/I60*100-100</f>
        <v>-10.9611529186158</v>
      </c>
      <c r="J122" s="659" t="n">
        <f aca="false">J74/J60*100-100</f>
        <v>28.7473328936649</v>
      </c>
      <c r="K122" s="659" t="n">
        <f aca="false">K74/K60*100-100</f>
        <v>16.1795653458735</v>
      </c>
      <c r="L122" s="659" t="n">
        <f aca="false">L74/L60*100-100</f>
        <v>5.45697485441905</v>
      </c>
      <c r="M122" s="659" t="n">
        <f aca="false">M74/M60*100-100</f>
        <v>14.1287226638339</v>
      </c>
      <c r="N122" s="659" t="n">
        <f aca="false">N74/N60*100-100</f>
        <v>-2.52966772151899</v>
      </c>
      <c r="O122" s="397" t="s">
        <v>399</v>
      </c>
    </row>
    <row r="123" s="46" customFormat="true" ht="9.95" hidden="false" customHeight="true" outlineLevel="0" collapsed="false">
      <c r="B123" s="417" t="s">
        <v>400</v>
      </c>
      <c r="C123" s="659" t="n">
        <f aca="false">C75/C61*100-100</f>
        <v>-4.98087768368309</v>
      </c>
      <c r="D123" s="659" t="n">
        <f aca="false">D75/D61*100-100</f>
        <v>6.18218520640343</v>
      </c>
      <c r="E123" s="659" t="n">
        <f aca="false">E75/E61*100-100</f>
        <v>18.6269572071877</v>
      </c>
      <c r="F123" s="659" t="n">
        <f aca="false">F75/F61*100-100</f>
        <v>28.8533106083614</v>
      </c>
      <c r="G123" s="659" t="n">
        <f aca="false">G75/G61*100-100</f>
        <v>6.74508921689187</v>
      </c>
      <c r="H123" s="659" t="n">
        <f aca="false">H75/H61*100-100</f>
        <v>-12.0806083830149</v>
      </c>
      <c r="I123" s="659" t="n">
        <f aca="false">I75/I61*100-100</f>
        <v>-10.1132358279565</v>
      </c>
      <c r="J123" s="659" t="n">
        <f aca="false">J75/J61*100-100</f>
        <v>-3.68806570741475</v>
      </c>
      <c r="K123" s="659" t="n">
        <f aca="false">K75/K61*100-100</f>
        <v>16.0489725163211</v>
      </c>
      <c r="L123" s="659" t="n">
        <f aca="false">L75/L61*100-100</f>
        <v>6.83738965423737</v>
      </c>
      <c r="M123" s="659" t="n">
        <f aca="false">M75/M61*100-100</f>
        <v>-36.5820113701249</v>
      </c>
      <c r="N123" s="659" t="n">
        <f aca="false">N75/N61*100-100</f>
        <v>-17.2406794796339</v>
      </c>
      <c r="O123" s="397" t="s">
        <v>400</v>
      </c>
    </row>
    <row r="124" s="46" customFormat="true" ht="9.95" hidden="false" customHeight="true" outlineLevel="0" collapsed="false">
      <c r="B124" s="417" t="s">
        <v>401</v>
      </c>
      <c r="C124" s="659" t="n">
        <f aca="false">C76/C62*100-100</f>
        <v>-9.41542330539171</v>
      </c>
      <c r="D124" s="659" t="n">
        <f aca="false">D76/D62*100-100</f>
        <v>-8.5471126139191</v>
      </c>
      <c r="E124" s="659" t="n">
        <f aca="false">E76/E62*100-100</f>
        <v>22.9808630072023</v>
      </c>
      <c r="F124" s="659" t="n">
        <f aca="false">F76/F62*100-100</f>
        <v>-3.45370715083479</v>
      </c>
      <c r="G124" s="659" t="n">
        <f aca="false">G76/G62*100-100</f>
        <v>-6.10324742422036</v>
      </c>
      <c r="H124" s="659" t="n">
        <f aca="false">H76/H62*100-100</f>
        <v>-9.43965955663046</v>
      </c>
      <c r="I124" s="659" t="n">
        <f aca="false">I76/I62*100-100</f>
        <v>-12.1877859730183</v>
      </c>
      <c r="J124" s="659" t="n">
        <f aca="false">J76/J62*100-100</f>
        <v>-1.74996386238799</v>
      </c>
      <c r="K124" s="659" t="n">
        <f aca="false">K76/K62*100-100</f>
        <v>14.1164960302246</v>
      </c>
      <c r="L124" s="659" t="n">
        <f aca="false">L76/L62*100-100</f>
        <v>-6.35179388082455</v>
      </c>
      <c r="M124" s="659" t="n">
        <f aca="false">M76/M62*100-100</f>
        <v>93.5646341940787</v>
      </c>
      <c r="N124" s="659" t="n">
        <f aca="false">N76/N62*100-100</f>
        <v>-10.7951757972199</v>
      </c>
      <c r="O124" s="397" t="s">
        <v>401</v>
      </c>
    </row>
    <row r="125" s="46" customFormat="true" ht="9.95" hidden="false" customHeight="true" outlineLevel="0" collapsed="false">
      <c r="B125" s="417" t="s">
        <v>402</v>
      </c>
      <c r="C125" s="659" t="n">
        <f aca="false">C77/C63*100-100</f>
        <v>-17.4434201522943</v>
      </c>
      <c r="D125" s="659" t="n">
        <f aca="false">D77/D63*100-100</f>
        <v>-18.9937887432121</v>
      </c>
      <c r="E125" s="659" t="n">
        <f aca="false">E77/E63*100-100</f>
        <v>29.8096649881722</v>
      </c>
      <c r="F125" s="659" t="n">
        <f aca="false">F77/F63*100-100</f>
        <v>9.67863207975212</v>
      </c>
      <c r="G125" s="659" t="n">
        <f aca="false">G77/G63*100-100</f>
        <v>-10.7803556778837</v>
      </c>
      <c r="H125" s="659" t="n">
        <f aca="false">H77/H63*100-100</f>
        <v>-8.40414828390851</v>
      </c>
      <c r="I125" s="659" t="n">
        <f aca="false">I77/I63*100-100</f>
        <v>-21.4080976046613</v>
      </c>
      <c r="J125" s="659" t="n">
        <f aca="false">J77/J63*100-100</f>
        <v>-11.978950655945</v>
      </c>
      <c r="K125" s="659" t="n">
        <f aca="false">K77/K63*100-100</f>
        <v>-11.9817918927893</v>
      </c>
      <c r="L125" s="659" t="n">
        <f aca="false">L77/L63*100-100</f>
        <v>-16.2457653332399</v>
      </c>
      <c r="M125" s="659" t="n">
        <f aca="false">M77/M63*100-100</f>
        <v>-37.5561735627803</v>
      </c>
      <c r="N125" s="659" t="n">
        <f aca="false">N77/N63*100-100</f>
        <v>-23.7042764782954</v>
      </c>
      <c r="O125" s="397" t="s">
        <v>673</v>
      </c>
      <c r="P125" s="64"/>
    </row>
    <row r="126" s="46" customFormat="true" ht="6" hidden="false" customHeight="true" outlineLevel="0" collapsed="false">
      <c r="D126" s="64"/>
      <c r="E126" s="64"/>
      <c r="F126" s="64"/>
      <c r="G126" s="64"/>
      <c r="H126" s="64"/>
      <c r="I126" s="64"/>
      <c r="J126" s="64"/>
      <c r="K126" s="64"/>
      <c r="L126" s="64"/>
      <c r="M126" s="64"/>
    </row>
    <row r="127" s="46" customFormat="true" ht="12" hidden="false" customHeight="true" outlineLevel="0" collapsed="false">
      <c r="A127" s="46" t="s">
        <v>674</v>
      </c>
      <c r="D127" s="64"/>
      <c r="E127" s="64"/>
      <c r="F127" s="64"/>
      <c r="G127" s="64"/>
      <c r="H127" s="64"/>
      <c r="I127" s="710" t="s">
        <v>675</v>
      </c>
      <c r="J127" s="64"/>
      <c r="K127" s="64"/>
      <c r="L127" s="64"/>
      <c r="M127" s="64"/>
    </row>
    <row r="128" s="46" customFormat="true" ht="12.95" hidden="false" customHeight="true" outlineLevel="0" collapsed="false">
      <c r="A128" s="750" t="s">
        <v>676</v>
      </c>
      <c r="D128" s="64"/>
      <c r="E128" s="64"/>
      <c r="F128" s="64"/>
      <c r="G128" s="64"/>
      <c r="H128" s="64"/>
      <c r="I128" s="710" t="s">
        <v>677</v>
      </c>
      <c r="J128" s="64"/>
      <c r="K128" s="64"/>
      <c r="L128" s="64"/>
      <c r="M128" s="64"/>
    </row>
    <row r="129" s="46" customFormat="true" ht="12.95" hidden="false" customHeight="true" outlineLevel="0" collapsed="false">
      <c r="A129" s="750" t="s">
        <v>678</v>
      </c>
      <c r="D129" s="64"/>
      <c r="E129" s="64"/>
      <c r="F129" s="64"/>
      <c r="G129" s="64"/>
      <c r="H129" s="64"/>
      <c r="I129" s="64"/>
      <c r="J129" s="64"/>
      <c r="K129" s="64"/>
      <c r="L129" s="64"/>
      <c r="M129" s="64"/>
    </row>
    <row r="130" s="46" customFormat="true" ht="12.95" hidden="false" customHeight="true" outlineLevel="0" collapsed="false">
      <c r="D130" s="64"/>
      <c r="E130" s="64"/>
      <c r="F130" s="64"/>
      <c r="G130" s="64"/>
      <c r="H130" s="64"/>
      <c r="I130" s="64"/>
      <c r="J130" s="64"/>
      <c r="K130" s="64"/>
      <c r="L130" s="64"/>
      <c r="M130" s="64"/>
    </row>
    <row r="131" s="46" customFormat="true" ht="12.95" hidden="false" customHeight="true" outlineLevel="0" collapsed="false">
      <c r="A131" s="49" t="n">
        <v>40</v>
      </c>
      <c r="B131" s="49"/>
      <c r="C131" s="49"/>
      <c r="D131" s="49"/>
      <c r="E131" s="49"/>
      <c r="F131" s="49"/>
      <c r="G131" s="49"/>
      <c r="H131" s="49"/>
      <c r="I131" s="49" t="n">
        <v>41</v>
      </c>
      <c r="J131" s="49"/>
      <c r="K131" s="49"/>
      <c r="L131" s="49"/>
      <c r="M131" s="49"/>
      <c r="N131" s="49"/>
      <c r="O131" s="49"/>
      <c r="P131" s="49"/>
    </row>
    <row r="132" s="46" customFormat="true" ht="9.95" hidden="false" customHeight="true" outlineLevel="0" collapsed="false">
      <c r="D132" s="64"/>
      <c r="E132" s="64"/>
      <c r="F132" s="64"/>
      <c r="G132" s="64"/>
      <c r="H132" s="64"/>
      <c r="I132" s="64"/>
      <c r="J132" s="64"/>
      <c r="K132" s="64"/>
      <c r="L132" s="64"/>
      <c r="M132" s="64"/>
    </row>
    <row r="133" s="46" customFormat="true" ht="9.95" hidden="false" customHeight="true" outlineLevel="0" collapsed="false">
      <c r="A133" s="49"/>
      <c r="B133" s="49"/>
      <c r="C133" s="49"/>
      <c r="D133" s="49"/>
      <c r="E133" s="49"/>
      <c r="F133" s="49"/>
      <c r="G133" s="49"/>
      <c r="H133" s="49"/>
      <c r="I133" s="49"/>
      <c r="J133" s="49"/>
      <c r="K133" s="49"/>
      <c r="L133" s="49"/>
      <c r="M133" s="49"/>
      <c r="N133" s="49"/>
      <c r="O133" s="49"/>
      <c r="P133" s="49"/>
    </row>
    <row r="134" s="46" customFormat="true" ht="9.95" hidden="false" customHeight="true" outlineLevel="0" collapsed="false">
      <c r="A134" s="33" t="s">
        <v>89</v>
      </c>
      <c r="H134" s="228"/>
      <c r="I134" s="33" t="str">
        <f aca="false">A134</f>
        <v>Statistisches Bundesamt, Fachserie 8, Reihe 1.2, Verkehr im Überblick 2008</v>
      </c>
    </row>
  </sheetData>
  <mergeCells count="81">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7:B37"/>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131:H131"/>
    <mergeCell ref="I131:P131"/>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99"/>
    <col collapsed="false" customWidth="true" hidden="false" outlineLevel="0" max="11" min="11" style="225" width="11.99"/>
    <col collapsed="false" customWidth="true" hidden="false" outlineLevel="0" max="12" min="12" style="225" width="13.85"/>
    <col collapsed="false" customWidth="true" hidden="false" outlineLevel="0" max="13" min="13" style="225" width="14.28"/>
    <col collapsed="false" customWidth="true" hidden="false" outlineLevel="0" max="14" min="14" style="225" width="14.85"/>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O4" s="347"/>
      <c r="P4" s="347"/>
    </row>
    <row r="5" s="230" customFormat="true" ht="12" hidden="false" customHeight="true" outlineLevel="0" collapsed="false">
      <c r="A5" s="347"/>
      <c r="B5" s="347"/>
      <c r="C5" s="348"/>
      <c r="H5" s="437" t="s">
        <v>679</v>
      </c>
      <c r="I5" s="438" t="s">
        <v>680</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360" t="s">
        <v>588</v>
      </c>
      <c r="I7" s="361" t="s">
        <v>681</v>
      </c>
      <c r="J7" s="4"/>
      <c r="O7" s="739"/>
      <c r="P7" s="740"/>
    </row>
    <row r="8" customFormat="false" ht="9.95" hidden="false" customHeight="true" outlineLevel="0" collapsed="false">
      <c r="A8" s="742"/>
      <c r="B8" s="742"/>
      <c r="C8" s="742"/>
      <c r="D8" s="742"/>
      <c r="E8" s="51"/>
      <c r="F8" s="51"/>
      <c r="G8" s="51"/>
      <c r="H8" s="51"/>
      <c r="I8" s="51"/>
      <c r="J8" s="51"/>
      <c r="K8" s="51"/>
      <c r="L8" s="51"/>
      <c r="M8" s="51"/>
      <c r="N8" s="51"/>
      <c r="O8" s="666"/>
      <c r="P8" s="666"/>
    </row>
    <row r="9" s="46" customFormat="true" ht="12" hidden="false" customHeight="true" outlineLevel="0" collapsed="false">
      <c r="A9" s="60"/>
      <c r="B9" s="364"/>
      <c r="C9" s="56"/>
      <c r="D9" s="365"/>
      <c r="E9" s="366"/>
      <c r="F9" s="365"/>
      <c r="G9" s="365"/>
      <c r="H9" s="367" t="s">
        <v>369</v>
      </c>
      <c r="I9" s="368" t="s">
        <v>370</v>
      </c>
      <c r="J9" s="366"/>
      <c r="K9" s="365"/>
      <c r="L9" s="365"/>
      <c r="M9" s="365"/>
      <c r="N9" s="365"/>
      <c r="O9" s="61"/>
      <c r="P9" s="370"/>
    </row>
    <row r="10" s="46" customFormat="true" ht="12" hidden="false" customHeight="true" outlineLevel="0" collapsed="false">
      <c r="A10" s="49"/>
      <c r="B10" s="371"/>
      <c r="C10" s="66"/>
      <c r="D10" s="49"/>
      <c r="E10" s="86"/>
      <c r="F10" s="86"/>
      <c r="G10" s="86"/>
      <c r="H10" s="86"/>
      <c r="I10" s="372"/>
      <c r="J10" s="49"/>
      <c r="K10" s="86"/>
      <c r="L10" s="86"/>
      <c r="M10" s="67" t="s">
        <v>446</v>
      </c>
      <c r="N10" s="67"/>
      <c r="O10" s="86"/>
      <c r="P10" s="375"/>
    </row>
    <row r="11" s="46" customFormat="true" ht="9.95" hidden="false" customHeight="true" outlineLevel="0" collapsed="false">
      <c r="A11" s="372" t="s">
        <v>300</v>
      </c>
      <c r="B11" s="372"/>
      <c r="C11" s="372" t="s">
        <v>329</v>
      </c>
      <c r="D11" s="49" t="s">
        <v>447</v>
      </c>
      <c r="E11" s="86" t="s">
        <v>448</v>
      </c>
      <c r="F11" s="86" t="s">
        <v>449</v>
      </c>
      <c r="G11" s="86" t="s">
        <v>450</v>
      </c>
      <c r="H11" s="86" t="s">
        <v>451</v>
      </c>
      <c r="I11" s="372" t="s">
        <v>452</v>
      </c>
      <c r="J11" s="372" t="s">
        <v>453</v>
      </c>
      <c r="K11" s="49" t="s">
        <v>363</v>
      </c>
      <c r="L11" s="86" t="s">
        <v>454</v>
      </c>
      <c r="M11" s="86" t="s">
        <v>455</v>
      </c>
      <c r="N11" s="86"/>
      <c r="O11" s="86" t="s">
        <v>300</v>
      </c>
      <c r="P11" s="86"/>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81" t="s">
        <v>464</v>
      </c>
      <c r="N12" s="381"/>
      <c r="O12" s="381" t="s">
        <v>371</v>
      </c>
      <c r="P12" s="381"/>
    </row>
    <row r="13" s="46" customFormat="true" ht="12" hidden="false" customHeight="true" outlineLevel="0" collapsed="false">
      <c r="A13" s="49"/>
      <c r="B13" s="371"/>
      <c r="C13" s="372"/>
      <c r="D13" s="49" t="s">
        <v>465</v>
      </c>
      <c r="E13" s="86" t="s">
        <v>466</v>
      </c>
      <c r="F13" s="86"/>
      <c r="G13" s="86" t="s">
        <v>467</v>
      </c>
      <c r="H13" s="86"/>
      <c r="I13" s="372"/>
      <c r="J13" s="372"/>
      <c r="K13" s="49"/>
      <c r="L13" s="86"/>
      <c r="M13" s="386" t="s">
        <v>468</v>
      </c>
      <c r="N13" s="386"/>
      <c r="O13" s="650"/>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651" t="s">
        <v>469</v>
      </c>
      <c r="O14" s="86" t="s">
        <v>377</v>
      </c>
      <c r="P14" s="86"/>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86" t="s">
        <v>479</v>
      </c>
      <c r="O15" s="381" t="s">
        <v>381</v>
      </c>
      <c r="P15" s="381"/>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67" t="s">
        <v>592</v>
      </c>
      <c r="O16" s="86"/>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250" t="s">
        <v>488</v>
      </c>
      <c r="O17" s="652"/>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10.5" hidden="false" customHeight="true" outlineLevel="0" collapsed="false">
      <c r="A19" s="64"/>
      <c r="B19" s="64"/>
      <c r="C19" s="64"/>
      <c r="H19" s="47" t="s">
        <v>489</v>
      </c>
      <c r="I19" s="48" t="s">
        <v>490</v>
      </c>
      <c r="O19" s="64"/>
      <c r="P19" s="64"/>
    </row>
    <row r="20" s="46" customFormat="true" ht="6" hidden="false" customHeight="true" outlineLevel="0" collapsed="false">
      <c r="A20" s="64"/>
      <c r="B20" s="64"/>
      <c r="C20" s="64"/>
      <c r="H20" s="47"/>
      <c r="I20" s="48"/>
      <c r="N20" s="85"/>
      <c r="O20" s="64"/>
      <c r="P20" s="64"/>
    </row>
    <row r="21" s="46" customFormat="true" ht="12" hidden="false" customHeight="true" outlineLevel="0" collapsed="false">
      <c r="A21" s="246" t="s">
        <v>617</v>
      </c>
      <c r="B21" s="246"/>
      <c r="C21" s="91" t="n">
        <f aca="false">SUM(D21:M21)</f>
        <v>149728.558</v>
      </c>
      <c r="D21" s="85" t="n">
        <v>9677.793</v>
      </c>
      <c r="E21" s="85" t="n">
        <v>17567.473</v>
      </c>
      <c r="F21" s="85" t="n">
        <v>5964.167</v>
      </c>
      <c r="G21" s="85" t="n">
        <v>40229.579</v>
      </c>
      <c r="H21" s="85" t="n">
        <v>13905.682</v>
      </c>
      <c r="I21" s="85" t="n">
        <v>8225.458</v>
      </c>
      <c r="J21" s="85" t="n">
        <v>7216.757</v>
      </c>
      <c r="K21" s="85" t="n">
        <v>4450.145</v>
      </c>
      <c r="L21" s="85" t="n">
        <v>13306.118</v>
      </c>
      <c r="M21" s="85" t="n">
        <v>29185.386</v>
      </c>
      <c r="N21" s="747" t="n">
        <v>8477.052</v>
      </c>
      <c r="O21" s="67" t="s">
        <v>617</v>
      </c>
      <c r="P21" s="67"/>
    </row>
    <row r="22" s="46" customFormat="true" ht="12.75" hidden="true" customHeight="true" outlineLevel="0" collapsed="false">
      <c r="A22" s="49" t="n">
        <v>1992</v>
      </c>
      <c r="B22" s="49"/>
      <c r="C22" s="91" t="n">
        <f aca="false">SUM(D22:M22)</f>
        <v>178142.045</v>
      </c>
      <c r="D22" s="85" t="n">
        <v>14167.002</v>
      </c>
      <c r="E22" s="85" t="n">
        <v>17777.928</v>
      </c>
      <c r="F22" s="85" t="n">
        <v>5380.318</v>
      </c>
      <c r="G22" s="85" t="n">
        <v>53204.816</v>
      </c>
      <c r="H22" s="85" t="n">
        <v>14283.197</v>
      </c>
      <c r="I22" s="85" t="n">
        <v>8263.842</v>
      </c>
      <c r="J22" s="85" t="n">
        <v>11895.821</v>
      </c>
      <c r="K22" s="85" t="n">
        <v>6149.361</v>
      </c>
      <c r="L22" s="85" t="n">
        <v>13935.128</v>
      </c>
      <c r="M22" s="85" t="n">
        <v>33084.632</v>
      </c>
      <c r="N22" s="747" t="n">
        <v>12058.234</v>
      </c>
      <c r="O22" s="86" t="n">
        <v>1992</v>
      </c>
      <c r="P22" s="86"/>
    </row>
    <row r="23" s="46" customFormat="true" ht="12.75" hidden="true" customHeight="true" outlineLevel="0" collapsed="false">
      <c r="A23" s="49" t="n">
        <v>1993</v>
      </c>
      <c r="B23" s="49"/>
      <c r="C23" s="91" t="n">
        <v>180571.972</v>
      </c>
      <c r="D23" s="85" t="n">
        <v>10879.126</v>
      </c>
      <c r="E23" s="85" t="n">
        <v>17063.226</v>
      </c>
      <c r="F23" s="85" t="n">
        <v>5159.363</v>
      </c>
      <c r="G23" s="85" t="n">
        <v>54203.852</v>
      </c>
      <c r="H23" s="85" t="n">
        <v>15270.443</v>
      </c>
      <c r="I23" s="85" t="n">
        <v>7524.555</v>
      </c>
      <c r="J23" s="85" t="n">
        <v>11398.774</v>
      </c>
      <c r="K23" s="85" t="n">
        <v>5774.066</v>
      </c>
      <c r="L23" s="85" t="n">
        <v>13878.445</v>
      </c>
      <c r="M23" s="85" t="n">
        <v>39420.122</v>
      </c>
      <c r="N23" s="747" t="n">
        <v>18560.051</v>
      </c>
      <c r="O23" s="86" t="n">
        <v>1993</v>
      </c>
      <c r="P23" s="86"/>
    </row>
    <row r="24" s="46" customFormat="true" ht="12.75" hidden="true" customHeight="true" outlineLevel="0" collapsed="false">
      <c r="A24" s="49" t="n">
        <v>1994</v>
      </c>
      <c r="B24" s="49"/>
      <c r="C24" s="91" t="n">
        <v>193319.919</v>
      </c>
      <c r="D24" s="85" t="n">
        <v>13749.694</v>
      </c>
      <c r="E24" s="85" t="n">
        <v>16588.267</v>
      </c>
      <c r="F24" s="85" t="n">
        <v>6035.195</v>
      </c>
      <c r="G24" s="85" t="n">
        <v>54653.283</v>
      </c>
      <c r="H24" s="85" t="n">
        <v>17080.094</v>
      </c>
      <c r="I24" s="85" t="n">
        <v>7882.826</v>
      </c>
      <c r="J24" s="85" t="n">
        <v>13697.099</v>
      </c>
      <c r="K24" s="85" t="n">
        <v>6064.487</v>
      </c>
      <c r="L24" s="85" t="n">
        <v>14379.9</v>
      </c>
      <c r="M24" s="85" t="n">
        <v>43189.074</v>
      </c>
      <c r="N24" s="747" t="n">
        <v>20565.823</v>
      </c>
      <c r="O24" s="86" t="n">
        <v>1994</v>
      </c>
      <c r="P24" s="86"/>
    </row>
    <row r="25" s="46" customFormat="true" ht="9.75" hidden="false" customHeight="true" outlineLevel="0" collapsed="false">
      <c r="A25" s="49" t="n">
        <v>1995</v>
      </c>
      <c r="B25" s="49"/>
      <c r="C25" s="91" t="n">
        <v>201029.34</v>
      </c>
      <c r="D25" s="85" t="n">
        <v>15757.977</v>
      </c>
      <c r="E25" s="85" t="n">
        <v>16056.231</v>
      </c>
      <c r="F25" s="85" t="n">
        <v>6485.968</v>
      </c>
      <c r="G25" s="85" t="n">
        <v>52965.253</v>
      </c>
      <c r="H25" s="85" t="n">
        <v>18832.906</v>
      </c>
      <c r="I25" s="85" t="n">
        <v>7160.685</v>
      </c>
      <c r="J25" s="85" t="n">
        <v>13352.083</v>
      </c>
      <c r="K25" s="85" t="n">
        <v>6281.931</v>
      </c>
      <c r="L25" s="85" t="n">
        <v>14342.765</v>
      </c>
      <c r="M25" s="85" t="n">
        <v>49793.541</v>
      </c>
      <c r="N25" s="747" t="n">
        <v>26617.367</v>
      </c>
      <c r="O25" s="86" t="n">
        <v>1995</v>
      </c>
      <c r="P25" s="86"/>
    </row>
    <row r="26" s="46" customFormat="true" ht="12.75" hidden="true" customHeight="true" outlineLevel="0" collapsed="false">
      <c r="A26" s="49" t="n">
        <v>1996</v>
      </c>
      <c r="B26" s="49"/>
      <c r="C26" s="91" t="n">
        <v>202519</v>
      </c>
      <c r="D26" s="85" t="n">
        <v>13453</v>
      </c>
      <c r="E26" s="85" t="n">
        <v>15729</v>
      </c>
      <c r="F26" s="85" t="n">
        <v>6890</v>
      </c>
      <c r="G26" s="85" t="n">
        <v>57605</v>
      </c>
      <c r="H26" s="85" t="n">
        <v>16827</v>
      </c>
      <c r="I26" s="85" t="n">
        <v>7931</v>
      </c>
      <c r="J26" s="85" t="n">
        <v>12876</v>
      </c>
      <c r="K26" s="85" t="n">
        <v>5878</v>
      </c>
      <c r="L26" s="85" t="n">
        <v>14016</v>
      </c>
      <c r="M26" s="85" t="n">
        <v>51314</v>
      </c>
      <c r="N26" s="747" t="n">
        <v>27573</v>
      </c>
      <c r="O26" s="86" t="n">
        <v>1996</v>
      </c>
      <c r="P26" s="86"/>
    </row>
    <row r="27" s="46" customFormat="true" ht="12.75" hidden="true" customHeight="true" outlineLevel="0" collapsed="false">
      <c r="A27" s="49" t="n">
        <v>1997</v>
      </c>
      <c r="B27" s="49"/>
      <c r="C27" s="91" t="n">
        <v>209549.65</v>
      </c>
      <c r="D27" s="85" t="n">
        <v>11276.769</v>
      </c>
      <c r="E27" s="85" t="n">
        <v>17167.63</v>
      </c>
      <c r="F27" s="85" t="n">
        <v>7621.76</v>
      </c>
      <c r="G27" s="85" t="n">
        <v>59126.003</v>
      </c>
      <c r="H27" s="85" t="n">
        <v>19228.682</v>
      </c>
      <c r="I27" s="85" t="n">
        <v>7614.678</v>
      </c>
      <c r="J27" s="85" t="n">
        <v>13952.846</v>
      </c>
      <c r="K27" s="85" t="n">
        <v>5902.429</v>
      </c>
      <c r="L27" s="85" t="n">
        <v>14662.584</v>
      </c>
      <c r="M27" s="85" t="n">
        <v>52996.24</v>
      </c>
      <c r="N27" s="747" t="n">
        <v>26488.535</v>
      </c>
      <c r="O27" s="86" t="n">
        <v>1997</v>
      </c>
      <c r="P27" s="86"/>
    </row>
    <row r="28" s="46" customFormat="true" ht="12.75" hidden="true" customHeight="true" outlineLevel="0" collapsed="false">
      <c r="A28" s="49" t="n">
        <v>1998</v>
      </c>
      <c r="B28" s="49"/>
      <c r="C28" s="91" t="n">
        <v>214045.06</v>
      </c>
      <c r="D28" s="85" t="n">
        <v>13134.573</v>
      </c>
      <c r="E28" s="85" t="n">
        <v>17339.594</v>
      </c>
      <c r="F28" s="85" t="n">
        <v>8168.8</v>
      </c>
      <c r="G28" s="85" t="n">
        <v>64026.741</v>
      </c>
      <c r="H28" s="85" t="n">
        <v>17969.336</v>
      </c>
      <c r="I28" s="85" t="n">
        <v>7126.917</v>
      </c>
      <c r="J28" s="85" t="n">
        <v>12982.522</v>
      </c>
      <c r="K28" s="85" t="n">
        <v>5794.515</v>
      </c>
      <c r="L28" s="85" t="n">
        <v>14682.856</v>
      </c>
      <c r="M28" s="85" t="n">
        <v>52819.341</v>
      </c>
      <c r="N28" s="747" t="n">
        <v>25954.5241</v>
      </c>
      <c r="O28" s="86" t="n">
        <v>1998</v>
      </c>
      <c r="P28" s="86"/>
    </row>
    <row r="29" s="46" customFormat="true" ht="12.75" hidden="true" customHeight="true" outlineLevel="0" collapsed="false">
      <c r="A29" s="49" t="n">
        <v>1999</v>
      </c>
      <c r="B29" s="49"/>
      <c r="C29" s="91" t="n">
        <v>217062.885</v>
      </c>
      <c r="D29" s="85" t="n">
        <v>15605.017</v>
      </c>
      <c r="E29" s="85" t="n">
        <v>16044.592</v>
      </c>
      <c r="F29" s="85" t="n">
        <v>8801.285</v>
      </c>
      <c r="G29" s="85" t="n">
        <v>57847.73</v>
      </c>
      <c r="H29" s="85" t="n">
        <v>18048.633</v>
      </c>
      <c r="I29" s="85" t="n">
        <v>6403.333</v>
      </c>
      <c r="J29" s="85" t="n">
        <v>13747.346</v>
      </c>
      <c r="K29" s="85" t="n">
        <v>5604.995</v>
      </c>
      <c r="L29" s="85" t="n">
        <v>14095.89</v>
      </c>
      <c r="M29" s="85" t="n">
        <v>60864.105</v>
      </c>
      <c r="N29" s="747" t="n">
        <v>32272.365</v>
      </c>
      <c r="O29" s="86" t="n">
        <v>1999</v>
      </c>
      <c r="P29" s="86"/>
    </row>
    <row r="30" s="46" customFormat="true" ht="12.75" hidden="true" customHeight="true" outlineLevel="0" collapsed="false">
      <c r="A30" s="372" t="n">
        <v>2000</v>
      </c>
      <c r="B30" s="372"/>
      <c r="C30" s="91" t="n">
        <v>238253.903</v>
      </c>
      <c r="D30" s="85" t="n">
        <v>18679.613</v>
      </c>
      <c r="E30" s="85" t="n">
        <v>16478.916</v>
      </c>
      <c r="F30" s="751" t="n">
        <v>9110.379</v>
      </c>
      <c r="G30" s="85" t="n">
        <v>60513.645</v>
      </c>
      <c r="H30" s="85" t="n">
        <v>19793.597</v>
      </c>
      <c r="I30" s="85" t="n">
        <v>8782.066</v>
      </c>
      <c r="J30" s="85" t="n">
        <v>13483.704</v>
      </c>
      <c r="K30" s="85" t="n">
        <v>5535.992</v>
      </c>
      <c r="L30" s="85" t="n">
        <v>14823.014</v>
      </c>
      <c r="M30" s="85" t="n">
        <v>71052.999</v>
      </c>
      <c r="N30" s="747" t="n">
        <v>39924</v>
      </c>
      <c r="O30" s="86" t="n">
        <v>2000</v>
      </c>
      <c r="P30" s="86"/>
    </row>
    <row r="31" s="46" customFormat="true" ht="9.95" hidden="false" customHeight="true" outlineLevel="0" collapsed="false">
      <c r="A31" s="372" t="n">
        <v>2001</v>
      </c>
      <c r="B31" s="372"/>
      <c r="C31" s="85" t="n">
        <v>242155.974</v>
      </c>
      <c r="D31" s="85" t="n">
        <v>15910.522</v>
      </c>
      <c r="E31" s="85" t="n">
        <v>17842.6</v>
      </c>
      <c r="F31" s="85" t="n">
        <v>12100.284</v>
      </c>
      <c r="G31" s="85" t="n">
        <v>59247.559</v>
      </c>
      <c r="H31" s="85" t="n">
        <v>20538.934</v>
      </c>
      <c r="I31" s="85" t="n">
        <v>8685.63</v>
      </c>
      <c r="J31" s="85" t="n">
        <v>12581.569</v>
      </c>
      <c r="K31" s="85" t="n">
        <v>5447.865</v>
      </c>
      <c r="L31" s="85" t="n">
        <v>15049.341</v>
      </c>
      <c r="M31" s="85" t="n">
        <v>74751.67</v>
      </c>
      <c r="N31" s="752" t="n">
        <v>42734.934</v>
      </c>
      <c r="O31" s="86" t="n">
        <v>2001</v>
      </c>
      <c r="P31" s="86"/>
    </row>
    <row r="32" s="46" customFormat="true" ht="12.75" hidden="true" customHeight="true" outlineLevel="0" collapsed="false">
      <c r="A32" s="372" t="n">
        <v>2002</v>
      </c>
      <c r="B32" s="372"/>
      <c r="C32" s="85" t="n">
        <v>242546.388</v>
      </c>
      <c r="D32" s="85" t="n">
        <v>15466.692</v>
      </c>
      <c r="E32" s="85" t="n">
        <v>18125.4</v>
      </c>
      <c r="F32" s="85" t="n">
        <v>11495.983</v>
      </c>
      <c r="G32" s="85" t="n">
        <v>56323.449</v>
      </c>
      <c r="H32" s="85" t="n">
        <v>19794.695</v>
      </c>
      <c r="I32" s="85" t="n">
        <v>9166.816</v>
      </c>
      <c r="J32" s="85" t="n">
        <v>12893.036</v>
      </c>
      <c r="K32" s="85" t="n">
        <v>5132.667</v>
      </c>
      <c r="L32" s="85" t="n">
        <v>16095.629</v>
      </c>
      <c r="M32" s="85" t="n">
        <v>78051.911</v>
      </c>
      <c r="N32" s="753" t="n">
        <v>42437.914</v>
      </c>
      <c r="O32" s="86" t="n">
        <v>2002</v>
      </c>
      <c r="P32" s="86"/>
    </row>
    <row r="33" s="46" customFormat="true" ht="9.95" hidden="false" customHeight="true" outlineLevel="0" collapsed="false">
      <c r="A33" s="372" t="n">
        <v>2003</v>
      </c>
      <c r="B33" s="372"/>
      <c r="C33" s="85" t="n">
        <v>251300.241</v>
      </c>
      <c r="D33" s="85" t="n">
        <v>16109.166</v>
      </c>
      <c r="E33" s="85" t="n">
        <v>18789.004</v>
      </c>
      <c r="F33" s="85" t="n">
        <v>12407.704</v>
      </c>
      <c r="G33" s="85" t="n">
        <v>56291.155</v>
      </c>
      <c r="H33" s="85" t="n">
        <v>20130.781</v>
      </c>
      <c r="I33" s="85" t="n">
        <v>8915.399</v>
      </c>
      <c r="J33" s="85" t="n">
        <v>12665.499</v>
      </c>
      <c r="K33" s="85" t="n">
        <v>5919.071</v>
      </c>
      <c r="L33" s="85" t="n">
        <v>16361.627</v>
      </c>
      <c r="M33" s="85" t="n">
        <v>83710.835</v>
      </c>
      <c r="N33" s="747" t="n">
        <v>44287.987</v>
      </c>
      <c r="O33" s="86" t="n">
        <v>2003</v>
      </c>
      <c r="P33" s="86"/>
    </row>
    <row r="34" s="46" customFormat="true" ht="9.95" hidden="false" customHeight="true" outlineLevel="0" collapsed="false">
      <c r="A34" s="372" t="n">
        <v>2004</v>
      </c>
      <c r="B34" s="372"/>
      <c r="C34" s="260" t="n">
        <v>268205.082</v>
      </c>
      <c r="D34" s="260" t="n">
        <v>13374.217</v>
      </c>
      <c r="E34" s="260" t="n">
        <v>18799.325</v>
      </c>
      <c r="F34" s="260" t="n">
        <v>13865.126</v>
      </c>
      <c r="G34" s="260" t="n">
        <v>62039.788</v>
      </c>
      <c r="H34" s="260" t="n">
        <v>20876.456</v>
      </c>
      <c r="I34" s="260" t="n">
        <v>10099.072</v>
      </c>
      <c r="J34" s="260" t="n">
        <v>13207.164</v>
      </c>
      <c r="K34" s="260" t="n">
        <v>5419.026</v>
      </c>
      <c r="L34" s="260" t="n">
        <v>17659.173</v>
      </c>
      <c r="M34" s="260" t="n">
        <v>92865.735</v>
      </c>
      <c r="N34" s="754" t="n">
        <v>49386.652</v>
      </c>
      <c r="O34" s="86" t="n">
        <v>2004</v>
      </c>
      <c r="P34" s="86"/>
    </row>
    <row r="35" s="46" customFormat="true" ht="9.95" hidden="false" customHeight="true" outlineLevel="0" collapsed="false">
      <c r="A35" s="372" t="n">
        <v>2005</v>
      </c>
      <c r="B35" s="372"/>
      <c r="C35" s="260" t="n">
        <v>280972.223</v>
      </c>
      <c r="D35" s="260" t="n">
        <v>18451.524</v>
      </c>
      <c r="E35" s="260" t="n">
        <v>21853.766</v>
      </c>
      <c r="F35" s="260" t="n">
        <v>12527.649</v>
      </c>
      <c r="G35" s="260" t="n">
        <v>63471.402</v>
      </c>
      <c r="H35" s="260" t="n">
        <v>20569.193</v>
      </c>
      <c r="I35" s="260" t="n">
        <v>11220.348</v>
      </c>
      <c r="J35" s="260" t="n">
        <v>14007.328</v>
      </c>
      <c r="K35" s="260" t="n">
        <v>5424.277</v>
      </c>
      <c r="L35" s="260" t="n">
        <v>20341.103</v>
      </c>
      <c r="M35" s="260" t="n">
        <v>93105.633</v>
      </c>
      <c r="N35" s="754" t="n">
        <v>43571.576</v>
      </c>
      <c r="O35" s="86" t="n">
        <v>2005</v>
      </c>
      <c r="P35" s="86"/>
    </row>
    <row r="36" s="46" customFormat="true" ht="9.95" hidden="false" customHeight="true" outlineLevel="0" collapsed="false">
      <c r="A36" s="372" t="n">
        <v>2006</v>
      </c>
      <c r="B36" s="372"/>
      <c r="C36" s="260" t="n">
        <v>299214.504</v>
      </c>
      <c r="D36" s="260" t="n">
        <v>21418.672</v>
      </c>
      <c r="E36" s="260" t="n">
        <v>23289.806</v>
      </c>
      <c r="F36" s="260" t="n">
        <v>13820.336</v>
      </c>
      <c r="G36" s="260" t="n">
        <v>60865.196</v>
      </c>
      <c r="H36" s="260" t="n">
        <v>21679.009</v>
      </c>
      <c r="I36" s="260" t="n">
        <v>12337.718</v>
      </c>
      <c r="J36" s="260" t="n">
        <v>15451.62</v>
      </c>
      <c r="K36" s="260" t="n">
        <v>5115.493</v>
      </c>
      <c r="L36" s="260" t="n">
        <v>21583.947</v>
      </c>
      <c r="M36" s="260" t="n">
        <v>103652.707</v>
      </c>
      <c r="N36" s="754" t="n">
        <v>49647.931</v>
      </c>
      <c r="O36" s="86" t="n">
        <v>2006</v>
      </c>
      <c r="P36" s="86"/>
    </row>
    <row r="37" s="46" customFormat="true" ht="9.95" hidden="false" customHeight="true" outlineLevel="0" collapsed="false">
      <c r="A37" s="372" t="n">
        <v>2007</v>
      </c>
      <c r="B37" s="372"/>
      <c r="C37" s="260" t="n">
        <v>310948.463</v>
      </c>
      <c r="D37" s="260" t="n">
        <v>19995.243</v>
      </c>
      <c r="E37" s="260" t="n">
        <v>23992.049</v>
      </c>
      <c r="F37" s="260" t="n">
        <v>14244.52</v>
      </c>
      <c r="G37" s="260" t="n">
        <v>61522.563</v>
      </c>
      <c r="H37" s="260" t="n">
        <v>23745.851</v>
      </c>
      <c r="I37" s="260" t="n">
        <v>14062.275</v>
      </c>
      <c r="J37" s="260" t="n">
        <v>15302.783</v>
      </c>
      <c r="K37" s="260" t="n">
        <v>4921.89</v>
      </c>
      <c r="L37" s="260" t="n">
        <v>22674.438</v>
      </c>
      <c r="M37" s="260" t="n">
        <v>110486.851</v>
      </c>
      <c r="N37" s="754" t="n">
        <v>51696.198</v>
      </c>
      <c r="O37" s="86" t="n">
        <v>2007</v>
      </c>
      <c r="P37" s="86"/>
    </row>
    <row r="38" s="46" customFormat="true" ht="9.95" hidden="false" customHeight="true" outlineLevel="0" collapsed="false">
      <c r="A38" s="372" t="n">
        <v>2008</v>
      </c>
      <c r="B38" s="372"/>
      <c r="C38" s="260" t="n">
        <v>316651.123</v>
      </c>
      <c r="D38" s="260" t="n">
        <v>20398.431</v>
      </c>
      <c r="E38" s="260" t="n">
        <v>24603.064</v>
      </c>
      <c r="F38" s="260" t="n">
        <v>14698.389</v>
      </c>
      <c r="G38" s="260" t="n">
        <v>60769.298</v>
      </c>
      <c r="H38" s="260" t="n">
        <v>23278.335</v>
      </c>
      <c r="I38" s="260" t="n">
        <v>14467.602</v>
      </c>
      <c r="J38" s="260" t="n">
        <v>16523.431</v>
      </c>
      <c r="K38" s="260" t="n">
        <v>4897.606</v>
      </c>
      <c r="L38" s="260" t="n">
        <v>23543.516</v>
      </c>
      <c r="M38" s="260" t="n">
        <v>113471.452</v>
      </c>
      <c r="N38" s="754" t="n">
        <v>52993.459</v>
      </c>
      <c r="O38" s="86" t="n">
        <v>2008</v>
      </c>
      <c r="P38" s="86"/>
    </row>
    <row r="39" s="46" customFormat="true" ht="12.75" hidden="true" customHeight="true" outlineLevel="0" collapsed="false">
      <c r="A39" s="49"/>
      <c r="B39" s="372"/>
      <c r="C39" s="260"/>
      <c r="D39" s="260"/>
      <c r="E39" s="260"/>
      <c r="F39" s="260"/>
      <c r="G39" s="260"/>
      <c r="H39" s="260"/>
      <c r="I39" s="260"/>
      <c r="J39" s="260"/>
      <c r="K39" s="260"/>
      <c r="L39" s="260"/>
      <c r="M39" s="260"/>
      <c r="N39" s="754"/>
      <c r="O39" s="86"/>
      <c r="P39" s="49"/>
    </row>
    <row r="40" s="46" customFormat="true" ht="12.75" hidden="true" customHeight="true" outlineLevel="0" collapsed="false">
      <c r="A40" s="372" t="n">
        <v>2006</v>
      </c>
      <c r="B40" s="372"/>
      <c r="C40" s="260"/>
      <c r="D40" s="260"/>
      <c r="E40" s="260"/>
      <c r="F40" s="260"/>
      <c r="G40" s="260"/>
      <c r="H40" s="260"/>
      <c r="I40" s="260"/>
      <c r="J40" s="260"/>
      <c r="K40" s="260"/>
      <c r="L40" s="260"/>
      <c r="M40" s="260"/>
      <c r="N40" s="754"/>
      <c r="O40" s="631"/>
      <c r="P40" s="68" t="n">
        <v>2006</v>
      </c>
    </row>
    <row r="41" s="46" customFormat="true" ht="12.75" hidden="true" customHeight="true" outlineLevel="0" collapsed="false">
      <c r="A41" s="49"/>
      <c r="B41" s="372" t="s">
        <v>391</v>
      </c>
      <c r="C41" s="260" t="n">
        <v>23648.303</v>
      </c>
      <c r="D41" s="260" t="n">
        <v>1640.487</v>
      </c>
      <c r="E41" s="260" t="n">
        <v>1955.133</v>
      </c>
      <c r="F41" s="260" t="n">
        <v>964.179</v>
      </c>
      <c r="G41" s="260" t="n">
        <v>5197.194</v>
      </c>
      <c r="H41" s="260" t="n">
        <v>2053.991</v>
      </c>
      <c r="I41" s="260" t="n">
        <v>884.237</v>
      </c>
      <c r="J41" s="260" t="n">
        <v>1005.072</v>
      </c>
      <c r="K41" s="260" t="n">
        <v>313.525</v>
      </c>
      <c r="L41" s="260" t="n">
        <v>1708.08</v>
      </c>
      <c r="M41" s="260" t="n">
        <v>7926.405</v>
      </c>
      <c r="N41" s="754" t="n">
        <v>3584.632</v>
      </c>
      <c r="O41" s="397" t="s">
        <v>391</v>
      </c>
    </row>
    <row r="42" s="46" customFormat="true" ht="12.75" hidden="true" customHeight="true" outlineLevel="0" collapsed="false">
      <c r="A42" s="49"/>
      <c r="B42" s="372" t="s">
        <v>392</v>
      </c>
      <c r="C42" s="260" t="n">
        <v>22556.982</v>
      </c>
      <c r="D42" s="260" t="n">
        <v>1559.166</v>
      </c>
      <c r="E42" s="260" t="n">
        <v>1704.66</v>
      </c>
      <c r="F42" s="260" t="n">
        <v>1325.789</v>
      </c>
      <c r="G42" s="260" t="n">
        <v>4257.336</v>
      </c>
      <c r="H42" s="260" t="n">
        <v>1589.466</v>
      </c>
      <c r="I42" s="260" t="n">
        <v>990.215</v>
      </c>
      <c r="J42" s="260" t="n">
        <v>923.953</v>
      </c>
      <c r="K42" s="260" t="n">
        <v>457.224</v>
      </c>
      <c r="L42" s="260" t="n">
        <v>1776.734</v>
      </c>
      <c r="M42" s="260" t="n">
        <v>7972.439</v>
      </c>
      <c r="N42" s="754" t="n">
        <v>3784.907</v>
      </c>
      <c r="O42" s="397" t="s">
        <v>392</v>
      </c>
    </row>
    <row r="43" s="46" customFormat="true" ht="12.75" hidden="true" customHeight="true" outlineLevel="0" collapsed="false">
      <c r="A43" s="49"/>
      <c r="B43" s="372" t="s">
        <v>393</v>
      </c>
      <c r="C43" s="260" t="n">
        <v>25352.045</v>
      </c>
      <c r="D43" s="260" t="n">
        <v>1932.989</v>
      </c>
      <c r="E43" s="260" t="n">
        <v>1923.859</v>
      </c>
      <c r="F43" s="260" t="n">
        <v>1233.1</v>
      </c>
      <c r="G43" s="260" t="n">
        <v>5341.59</v>
      </c>
      <c r="H43" s="260" t="n">
        <v>1798.679</v>
      </c>
      <c r="I43" s="260" t="n">
        <v>1127.652</v>
      </c>
      <c r="J43" s="260" t="n">
        <v>1173.356</v>
      </c>
      <c r="K43" s="260" t="n">
        <v>454.917</v>
      </c>
      <c r="L43" s="260" t="n">
        <v>1750.425</v>
      </c>
      <c r="M43" s="260" t="n">
        <v>8615.478</v>
      </c>
      <c r="N43" s="754" t="n">
        <v>4187.434</v>
      </c>
      <c r="O43" s="397" t="s">
        <v>393</v>
      </c>
    </row>
    <row r="44" s="46" customFormat="true" ht="12.75" hidden="true" customHeight="true" outlineLevel="0" collapsed="false">
      <c r="A44" s="49"/>
      <c r="B44" s="372" t="s">
        <v>394</v>
      </c>
      <c r="C44" s="260" t="n">
        <v>25249.585</v>
      </c>
      <c r="D44" s="260" t="n">
        <v>1923.832</v>
      </c>
      <c r="E44" s="260" t="n">
        <v>2001.852</v>
      </c>
      <c r="F44" s="260" t="n">
        <v>1242.262</v>
      </c>
      <c r="G44" s="260" t="n">
        <v>5236.342</v>
      </c>
      <c r="H44" s="260" t="n">
        <v>1762.363</v>
      </c>
      <c r="I44" s="260" t="n">
        <v>1026.562</v>
      </c>
      <c r="J44" s="260" t="n">
        <v>1194.963</v>
      </c>
      <c r="K44" s="260" t="n">
        <v>372.03</v>
      </c>
      <c r="L44" s="260" t="n">
        <v>1855.697</v>
      </c>
      <c r="M44" s="260" t="n">
        <v>8633.682</v>
      </c>
      <c r="N44" s="754" t="n">
        <v>4129.901</v>
      </c>
      <c r="O44" s="397" t="s">
        <v>394</v>
      </c>
    </row>
    <row r="45" s="46" customFormat="true" ht="12.75" hidden="true" customHeight="true" outlineLevel="0" collapsed="false">
      <c r="A45" s="49"/>
      <c r="B45" s="372" t="s">
        <v>395</v>
      </c>
      <c r="C45" s="260" t="n">
        <v>25775.024</v>
      </c>
      <c r="D45" s="260" t="n">
        <v>1955.368</v>
      </c>
      <c r="E45" s="260" t="n">
        <v>2126.333</v>
      </c>
      <c r="F45" s="260" t="n">
        <v>939.044</v>
      </c>
      <c r="G45" s="260" t="n">
        <v>5274.696</v>
      </c>
      <c r="H45" s="260" t="n">
        <v>1726.715</v>
      </c>
      <c r="I45" s="260" t="n">
        <v>1106.933</v>
      </c>
      <c r="J45" s="260" t="n">
        <v>1448.902</v>
      </c>
      <c r="K45" s="260" t="n">
        <v>375.504</v>
      </c>
      <c r="L45" s="260" t="n">
        <v>1730.375</v>
      </c>
      <c r="M45" s="260" t="n">
        <v>9091.154</v>
      </c>
      <c r="N45" s="754" t="n">
        <v>4405.31</v>
      </c>
      <c r="O45" s="397" t="s">
        <v>395</v>
      </c>
    </row>
    <row r="46" s="46" customFormat="true" ht="12.75" hidden="true" customHeight="true" outlineLevel="0" collapsed="false">
      <c r="A46" s="49"/>
      <c r="B46" s="372" t="s">
        <v>396</v>
      </c>
      <c r="C46" s="260" t="n">
        <v>25403.987</v>
      </c>
      <c r="D46" s="260" t="n">
        <v>1977.411</v>
      </c>
      <c r="E46" s="260" t="n">
        <v>1802.659</v>
      </c>
      <c r="F46" s="260" t="n">
        <v>903.526</v>
      </c>
      <c r="G46" s="260" t="n">
        <v>5519.154</v>
      </c>
      <c r="H46" s="260" t="n">
        <v>1927.219</v>
      </c>
      <c r="I46" s="260" t="n">
        <v>1039.379</v>
      </c>
      <c r="J46" s="260" t="n">
        <v>1320.94</v>
      </c>
      <c r="K46" s="260" t="n">
        <v>465.314</v>
      </c>
      <c r="L46" s="260" t="n">
        <v>1805.586</v>
      </c>
      <c r="M46" s="260" t="n">
        <v>8642.799</v>
      </c>
      <c r="N46" s="754" t="n">
        <v>4245.686</v>
      </c>
      <c r="O46" s="397" t="s">
        <v>396</v>
      </c>
    </row>
    <row r="47" s="46" customFormat="true" ht="12.75" hidden="true" customHeight="true" outlineLevel="0" collapsed="false">
      <c r="A47" s="49"/>
      <c r="B47" s="372" t="s">
        <v>397</v>
      </c>
      <c r="C47" s="260" t="n">
        <v>26309.674</v>
      </c>
      <c r="D47" s="260" t="n">
        <v>1988.296</v>
      </c>
      <c r="E47" s="260" t="n">
        <v>1879.056</v>
      </c>
      <c r="F47" s="260" t="n">
        <v>1412.767</v>
      </c>
      <c r="G47" s="260" t="n">
        <v>5554.291</v>
      </c>
      <c r="H47" s="260" t="n">
        <v>1757.344</v>
      </c>
      <c r="I47" s="260" t="n">
        <v>1041.828</v>
      </c>
      <c r="J47" s="260" t="n">
        <v>1700.813</v>
      </c>
      <c r="K47" s="260" t="n">
        <v>485.873</v>
      </c>
      <c r="L47" s="260" t="n">
        <v>1869.159</v>
      </c>
      <c r="M47" s="260" t="n">
        <v>8620.247</v>
      </c>
      <c r="N47" s="754" t="n">
        <v>4093.933</v>
      </c>
      <c r="O47" s="397" t="s">
        <v>397</v>
      </c>
    </row>
    <row r="48" s="46" customFormat="true" ht="12.75" hidden="true" customHeight="true" outlineLevel="0" collapsed="false">
      <c r="A48" s="49"/>
      <c r="B48" s="372" t="s">
        <v>398</v>
      </c>
      <c r="C48" s="260" t="n">
        <v>24793.463</v>
      </c>
      <c r="D48" s="260" t="n">
        <v>1790.073</v>
      </c>
      <c r="E48" s="260" t="n">
        <v>1831.65</v>
      </c>
      <c r="F48" s="260" t="n">
        <v>1077.886</v>
      </c>
      <c r="G48" s="260" t="n">
        <v>5337.374</v>
      </c>
      <c r="H48" s="260" t="n">
        <v>1679.953</v>
      </c>
      <c r="I48" s="260" t="n">
        <v>972.75</v>
      </c>
      <c r="J48" s="260" t="n">
        <v>1288.716</v>
      </c>
      <c r="K48" s="260" t="n">
        <v>354.342</v>
      </c>
      <c r="L48" s="260" t="n">
        <v>1797.389</v>
      </c>
      <c r="M48" s="260" t="n">
        <v>8663.33</v>
      </c>
      <c r="N48" s="754" t="n">
        <v>4250.942</v>
      </c>
      <c r="O48" s="397" t="s">
        <v>398</v>
      </c>
    </row>
    <row r="49" s="46" customFormat="true" ht="12.75" hidden="true" customHeight="true" outlineLevel="0" collapsed="false">
      <c r="A49" s="49"/>
      <c r="B49" s="372" t="s">
        <v>584</v>
      </c>
      <c r="C49" s="260" t="n">
        <v>24537.747</v>
      </c>
      <c r="D49" s="260" t="n">
        <v>1571.863</v>
      </c>
      <c r="E49" s="260" t="n">
        <v>1951.048</v>
      </c>
      <c r="F49" s="260" t="n">
        <v>1086.369</v>
      </c>
      <c r="G49" s="260" t="n">
        <v>4304.297</v>
      </c>
      <c r="H49" s="260" t="n">
        <v>2204.594</v>
      </c>
      <c r="I49" s="260" t="n">
        <v>935.835</v>
      </c>
      <c r="J49" s="260" t="n">
        <v>1521.214</v>
      </c>
      <c r="K49" s="260" t="n">
        <v>470.453</v>
      </c>
      <c r="L49" s="260" t="n">
        <v>1733.43</v>
      </c>
      <c r="M49" s="260" t="n">
        <v>8758.644</v>
      </c>
      <c r="N49" s="754" t="n">
        <v>4245.332</v>
      </c>
      <c r="O49" s="397" t="s">
        <v>399</v>
      </c>
    </row>
    <row r="50" s="46" customFormat="true" ht="12.75" hidden="true" customHeight="true" outlineLevel="0" collapsed="false">
      <c r="A50" s="49"/>
      <c r="B50" s="372" t="s">
        <v>400</v>
      </c>
      <c r="C50" s="260" t="n">
        <v>25332.621</v>
      </c>
      <c r="D50" s="260" t="n">
        <v>1533.712</v>
      </c>
      <c r="E50" s="260" t="n">
        <v>2192.655</v>
      </c>
      <c r="F50" s="260" t="n">
        <v>1358.15</v>
      </c>
      <c r="G50" s="260" t="n">
        <v>4326.855</v>
      </c>
      <c r="H50" s="260" t="n">
        <v>1665.49</v>
      </c>
      <c r="I50" s="260" t="n">
        <v>1121.885</v>
      </c>
      <c r="J50" s="260" t="n">
        <v>1417.401</v>
      </c>
      <c r="K50" s="260" t="n">
        <v>467.858</v>
      </c>
      <c r="L50" s="260" t="n">
        <v>1884.354</v>
      </c>
      <c r="M50" s="260" t="n">
        <v>9364.261</v>
      </c>
      <c r="N50" s="754" t="n">
        <v>4543.895</v>
      </c>
      <c r="O50" s="397" t="s">
        <v>400</v>
      </c>
    </row>
    <row r="51" s="46" customFormat="true" ht="12.75" hidden="true" customHeight="true" outlineLevel="0" collapsed="false">
      <c r="A51" s="49"/>
      <c r="B51" s="372" t="s">
        <v>401</v>
      </c>
      <c r="C51" s="260" t="n">
        <v>25551.578</v>
      </c>
      <c r="D51" s="260" t="n">
        <v>1620.966</v>
      </c>
      <c r="E51" s="260" t="n">
        <v>1998.553</v>
      </c>
      <c r="F51" s="260" t="n">
        <v>1000.99</v>
      </c>
      <c r="G51" s="260" t="n">
        <v>5587.826</v>
      </c>
      <c r="H51" s="260" t="n">
        <v>1826.001</v>
      </c>
      <c r="I51" s="260" t="n">
        <v>1030.01</v>
      </c>
      <c r="J51" s="260" t="n">
        <v>1323.29</v>
      </c>
      <c r="K51" s="260" t="n">
        <v>432.545</v>
      </c>
      <c r="L51" s="260" t="n">
        <v>1840.906</v>
      </c>
      <c r="M51" s="260" t="n">
        <v>8890.491</v>
      </c>
      <c r="N51" s="754" t="n">
        <v>4257.394</v>
      </c>
      <c r="O51" s="397" t="s">
        <v>401</v>
      </c>
    </row>
    <row r="52" s="46" customFormat="true" ht="12.75" hidden="true" customHeight="true" outlineLevel="0" collapsed="false">
      <c r="A52" s="49"/>
      <c r="B52" s="372" t="s">
        <v>402</v>
      </c>
      <c r="C52" s="260" t="n">
        <v>24703.495</v>
      </c>
      <c r="D52" s="260" t="n">
        <v>1924.509</v>
      </c>
      <c r="E52" s="260" t="n">
        <v>1922.348</v>
      </c>
      <c r="F52" s="260" t="n">
        <v>1276.274</v>
      </c>
      <c r="G52" s="260" t="n">
        <v>4928.241</v>
      </c>
      <c r="H52" s="260" t="n">
        <v>1687.194</v>
      </c>
      <c r="I52" s="260" t="n">
        <v>1060.432</v>
      </c>
      <c r="J52" s="260" t="n">
        <v>1133</v>
      </c>
      <c r="K52" s="260" t="n">
        <v>465.908</v>
      </c>
      <c r="L52" s="260" t="n">
        <v>1831.812</v>
      </c>
      <c r="M52" s="260" t="n">
        <v>8473.777</v>
      </c>
      <c r="N52" s="754" t="n">
        <v>3918.565</v>
      </c>
      <c r="O52" s="397" t="s">
        <v>402</v>
      </c>
    </row>
    <row r="53" s="46" customFormat="true" ht="12.75" hidden="true" customHeight="true" outlineLevel="0" collapsed="false">
      <c r="A53" s="49"/>
      <c r="B53" s="372"/>
      <c r="C53" s="85"/>
      <c r="D53" s="85"/>
      <c r="E53" s="85"/>
      <c r="F53" s="85"/>
      <c r="G53" s="85"/>
      <c r="H53" s="85"/>
      <c r="I53" s="85"/>
      <c r="J53" s="85"/>
      <c r="K53" s="85"/>
      <c r="L53" s="85"/>
      <c r="M53" s="85"/>
      <c r="N53" s="66"/>
      <c r="O53" s="420"/>
      <c r="P53" s="398"/>
    </row>
    <row r="54" s="46" customFormat="true" ht="12.75" hidden="true" customHeight="true" outlineLevel="0" collapsed="false">
      <c r="A54" s="46" t="n">
        <v>2007</v>
      </c>
      <c r="B54" s="417"/>
      <c r="C54" s="50"/>
      <c r="H54" s="632"/>
      <c r="I54" s="633"/>
      <c r="O54" s="631"/>
      <c r="P54" s="68" t="n">
        <v>2007</v>
      </c>
    </row>
    <row r="55" s="46" customFormat="true" ht="12.75" hidden="true" customHeight="true" outlineLevel="0" collapsed="false">
      <c r="B55" s="417" t="s">
        <v>391</v>
      </c>
      <c r="C55" s="260" t="n">
        <v>25140.248</v>
      </c>
      <c r="D55" s="260" t="n">
        <v>1944.325</v>
      </c>
      <c r="E55" s="260" t="n">
        <v>1843.552</v>
      </c>
      <c r="F55" s="260" t="n">
        <v>1393.595</v>
      </c>
      <c r="G55" s="260" t="n">
        <v>4936.363</v>
      </c>
      <c r="H55" s="260" t="n">
        <v>1956.5</v>
      </c>
      <c r="I55" s="260" t="n">
        <v>1181.725</v>
      </c>
      <c r="J55" s="260" t="n">
        <v>1192.679</v>
      </c>
      <c r="K55" s="260" t="n">
        <v>353.573</v>
      </c>
      <c r="L55" s="260" t="n">
        <v>1733.227</v>
      </c>
      <c r="M55" s="260" t="n">
        <v>8604.709</v>
      </c>
      <c r="N55" s="747" t="n">
        <v>4167.42</v>
      </c>
      <c r="O55" s="397" t="s">
        <v>391</v>
      </c>
    </row>
    <row r="56" s="46" customFormat="true" ht="12.75" hidden="true" customHeight="true" outlineLevel="0" collapsed="false">
      <c r="B56" s="417" t="s">
        <v>392</v>
      </c>
      <c r="C56" s="260" t="n">
        <v>24137.637</v>
      </c>
      <c r="D56" s="260" t="n">
        <v>1539.623</v>
      </c>
      <c r="E56" s="260" t="n">
        <v>1761.239</v>
      </c>
      <c r="F56" s="260" t="n">
        <v>864.108</v>
      </c>
      <c r="G56" s="260" t="n">
        <v>5212.16</v>
      </c>
      <c r="H56" s="260" t="n">
        <v>1689.029</v>
      </c>
      <c r="I56" s="260" t="n">
        <v>1219.173</v>
      </c>
      <c r="J56" s="260" t="n">
        <v>1029.198</v>
      </c>
      <c r="K56" s="260" t="n">
        <v>427.84</v>
      </c>
      <c r="L56" s="260" t="n">
        <v>1756.747</v>
      </c>
      <c r="M56" s="260" t="n">
        <v>8638.52</v>
      </c>
      <c r="N56" s="747" t="n">
        <v>4077.426</v>
      </c>
      <c r="O56" s="397" t="s">
        <v>392</v>
      </c>
    </row>
    <row r="57" s="46" customFormat="true" ht="12.75" hidden="true" customHeight="true" outlineLevel="0" collapsed="false">
      <c r="B57" s="417" t="s">
        <v>393</v>
      </c>
      <c r="C57" s="260" t="n">
        <v>27261.155</v>
      </c>
      <c r="D57" s="260" t="n">
        <v>1883.96</v>
      </c>
      <c r="E57" s="260" t="n">
        <v>2021.948</v>
      </c>
      <c r="F57" s="260" t="n">
        <v>1421.066</v>
      </c>
      <c r="G57" s="260" t="n">
        <v>5771.347</v>
      </c>
      <c r="H57" s="260" t="n">
        <v>1556.615</v>
      </c>
      <c r="I57" s="260" t="n">
        <v>1242.362</v>
      </c>
      <c r="J57" s="260" t="n">
        <v>1189.36</v>
      </c>
      <c r="K57" s="260" t="n">
        <v>517.829</v>
      </c>
      <c r="L57" s="260" t="n">
        <v>2006.193</v>
      </c>
      <c r="M57" s="260" t="n">
        <v>9650.475</v>
      </c>
      <c r="N57" s="747" t="n">
        <v>4572.675</v>
      </c>
      <c r="O57" s="397" t="s">
        <v>393</v>
      </c>
    </row>
    <row r="58" s="46" customFormat="true" ht="12.75" hidden="true" customHeight="true" outlineLevel="0" collapsed="false">
      <c r="B58" s="417" t="s">
        <v>394</v>
      </c>
      <c r="C58" s="260" t="n">
        <v>26358.868</v>
      </c>
      <c r="D58" s="260" t="n">
        <v>1587.309</v>
      </c>
      <c r="E58" s="260" t="n">
        <v>1914.024</v>
      </c>
      <c r="F58" s="260" t="n">
        <v>819.823</v>
      </c>
      <c r="G58" s="260" t="n">
        <v>5281.436</v>
      </c>
      <c r="H58" s="260" t="n">
        <v>2555.98</v>
      </c>
      <c r="I58" s="260" t="n">
        <v>1261.797</v>
      </c>
      <c r="J58" s="260" t="n">
        <v>1154.629</v>
      </c>
      <c r="K58" s="260" t="n">
        <v>395.568</v>
      </c>
      <c r="L58" s="260" t="n">
        <v>1927.516</v>
      </c>
      <c r="M58" s="260" t="n">
        <v>9460.786</v>
      </c>
      <c r="N58" s="747" t="n">
        <v>4578.426</v>
      </c>
      <c r="O58" s="397" t="s">
        <v>394</v>
      </c>
    </row>
    <row r="59" s="46" customFormat="true" ht="12.75" hidden="true" customHeight="true" outlineLevel="0" collapsed="false">
      <c r="B59" s="417" t="s">
        <v>395</v>
      </c>
      <c r="C59" s="260" t="n">
        <v>25744.94</v>
      </c>
      <c r="D59" s="260" t="n">
        <v>1657.097</v>
      </c>
      <c r="E59" s="260" t="n">
        <v>2163.826</v>
      </c>
      <c r="F59" s="260" t="n">
        <v>1079.142</v>
      </c>
      <c r="G59" s="260" t="n">
        <v>5109.976</v>
      </c>
      <c r="H59" s="260" t="n">
        <v>1783.785</v>
      </c>
      <c r="I59" s="260" t="n">
        <v>1121.214</v>
      </c>
      <c r="J59" s="260" t="n">
        <v>1205.939</v>
      </c>
      <c r="K59" s="260" t="n">
        <v>463.664</v>
      </c>
      <c r="L59" s="260" t="n">
        <v>1872.95</v>
      </c>
      <c r="M59" s="260" t="n">
        <v>9287.347</v>
      </c>
      <c r="N59" s="747" t="n">
        <v>4294.47</v>
      </c>
      <c r="O59" s="397" t="s">
        <v>395</v>
      </c>
    </row>
    <row r="60" s="46" customFormat="true" ht="12.75" hidden="true" customHeight="true" outlineLevel="0" collapsed="false">
      <c r="B60" s="417" t="s">
        <v>396</v>
      </c>
      <c r="C60" s="260" t="n">
        <v>26390.26</v>
      </c>
      <c r="D60" s="260" t="n">
        <v>1515.56</v>
      </c>
      <c r="E60" s="260" t="n">
        <v>2023.073</v>
      </c>
      <c r="F60" s="260" t="n">
        <v>1215.303</v>
      </c>
      <c r="G60" s="260" t="n">
        <v>5167.575</v>
      </c>
      <c r="H60" s="260" t="n">
        <v>2276.208</v>
      </c>
      <c r="I60" s="260" t="n">
        <v>1160.101</v>
      </c>
      <c r="J60" s="260" t="n">
        <v>1531.976</v>
      </c>
      <c r="K60" s="260" t="n">
        <v>411.518</v>
      </c>
      <c r="L60" s="260" t="n">
        <v>1963.038</v>
      </c>
      <c r="M60" s="260" t="n">
        <v>9125.908</v>
      </c>
      <c r="N60" s="747" t="n">
        <v>4376.862</v>
      </c>
      <c r="O60" s="397" t="s">
        <v>396</v>
      </c>
    </row>
    <row r="61" s="46" customFormat="true" ht="12.75" hidden="true" customHeight="true" outlineLevel="0" collapsed="false">
      <c r="B61" s="417" t="s">
        <v>397</v>
      </c>
      <c r="C61" s="260" t="n">
        <v>26357.971</v>
      </c>
      <c r="D61" s="260" t="n">
        <v>1752.59</v>
      </c>
      <c r="E61" s="260" t="n">
        <v>2109.313</v>
      </c>
      <c r="F61" s="260" t="n">
        <v>1004.107</v>
      </c>
      <c r="G61" s="260" t="n">
        <v>5334.167</v>
      </c>
      <c r="H61" s="260" t="n">
        <v>1885.264</v>
      </c>
      <c r="I61" s="260" t="n">
        <v>1206.121</v>
      </c>
      <c r="J61" s="260" t="n">
        <v>1285.741</v>
      </c>
      <c r="K61" s="260" t="n">
        <v>353.022</v>
      </c>
      <c r="L61" s="260" t="n">
        <v>1939.403</v>
      </c>
      <c r="M61" s="260" t="n">
        <v>9488.243</v>
      </c>
      <c r="N61" s="747" t="n">
        <v>4158.602</v>
      </c>
      <c r="O61" s="397" t="s">
        <v>397</v>
      </c>
    </row>
    <row r="62" s="46" customFormat="true" ht="12.75" hidden="true" customHeight="true" outlineLevel="0" collapsed="false">
      <c r="B62" s="417" t="s">
        <v>398</v>
      </c>
      <c r="C62" s="260" t="n">
        <v>24114.75</v>
      </c>
      <c r="D62" s="260" t="n">
        <v>1581.174</v>
      </c>
      <c r="E62" s="260" t="n">
        <v>1889.081</v>
      </c>
      <c r="F62" s="260" t="n">
        <v>886.25</v>
      </c>
      <c r="G62" s="260" t="n">
        <v>4014.136</v>
      </c>
      <c r="H62" s="260" t="n">
        <v>1822.179</v>
      </c>
      <c r="I62" s="260" t="n">
        <v>1192.68</v>
      </c>
      <c r="J62" s="260" t="n">
        <v>1464.544</v>
      </c>
      <c r="K62" s="260" t="n">
        <v>307.877</v>
      </c>
      <c r="L62" s="260" t="n">
        <v>1892.382</v>
      </c>
      <c r="M62" s="260" t="n">
        <v>9064.447</v>
      </c>
      <c r="N62" s="747" t="n">
        <v>4011.434</v>
      </c>
      <c r="O62" s="397" t="s">
        <v>398</v>
      </c>
    </row>
    <row r="63" s="46" customFormat="true" ht="12.75" hidden="true" customHeight="true" outlineLevel="0" collapsed="false">
      <c r="B63" s="417" t="s">
        <v>584</v>
      </c>
      <c r="C63" s="260" t="n">
        <v>25786.733</v>
      </c>
      <c r="D63" s="260" t="n">
        <v>1623.683</v>
      </c>
      <c r="E63" s="260" t="n">
        <v>1950.304</v>
      </c>
      <c r="F63" s="260" t="n">
        <v>1464.541</v>
      </c>
      <c r="G63" s="260" t="n">
        <v>4545.454</v>
      </c>
      <c r="H63" s="260" t="n">
        <v>2004.045</v>
      </c>
      <c r="I63" s="260" t="n">
        <v>1123.379</v>
      </c>
      <c r="J63" s="260" t="n">
        <v>1316.078</v>
      </c>
      <c r="K63" s="260" t="n">
        <v>419.603</v>
      </c>
      <c r="L63" s="260" t="n">
        <v>1922.238</v>
      </c>
      <c r="M63" s="260" t="n">
        <v>9417.408</v>
      </c>
      <c r="N63" s="747" t="n">
        <v>4407.98</v>
      </c>
      <c r="O63" s="397" t="s">
        <v>399</v>
      </c>
    </row>
    <row r="64" s="46" customFormat="true" ht="12.75" hidden="true" customHeight="true" outlineLevel="0" collapsed="false">
      <c r="B64" s="417" t="s">
        <v>400</v>
      </c>
      <c r="C64" s="260" t="n">
        <v>27077.281</v>
      </c>
      <c r="D64" s="260" t="n">
        <v>1737.01</v>
      </c>
      <c r="E64" s="260" t="n">
        <v>2220.321</v>
      </c>
      <c r="F64" s="260" t="n">
        <v>1155.297</v>
      </c>
      <c r="G64" s="260" t="n">
        <v>5486.326</v>
      </c>
      <c r="H64" s="260" t="n">
        <v>2066.741</v>
      </c>
      <c r="I64" s="260" t="n">
        <v>1132.078</v>
      </c>
      <c r="J64" s="260" t="n">
        <v>1358.4</v>
      </c>
      <c r="K64" s="260" t="n">
        <v>423.981</v>
      </c>
      <c r="L64" s="260" t="n">
        <v>1942.151</v>
      </c>
      <c r="M64" s="260" t="n">
        <v>9554.976</v>
      </c>
      <c r="N64" s="747" t="n">
        <v>4527.306</v>
      </c>
      <c r="O64" s="397" t="s">
        <v>400</v>
      </c>
    </row>
    <row r="65" s="46" customFormat="true" ht="12.75" hidden="true" customHeight="true" outlineLevel="0" collapsed="false">
      <c r="B65" s="417" t="s">
        <v>401</v>
      </c>
      <c r="C65" s="260" t="n">
        <v>26345.404</v>
      </c>
      <c r="D65" s="260" t="n">
        <v>1557.989</v>
      </c>
      <c r="E65" s="260" t="n">
        <v>2032.634</v>
      </c>
      <c r="F65" s="260" t="n">
        <v>1574.538</v>
      </c>
      <c r="G65" s="260" t="n">
        <v>5040.159</v>
      </c>
      <c r="H65" s="260" t="n">
        <v>1878.149</v>
      </c>
      <c r="I65" s="260" t="n">
        <v>1068.929</v>
      </c>
      <c r="J65" s="260" t="n">
        <v>1308.419</v>
      </c>
      <c r="K65" s="260" t="n">
        <v>417.277</v>
      </c>
      <c r="L65" s="260" t="n">
        <v>1815.257</v>
      </c>
      <c r="M65" s="260" t="n">
        <v>9652.053</v>
      </c>
      <c r="N65" s="747" t="n">
        <v>4713.426</v>
      </c>
      <c r="O65" s="397" t="s">
        <v>401</v>
      </c>
    </row>
    <row r="66" s="46" customFormat="true" ht="12.75" hidden="true" customHeight="true" outlineLevel="0" collapsed="false">
      <c r="B66" s="417" t="s">
        <v>402</v>
      </c>
      <c r="C66" s="260" t="n">
        <v>26233.216</v>
      </c>
      <c r="D66" s="260" t="n">
        <v>1614.923</v>
      </c>
      <c r="E66" s="260" t="n">
        <v>2062.734</v>
      </c>
      <c r="F66" s="260" t="n">
        <v>1366.75</v>
      </c>
      <c r="G66" s="260" t="n">
        <v>5623.464</v>
      </c>
      <c r="H66" s="260" t="n">
        <v>2271.356</v>
      </c>
      <c r="I66" s="260" t="n">
        <v>1152.716</v>
      </c>
      <c r="J66" s="260" t="n">
        <v>1265.82</v>
      </c>
      <c r="K66" s="260" t="n">
        <v>430.138</v>
      </c>
      <c r="L66" s="260" t="n">
        <v>1903.336</v>
      </c>
      <c r="M66" s="260" t="n">
        <v>8541.979</v>
      </c>
      <c r="N66" s="747" t="n">
        <v>3810.171</v>
      </c>
      <c r="O66" s="397" t="s">
        <v>402</v>
      </c>
    </row>
    <row r="67" s="46" customFormat="true" ht="6" hidden="false" customHeight="true" outlineLevel="0" collapsed="false">
      <c r="B67" s="417"/>
      <c r="C67" s="260"/>
      <c r="D67" s="260"/>
      <c r="E67" s="260"/>
      <c r="F67" s="260"/>
      <c r="G67" s="260"/>
      <c r="H67" s="260"/>
      <c r="I67" s="260"/>
      <c r="J67" s="260"/>
      <c r="K67" s="260"/>
      <c r="L67" s="260"/>
      <c r="M67" s="260"/>
      <c r="N67" s="747"/>
      <c r="O67" s="397"/>
    </row>
    <row r="68" s="46" customFormat="true" ht="9.95" hidden="false" customHeight="true" outlineLevel="0" collapsed="false">
      <c r="A68" s="171" t="n">
        <v>2008</v>
      </c>
      <c r="B68" s="417"/>
      <c r="C68" s="50"/>
      <c r="D68" s="85"/>
      <c r="E68" s="85"/>
      <c r="F68" s="85"/>
      <c r="G68" s="85"/>
      <c r="H68" s="85"/>
      <c r="I68" s="85"/>
      <c r="J68" s="85"/>
      <c r="K68" s="85"/>
      <c r="L68" s="85"/>
      <c r="M68" s="85"/>
      <c r="N68" s="85"/>
      <c r="O68" s="631"/>
      <c r="P68" s="270" t="n">
        <v>2008</v>
      </c>
    </row>
    <row r="69" s="46" customFormat="true" ht="9.95" hidden="false" customHeight="true" outlineLevel="0" collapsed="false">
      <c r="A69" s="171"/>
      <c r="B69" s="417" t="s">
        <v>391</v>
      </c>
      <c r="C69" s="706" t="n">
        <v>25990.575</v>
      </c>
      <c r="D69" s="85" t="n">
        <v>1338.717</v>
      </c>
      <c r="E69" s="85" t="n">
        <v>2280.169</v>
      </c>
      <c r="F69" s="85" t="n">
        <v>1493.92</v>
      </c>
      <c r="G69" s="85" t="n">
        <v>4851.127</v>
      </c>
      <c r="H69" s="85" t="n">
        <v>2082.457</v>
      </c>
      <c r="I69" s="85" t="n">
        <v>1161.372</v>
      </c>
      <c r="J69" s="85" t="n">
        <v>1068.113</v>
      </c>
      <c r="K69" s="85" t="n">
        <v>493.879</v>
      </c>
      <c r="L69" s="85" t="n">
        <v>1922.784</v>
      </c>
      <c r="M69" s="85" t="n">
        <v>9298.037</v>
      </c>
      <c r="N69" s="755" t="n">
        <v>4271.404</v>
      </c>
      <c r="O69" s="397" t="s">
        <v>391</v>
      </c>
      <c r="P69" s="398"/>
    </row>
    <row r="70" s="46" customFormat="true" ht="9.95" hidden="false" customHeight="true" outlineLevel="0" collapsed="false">
      <c r="A70" s="171"/>
      <c r="B70" s="417" t="s">
        <v>392</v>
      </c>
      <c r="C70" s="706" t="n">
        <v>24991.731</v>
      </c>
      <c r="D70" s="85" t="n">
        <v>1494.758</v>
      </c>
      <c r="E70" s="85" t="n">
        <v>2023.896</v>
      </c>
      <c r="F70" s="85" t="n">
        <v>1009.299</v>
      </c>
      <c r="G70" s="85" t="n">
        <v>3652.65</v>
      </c>
      <c r="H70" s="85" t="n">
        <v>2204.675</v>
      </c>
      <c r="I70" s="85" t="n">
        <v>1323.938</v>
      </c>
      <c r="J70" s="85" t="n">
        <v>1269.359</v>
      </c>
      <c r="K70" s="85" t="n">
        <v>418.049</v>
      </c>
      <c r="L70" s="85" t="n">
        <v>2095.707</v>
      </c>
      <c r="M70" s="85" t="n">
        <v>9499.4</v>
      </c>
      <c r="N70" s="755" t="n">
        <v>4329.178</v>
      </c>
      <c r="O70" s="397" t="s">
        <v>392</v>
      </c>
      <c r="P70" s="398"/>
    </row>
    <row r="71" s="46" customFormat="true" ht="9.95" hidden="false" customHeight="true" outlineLevel="0" collapsed="false">
      <c r="A71" s="171"/>
      <c r="B71" s="417" t="s">
        <v>393</v>
      </c>
      <c r="C71" s="85" t="n">
        <v>26982.232</v>
      </c>
      <c r="D71" s="85" t="n">
        <v>1794.493</v>
      </c>
      <c r="E71" s="85" t="n">
        <v>2118.085</v>
      </c>
      <c r="F71" s="85" t="n">
        <v>1291.482</v>
      </c>
      <c r="G71" s="85" t="n">
        <v>5584.684</v>
      </c>
      <c r="H71" s="85" t="n">
        <v>1686.912</v>
      </c>
      <c r="I71" s="85" t="n">
        <v>1142.844</v>
      </c>
      <c r="J71" s="85" t="n">
        <v>1155.421</v>
      </c>
      <c r="K71" s="85" t="n">
        <v>433.38</v>
      </c>
      <c r="L71" s="85" t="n">
        <v>2063.629</v>
      </c>
      <c r="M71" s="85" t="n">
        <v>9711.303</v>
      </c>
      <c r="N71" s="755" t="n">
        <v>4608.002</v>
      </c>
      <c r="O71" s="397" t="s">
        <v>393</v>
      </c>
      <c r="P71" s="398"/>
    </row>
    <row r="72" s="46" customFormat="true" ht="9.95" hidden="false" customHeight="true" outlineLevel="0" collapsed="false">
      <c r="A72" s="171"/>
      <c r="B72" s="417" t="s">
        <v>394</v>
      </c>
      <c r="C72" s="706" t="n">
        <v>28122.782</v>
      </c>
      <c r="D72" s="85" t="n">
        <v>1884.066</v>
      </c>
      <c r="E72" s="85" t="n">
        <v>2050.409</v>
      </c>
      <c r="F72" s="85" t="n">
        <v>1185.355</v>
      </c>
      <c r="G72" s="85" t="n">
        <v>5242.764</v>
      </c>
      <c r="H72" s="85" t="n">
        <v>2173.42</v>
      </c>
      <c r="I72" s="85" t="n">
        <v>1351.912</v>
      </c>
      <c r="J72" s="85" t="n">
        <v>1363.072</v>
      </c>
      <c r="K72" s="85" t="n">
        <v>389.445</v>
      </c>
      <c r="L72" s="85" t="n">
        <v>2170.903</v>
      </c>
      <c r="M72" s="85" t="n">
        <v>10311.436</v>
      </c>
      <c r="N72" s="755" t="n">
        <v>4876.86</v>
      </c>
      <c r="O72" s="397" t="s">
        <v>394</v>
      </c>
      <c r="P72" s="398"/>
    </row>
    <row r="73" s="46" customFormat="true" ht="9.95" hidden="false" customHeight="true" outlineLevel="0" collapsed="false">
      <c r="A73" s="171"/>
      <c r="B73" s="417" t="s">
        <v>395</v>
      </c>
      <c r="C73" s="706" t="n">
        <v>27369.999</v>
      </c>
      <c r="D73" s="85" t="n">
        <v>1863.566</v>
      </c>
      <c r="E73" s="85" t="n">
        <v>2232.272</v>
      </c>
      <c r="F73" s="85" t="n">
        <v>926.563</v>
      </c>
      <c r="G73" s="85" t="n">
        <v>4980.867</v>
      </c>
      <c r="H73" s="85" t="n">
        <v>1976.96</v>
      </c>
      <c r="I73" s="85" t="n">
        <v>1315.59</v>
      </c>
      <c r="J73" s="85" t="n">
        <v>1598.438</v>
      </c>
      <c r="K73" s="85" t="n">
        <v>397.37</v>
      </c>
      <c r="L73" s="85" t="n">
        <v>2065.86</v>
      </c>
      <c r="M73" s="85" t="n">
        <v>10012.513</v>
      </c>
      <c r="N73" s="755" t="n">
        <v>4634.962</v>
      </c>
      <c r="O73" s="397" t="s">
        <v>672</v>
      </c>
      <c r="P73" s="398"/>
    </row>
    <row r="74" s="46" customFormat="true" ht="9.95" hidden="false" customHeight="true" outlineLevel="0" collapsed="false">
      <c r="A74" s="171"/>
      <c r="B74" s="417" t="s">
        <v>396</v>
      </c>
      <c r="C74" s="706" t="n">
        <v>26983.274</v>
      </c>
      <c r="D74" s="85" t="n">
        <v>1581.744</v>
      </c>
      <c r="E74" s="85" t="n">
        <v>2111.343</v>
      </c>
      <c r="F74" s="85" t="n">
        <v>1174.379</v>
      </c>
      <c r="G74" s="85" t="n">
        <v>4972.844</v>
      </c>
      <c r="H74" s="85" t="n">
        <v>2105.423</v>
      </c>
      <c r="I74" s="85" t="n">
        <v>1278.461</v>
      </c>
      <c r="J74" s="85" t="n">
        <v>1418.612</v>
      </c>
      <c r="K74" s="85" t="n">
        <v>407.506</v>
      </c>
      <c r="L74" s="85" t="n">
        <v>2060.326</v>
      </c>
      <c r="M74" s="85" t="n">
        <v>9872.636</v>
      </c>
      <c r="N74" s="755" t="n">
        <v>4609.473</v>
      </c>
      <c r="O74" s="397" t="s">
        <v>396</v>
      </c>
      <c r="P74" s="398"/>
    </row>
    <row r="75" s="46" customFormat="true" ht="9.95" hidden="false" customHeight="true" outlineLevel="0" collapsed="false">
      <c r="A75" s="171"/>
      <c r="B75" s="417" t="s">
        <v>397</v>
      </c>
      <c r="C75" s="706" t="n">
        <v>27323.017</v>
      </c>
      <c r="D75" s="85" t="n">
        <v>1246.499</v>
      </c>
      <c r="E75" s="85" t="n">
        <v>2000.712</v>
      </c>
      <c r="F75" s="85" t="n">
        <v>1527.316</v>
      </c>
      <c r="G75" s="85" t="n">
        <v>5587.043</v>
      </c>
      <c r="H75" s="85" t="n">
        <v>1790.777</v>
      </c>
      <c r="I75" s="85" t="n">
        <v>1251.623</v>
      </c>
      <c r="J75" s="85" t="n">
        <v>1723.394</v>
      </c>
      <c r="K75" s="85" t="n">
        <v>460.047</v>
      </c>
      <c r="L75" s="85" t="n">
        <v>1993.367</v>
      </c>
      <c r="M75" s="85" t="n">
        <v>9742.239</v>
      </c>
      <c r="N75" s="755" t="n">
        <v>4452.562</v>
      </c>
      <c r="O75" s="397" t="s">
        <v>397</v>
      </c>
      <c r="P75" s="398"/>
    </row>
    <row r="76" s="46" customFormat="true" ht="9.95" hidden="false" customHeight="true" outlineLevel="0" collapsed="false">
      <c r="A76" s="171"/>
      <c r="B76" s="417" t="s">
        <v>398</v>
      </c>
      <c r="C76" s="85" t="n">
        <v>26610.408</v>
      </c>
      <c r="D76" s="85" t="n">
        <v>1401.43</v>
      </c>
      <c r="E76" s="85" t="n">
        <v>2055.795</v>
      </c>
      <c r="F76" s="85" t="n">
        <v>1053.381</v>
      </c>
      <c r="G76" s="85" t="n">
        <v>5148.551</v>
      </c>
      <c r="H76" s="85" t="n">
        <v>2128.482</v>
      </c>
      <c r="I76" s="85" t="n">
        <v>1286.835</v>
      </c>
      <c r="J76" s="85" t="n">
        <v>1577.852</v>
      </c>
      <c r="K76" s="85" t="n">
        <v>379.284</v>
      </c>
      <c r="L76" s="85" t="n">
        <v>2117.42</v>
      </c>
      <c r="M76" s="85" t="n">
        <v>9461.378</v>
      </c>
      <c r="N76" s="755" t="n">
        <v>4283.03</v>
      </c>
      <c r="O76" s="397" t="s">
        <v>398</v>
      </c>
      <c r="P76" s="398"/>
    </row>
    <row r="77" s="46" customFormat="true" ht="9.95" hidden="false" customHeight="true" outlineLevel="0" collapsed="false">
      <c r="A77" s="171"/>
      <c r="B77" s="417" t="s">
        <v>584</v>
      </c>
      <c r="C77" s="706" t="n">
        <v>25941.104</v>
      </c>
      <c r="D77" s="85" t="n">
        <v>1905.332</v>
      </c>
      <c r="E77" s="85" t="n">
        <v>2082.981</v>
      </c>
      <c r="F77" s="85" t="n">
        <v>1177.599</v>
      </c>
      <c r="G77" s="85" t="n">
        <v>4562.707</v>
      </c>
      <c r="H77" s="85" t="n">
        <v>1627.739</v>
      </c>
      <c r="I77" s="85" t="n">
        <v>1241.141</v>
      </c>
      <c r="J77" s="85" t="n">
        <v>1390.697</v>
      </c>
      <c r="K77" s="85" t="n">
        <v>381.641</v>
      </c>
      <c r="L77" s="85" t="n">
        <v>1849.363</v>
      </c>
      <c r="M77" s="85" t="n">
        <v>9721.904</v>
      </c>
      <c r="N77" s="755" t="n">
        <v>4544.04</v>
      </c>
      <c r="O77" s="397" t="s">
        <v>399</v>
      </c>
      <c r="P77" s="398"/>
    </row>
    <row r="78" s="46" customFormat="true" ht="9.95" hidden="false" customHeight="true" outlineLevel="0" collapsed="false">
      <c r="A78" s="171"/>
      <c r="B78" s="417" t="s">
        <v>400</v>
      </c>
      <c r="C78" s="85" t="n">
        <v>27519.193</v>
      </c>
      <c r="D78" s="85" t="n">
        <v>2281.345</v>
      </c>
      <c r="E78" s="85" t="n">
        <v>1951.376</v>
      </c>
      <c r="F78" s="85" t="n">
        <v>1228.831</v>
      </c>
      <c r="G78" s="85" t="n">
        <v>5219.428</v>
      </c>
      <c r="H78" s="85" t="n">
        <v>2165.351</v>
      </c>
      <c r="I78" s="85" t="n">
        <v>1147.677</v>
      </c>
      <c r="J78" s="85" t="n">
        <v>1404.35</v>
      </c>
      <c r="K78" s="85" t="n">
        <v>363.123</v>
      </c>
      <c r="L78" s="85" t="n">
        <v>1996.575</v>
      </c>
      <c r="M78" s="85" t="n">
        <v>9761.137</v>
      </c>
      <c r="N78" s="755" t="n">
        <v>4734.013</v>
      </c>
      <c r="O78" s="397" t="s">
        <v>400</v>
      </c>
      <c r="P78" s="398"/>
    </row>
    <row r="79" s="46" customFormat="true" ht="9.95" hidden="false" customHeight="true" outlineLevel="0" collapsed="false">
      <c r="A79" s="171"/>
      <c r="B79" s="417" t="s">
        <v>401</v>
      </c>
      <c r="C79" s="85" t="n">
        <v>25907.555</v>
      </c>
      <c r="D79" s="85" t="n">
        <v>2146.393</v>
      </c>
      <c r="E79" s="85" t="n">
        <v>1908.594</v>
      </c>
      <c r="F79" s="85" t="n">
        <v>1450.276</v>
      </c>
      <c r="G79" s="85" t="n">
        <v>5708.485</v>
      </c>
      <c r="H79" s="85" t="n">
        <v>1593.619</v>
      </c>
      <c r="I79" s="85" t="n">
        <v>1114.967</v>
      </c>
      <c r="J79" s="85" t="n">
        <v>1227.102</v>
      </c>
      <c r="K79" s="85" t="n">
        <v>412.643</v>
      </c>
      <c r="L79" s="85" t="n">
        <v>1594.962</v>
      </c>
      <c r="M79" s="85" t="n">
        <v>8750.514</v>
      </c>
      <c r="N79" s="755" t="n">
        <v>4331.901</v>
      </c>
      <c r="O79" s="397" t="s">
        <v>401</v>
      </c>
      <c r="P79" s="398"/>
    </row>
    <row r="80" s="46" customFormat="true" ht="9.95" hidden="false" customHeight="true" outlineLevel="0" collapsed="false">
      <c r="A80" s="171"/>
      <c r="B80" s="417" t="s">
        <v>402</v>
      </c>
      <c r="C80" s="85" t="n">
        <v>22909.253</v>
      </c>
      <c r="D80" s="85" t="n">
        <v>1460.088</v>
      </c>
      <c r="E80" s="85" t="n">
        <v>1787.432</v>
      </c>
      <c r="F80" s="85" t="n">
        <v>1179.988</v>
      </c>
      <c r="G80" s="85" t="n">
        <v>5258.148</v>
      </c>
      <c r="H80" s="85" t="n">
        <v>1742.52</v>
      </c>
      <c r="I80" s="85" t="n">
        <v>851.242</v>
      </c>
      <c r="J80" s="85" t="n">
        <v>1327.021</v>
      </c>
      <c r="K80" s="85" t="n">
        <v>361.239</v>
      </c>
      <c r="L80" s="85" t="n">
        <v>1612.62</v>
      </c>
      <c r="M80" s="85" t="n">
        <v>7328.955</v>
      </c>
      <c r="N80" s="755" t="n">
        <v>3318.034</v>
      </c>
      <c r="O80" s="397" t="s">
        <v>402</v>
      </c>
      <c r="P80" s="398"/>
    </row>
    <row r="81" s="46" customFormat="true" ht="6" hidden="false" customHeight="true" outlineLevel="0" collapsed="false">
      <c r="B81" s="398"/>
      <c r="C81" s="85"/>
      <c r="D81" s="85"/>
      <c r="E81" s="85"/>
      <c r="F81" s="85"/>
      <c r="G81" s="85"/>
      <c r="H81" s="85"/>
      <c r="I81" s="85"/>
      <c r="J81" s="85"/>
      <c r="K81" s="85"/>
      <c r="L81" s="85"/>
      <c r="M81" s="85"/>
      <c r="N81" s="85"/>
      <c r="O81" s="64"/>
      <c r="P81" s="398"/>
    </row>
    <row r="82" s="46" customFormat="true" ht="9.95" hidden="false" customHeight="true" outlineLevel="0" collapsed="false">
      <c r="B82" s="270"/>
      <c r="C82" s="50"/>
      <c r="H82" s="501" t="s">
        <v>494</v>
      </c>
      <c r="I82" s="502" t="s">
        <v>495</v>
      </c>
      <c r="O82" s="64"/>
      <c r="P82" s="270"/>
    </row>
    <row r="83" s="46" customFormat="true" ht="9.95" hidden="false" customHeight="true" outlineLevel="0" collapsed="false">
      <c r="A83" s="410"/>
      <c r="B83" s="379"/>
      <c r="C83" s="411"/>
      <c r="H83" s="503" t="s">
        <v>496</v>
      </c>
      <c r="I83" s="504" t="s">
        <v>497</v>
      </c>
      <c r="O83" s="657"/>
      <c r="P83" s="379"/>
    </row>
    <row r="84" s="46" customFormat="true" ht="6" hidden="false" customHeight="true" outlineLevel="0" collapsed="false">
      <c r="B84" s="270"/>
      <c r="C84" s="50"/>
      <c r="D84" s="64"/>
      <c r="E84" s="64"/>
      <c r="F84" s="64"/>
      <c r="G84" s="64"/>
      <c r="H84" s="64"/>
      <c r="I84" s="64"/>
      <c r="J84" s="64"/>
      <c r="K84" s="64"/>
      <c r="L84" s="64"/>
      <c r="M84" s="64"/>
      <c r="O84" s="64"/>
      <c r="P84" s="270"/>
    </row>
    <row r="85" s="46" customFormat="true" ht="12" hidden="true" customHeight="false" outlineLevel="0" collapsed="false">
      <c r="A85" s="49" t="n">
        <v>1993</v>
      </c>
      <c r="B85" s="49"/>
      <c r="C85" s="756" t="n">
        <f aca="false">C23/C22*100-100</f>
        <v>1.36403901729096</v>
      </c>
      <c r="D85" s="709" t="n">
        <f aca="false">D23/D22*100-100</f>
        <v>-23.2079871238813</v>
      </c>
      <c r="E85" s="709" t="n">
        <f aca="false">E23/E22*100-100</f>
        <v>-4.02016477960761</v>
      </c>
      <c r="F85" s="709" t="n">
        <f aca="false">F23/F22*100-100</f>
        <v>-4.10672752056662</v>
      </c>
      <c r="G85" s="709" t="n">
        <f aca="false">G23/G22*100-100</f>
        <v>1.87771723522172</v>
      </c>
      <c r="H85" s="709" t="n">
        <f aca="false">H23/H22*100-100</f>
        <v>6.91193995293911</v>
      </c>
      <c r="I85" s="709" t="n">
        <f aca="false">I23/I22*100-100</f>
        <v>-8.94604470898645</v>
      </c>
      <c r="J85" s="709" t="n">
        <f aca="false">J23/J22*100-100</f>
        <v>-4.17833287841167</v>
      </c>
      <c r="K85" s="709" t="n">
        <f aca="false">K23/K22*100-100</f>
        <v>-6.10299183931468</v>
      </c>
      <c r="L85" s="709" t="n">
        <f aca="false">L23/L22*100-100</f>
        <v>-0.406763396791206</v>
      </c>
      <c r="M85" s="709" t="n">
        <f aca="false">M23/M22*100-100</f>
        <v>19.1493440217198</v>
      </c>
      <c r="N85" s="748" t="n">
        <f aca="false">N23/N22*100-100</f>
        <v>53.9201428666918</v>
      </c>
      <c r="O85" s="49" t="n">
        <v>1993</v>
      </c>
      <c r="P85" s="49"/>
    </row>
    <row r="86" s="46" customFormat="true" ht="12.75" hidden="true" customHeight="true" outlineLevel="0" collapsed="false">
      <c r="A86" s="49" t="n">
        <v>1994</v>
      </c>
      <c r="B86" s="49"/>
      <c r="C86" s="756" t="n">
        <f aca="false">C24/C23*100-100</f>
        <v>7.05975952901483</v>
      </c>
      <c r="D86" s="709" t="n">
        <f aca="false">D24/D23*100-100</f>
        <v>26.3860166708245</v>
      </c>
      <c r="E86" s="709" t="n">
        <f aca="false">E24/E23*100-100</f>
        <v>-2.78352405342342</v>
      </c>
      <c r="F86" s="709" t="n">
        <f aca="false">F24/F23*100-100</f>
        <v>16.9755840013583</v>
      </c>
      <c r="G86" s="709" t="n">
        <f aca="false">G24/G23*100-100</f>
        <v>0.829149559333914</v>
      </c>
      <c r="H86" s="709" t="n">
        <f aca="false">H24/H23*100-100</f>
        <v>11.8506778094126</v>
      </c>
      <c r="I86" s="709" t="n">
        <f aca="false">I24/I23*100-100</f>
        <v>4.76135798063805</v>
      </c>
      <c r="J86" s="709" t="n">
        <f aca="false">J24/J23*100-100</f>
        <v>20.1629140116297</v>
      </c>
      <c r="K86" s="709" t="n">
        <f aca="false">K24/K23*100-100</f>
        <v>5.02974853422182</v>
      </c>
      <c r="L86" s="709" t="n">
        <f aca="false">L24/L23*100-100</f>
        <v>3.61319297659068</v>
      </c>
      <c r="M86" s="709" t="n">
        <f aca="false">M24/M23*100-100</f>
        <v>9.56098512328296</v>
      </c>
      <c r="N86" s="748" t="n">
        <f aca="false">N24/N23*100-100</f>
        <v>10.8069315111257</v>
      </c>
      <c r="O86" s="49" t="n">
        <v>1994</v>
      </c>
      <c r="P86" s="49"/>
    </row>
    <row r="87" s="46" customFormat="true" ht="12.75" hidden="true" customHeight="true" outlineLevel="0" collapsed="false">
      <c r="A87" s="49" t="n">
        <v>1995</v>
      </c>
      <c r="B87" s="49"/>
      <c r="C87" s="756" t="n">
        <f aca="false">C25/C24*100-100</f>
        <v>3.9879082506754</v>
      </c>
      <c r="D87" s="709" t="n">
        <f aca="false">D25/D24*100-100</f>
        <v>14.6060195957816</v>
      </c>
      <c r="E87" s="709" t="n">
        <f aca="false">E25/E24*100-100</f>
        <v>-3.20730308958736</v>
      </c>
      <c r="F87" s="709" t="n">
        <f aca="false">F25/F24*100-100</f>
        <v>7.46907100764764</v>
      </c>
      <c r="G87" s="709" t="n">
        <f aca="false">G25/G24*100-100</f>
        <v>-3.08861592084048</v>
      </c>
      <c r="H87" s="709" t="n">
        <f aca="false">H25/H24*100-100</f>
        <v>10.2623088608294</v>
      </c>
      <c r="I87" s="709" t="n">
        <f aca="false">I25/I24*100-100</f>
        <v>-9.16094050534669</v>
      </c>
      <c r="J87" s="709" t="n">
        <f aca="false">J25/J24*100-100</f>
        <v>-2.51889834482469</v>
      </c>
      <c r="K87" s="709" t="n">
        <f aca="false">K25/K24*100-100</f>
        <v>3.58552998794457</v>
      </c>
      <c r="L87" s="709" t="n">
        <f aca="false">L25/L24*100-100</f>
        <v>-0.258242407805341</v>
      </c>
      <c r="M87" s="709" t="n">
        <f aca="false">M25/M24*100-100</f>
        <v>15.2919856535938</v>
      </c>
      <c r="N87" s="748" t="n">
        <f aca="false">N25/N24*100-100</f>
        <v>29.425245952958</v>
      </c>
      <c r="O87" s="49" t="n">
        <v>1995</v>
      </c>
      <c r="P87" s="49"/>
    </row>
    <row r="88" s="46" customFormat="true" ht="9.95" hidden="false" customHeight="true" outlineLevel="0" collapsed="false">
      <c r="A88" s="49" t="n">
        <v>1996</v>
      </c>
      <c r="B88" s="49"/>
      <c r="C88" s="756" t="n">
        <f aca="false">C26/C25*100-100</f>
        <v>0.741016211862402</v>
      </c>
      <c r="D88" s="709" t="n">
        <f aca="false">D26/D25*100-100</f>
        <v>-14.6273661904698</v>
      </c>
      <c r="E88" s="709" t="n">
        <f aca="false">E26/E25*100-100</f>
        <v>-2.03803121666599</v>
      </c>
      <c r="F88" s="709" t="n">
        <f aca="false">F26/F25*100-100</f>
        <v>6.22932459734615</v>
      </c>
      <c r="G88" s="709" t="n">
        <f aca="false">G26/G25*100-100</f>
        <v>8.7599827003564</v>
      </c>
      <c r="H88" s="709" t="n">
        <f aca="false">H26/H25*100-100</f>
        <v>-10.65106999419</v>
      </c>
      <c r="I88" s="709" t="n">
        <f aca="false">I26/I25*100-100</f>
        <v>10.7575602054831</v>
      </c>
      <c r="J88" s="709" t="n">
        <f aca="false">J26/J25*100-100</f>
        <v>-3.56560845225424</v>
      </c>
      <c r="K88" s="709" t="n">
        <f aca="false">K26/K25*100-100</f>
        <v>-6.43004515649726</v>
      </c>
      <c r="L88" s="709" t="n">
        <f aca="false">L26/L25*100-100</f>
        <v>-2.27825666808317</v>
      </c>
      <c r="M88" s="709" t="n">
        <f aca="false">M26/M25*100-100</f>
        <v>3.05352656080436</v>
      </c>
      <c r="N88" s="748" t="n">
        <f aca="false">N26/N25*100-100</f>
        <v>3.5902612005162</v>
      </c>
      <c r="O88" s="49" t="n">
        <v>1996</v>
      </c>
      <c r="P88" s="49"/>
    </row>
    <row r="89" s="46" customFormat="true" ht="9.95" hidden="true" customHeight="true" outlineLevel="0" collapsed="false">
      <c r="A89" s="49" t="n">
        <v>1997</v>
      </c>
      <c r="B89" s="49"/>
      <c r="C89" s="756" t="n">
        <f aca="false">C27/C26*100-100</f>
        <v>3.47160019553721</v>
      </c>
      <c r="D89" s="709" t="n">
        <f aca="false">D27/D26*100-100</f>
        <v>-16.1765479818628</v>
      </c>
      <c r="E89" s="709" t="n">
        <f aca="false">E27/E26*100-100</f>
        <v>9.14635386865028</v>
      </c>
      <c r="F89" s="709" t="n">
        <f aca="false">F27/F26*100-100</f>
        <v>10.6206095791001</v>
      </c>
      <c r="G89" s="709" t="n">
        <f aca="false">G27/G26*100-100</f>
        <v>2.64040100685703</v>
      </c>
      <c r="H89" s="709" t="n">
        <f aca="false">H27/H26*100-100</f>
        <v>14.2727877815416</v>
      </c>
      <c r="I89" s="709" t="n">
        <f aca="false">I27/I26*100-100</f>
        <v>-3.98842516706594</v>
      </c>
      <c r="J89" s="709" t="n">
        <f aca="false">J27/J26*100-100</f>
        <v>8.36320285803045</v>
      </c>
      <c r="K89" s="709" t="n">
        <f aca="false">K27/K26*100-100</f>
        <v>0.415600544402835</v>
      </c>
      <c r="L89" s="709" t="n">
        <f aca="false">L27/L26*100-100</f>
        <v>4.61318493150687</v>
      </c>
      <c r="M89" s="709" t="n">
        <f aca="false">M27/M26*100-100</f>
        <v>3.27832560314923</v>
      </c>
      <c r="N89" s="748" t="n">
        <f aca="false">N27/N26*100-100</f>
        <v>-3.93306858158343</v>
      </c>
      <c r="O89" s="49" t="n">
        <v>1997</v>
      </c>
      <c r="P89" s="49"/>
    </row>
    <row r="90" s="46" customFormat="true" ht="9.95" hidden="true" customHeight="true" outlineLevel="0" collapsed="false">
      <c r="A90" s="49" t="n">
        <v>1998</v>
      </c>
      <c r="B90" s="49"/>
      <c r="C90" s="756" t="n">
        <f aca="false">C28/C27*100-100</f>
        <v>2.14527201548655</v>
      </c>
      <c r="D90" s="709" t="n">
        <f aca="false">D28/D27*100-100</f>
        <v>16.4746125419435</v>
      </c>
      <c r="E90" s="709" t="n">
        <f aca="false">E28/E27*100-100</f>
        <v>1.00167582828846</v>
      </c>
      <c r="F90" s="709" t="n">
        <f aca="false">F28/F27*100-100</f>
        <v>7.17734486522798</v>
      </c>
      <c r="G90" s="709" t="n">
        <f aca="false">G28/G27*100-100</f>
        <v>8.28863402114295</v>
      </c>
      <c r="H90" s="709" t="n">
        <f aca="false">H28/H27*100-100</f>
        <v>-6.54931003591408</v>
      </c>
      <c r="I90" s="709" t="n">
        <f aca="false">I28/I27*100-100</f>
        <v>-6.40553678041277</v>
      </c>
      <c r="J90" s="709" t="n">
        <f aca="false">J28/J27*100-100</f>
        <v>-6.95430881986371</v>
      </c>
      <c r="K90" s="709" t="n">
        <f aca="false">K28/K27*100-100</f>
        <v>-1.82829814640715</v>
      </c>
      <c r="L90" s="709" t="n">
        <f aca="false">L28/L27*100-100</f>
        <v>0.138256667446868</v>
      </c>
      <c r="M90" s="709" t="n">
        <f aca="false">M28/M27*100-100</f>
        <v>-0.333795378691022</v>
      </c>
      <c r="N90" s="748" t="n">
        <f aca="false">N28/N27*100-100</f>
        <v>-2.01600768030397</v>
      </c>
      <c r="O90" s="49" t="n">
        <v>1998</v>
      </c>
      <c r="P90" s="49"/>
    </row>
    <row r="91" s="46" customFormat="true" ht="9.95" hidden="true" customHeight="true" outlineLevel="0" collapsed="false">
      <c r="A91" s="49" t="n">
        <v>1999</v>
      </c>
      <c r="B91" s="49"/>
      <c r="C91" s="756" t="n">
        <f aca="false">C29/C28*100-100</f>
        <v>1.40990172816883</v>
      </c>
      <c r="D91" s="709" t="n">
        <f aca="false">D29/D28*100-100</f>
        <v>18.8087119390939</v>
      </c>
      <c r="E91" s="709" t="n">
        <f aca="false">E29/E28*100-100</f>
        <v>-7.46846783148439</v>
      </c>
      <c r="F91" s="709" t="n">
        <f aca="false">F29/F28*100-100</f>
        <v>7.742691705024</v>
      </c>
      <c r="G91" s="709" t="n">
        <f aca="false">G29/G28*100-100</f>
        <v>-9.65067236516066</v>
      </c>
      <c r="H91" s="709" t="n">
        <f aca="false">H29/H28*100-100</f>
        <v>0.441290652030759</v>
      </c>
      <c r="I91" s="709" t="n">
        <f aca="false">I29/I28*100-100</f>
        <v>-10.1528332657726</v>
      </c>
      <c r="J91" s="709" t="n">
        <f aca="false">J29/J28*100-100</f>
        <v>5.89118200608479</v>
      </c>
      <c r="K91" s="709" t="n">
        <f aca="false">K29/K28*100-100</f>
        <v>-3.27067925443288</v>
      </c>
      <c r="L91" s="709" t="n">
        <f aca="false">L29/L28*100-100</f>
        <v>-3.99762825433963</v>
      </c>
      <c r="M91" s="709" t="n">
        <f aca="false">M29/M28*100-100</f>
        <v>15.2307163393046</v>
      </c>
      <c r="N91" s="748" t="n">
        <f aca="false">N29/N28*100-100</f>
        <v>24.3419639507087</v>
      </c>
      <c r="O91" s="49" t="n">
        <v>1999</v>
      </c>
      <c r="P91" s="49"/>
    </row>
    <row r="92" s="46" customFormat="true" ht="9.95" hidden="true" customHeight="true" outlineLevel="0" collapsed="false">
      <c r="A92" s="372" t="n">
        <v>2000</v>
      </c>
      <c r="B92" s="372"/>
      <c r="C92" s="756" t="n">
        <f aca="false">C30/C29*100-100</f>
        <v>9.76261694854004</v>
      </c>
      <c r="D92" s="709" t="n">
        <f aca="false">D30/D29*100-100</f>
        <v>19.7026123073112</v>
      </c>
      <c r="E92" s="709" t="n">
        <f aca="false">E30/E29*100-100</f>
        <v>2.70698064494258</v>
      </c>
      <c r="F92" s="709" t="n">
        <f aca="false">F30/F29*100-100</f>
        <v>3.51191899819175</v>
      </c>
      <c r="G92" s="709" t="n">
        <f aca="false">G30/G29*100-100</f>
        <v>4.60850408477566</v>
      </c>
      <c r="H92" s="709" t="n">
        <f aca="false">H30/H29*100-100</f>
        <v>9.668122788025</v>
      </c>
      <c r="I92" s="709" t="n">
        <f aca="false">I30/I29*100-100</f>
        <v>37.1483569572284</v>
      </c>
      <c r="J92" s="709" t="n">
        <f aca="false">J30/J29*100-100</f>
        <v>-1.91776652744464</v>
      </c>
      <c r="K92" s="709" t="n">
        <f aca="false">K30/K29*100-100</f>
        <v>-1.23109833282635</v>
      </c>
      <c r="L92" s="709" t="n">
        <f aca="false">L30/L29*100-100</f>
        <v>5.15841142347166</v>
      </c>
      <c r="M92" s="709" t="n">
        <f aca="false">M30/M29*100-100</f>
        <v>16.740398959288</v>
      </c>
      <c r="N92" s="748" t="n">
        <f aca="false">N30/N29*100-100</f>
        <v>23.7095576974293</v>
      </c>
      <c r="O92" s="49" t="n">
        <v>2000</v>
      </c>
      <c r="P92" s="49"/>
    </row>
    <row r="93" s="46" customFormat="true" ht="9.75" hidden="true" customHeight="true" outlineLevel="0" collapsed="false">
      <c r="A93" s="372" t="n">
        <v>2001</v>
      </c>
      <c r="B93" s="372"/>
      <c r="C93" s="756" t="n">
        <f aca="false">C31/C30*100-100</f>
        <v>1.63777841658276</v>
      </c>
      <c r="D93" s="709" t="n">
        <f aca="false">D31/D30*100-100</f>
        <v>-14.8241347398364</v>
      </c>
      <c r="E93" s="709" t="n">
        <f aca="false">E31/E30*100-100</f>
        <v>8.27532587701762</v>
      </c>
      <c r="F93" s="709" t="n">
        <f aca="false">F31/F30*100-100</f>
        <v>32.8186675878139</v>
      </c>
      <c r="G93" s="709" t="n">
        <f aca="false">G31/G30*100-100</f>
        <v>-2.09223225604738</v>
      </c>
      <c r="H93" s="709" t="n">
        <f aca="false">H31/H30*100-100</f>
        <v>3.76554599954721</v>
      </c>
      <c r="I93" s="709" t="n">
        <f aca="false">I31/I30*100-100</f>
        <v>-1.09810151734227</v>
      </c>
      <c r="J93" s="709" t="n">
        <f aca="false">J31/J30*100-100</f>
        <v>-6.69055772805454</v>
      </c>
      <c r="K93" s="709" t="n">
        <f aca="false">K31/K30*100-100</f>
        <v>-1.59189175128866</v>
      </c>
      <c r="L93" s="709" t="n">
        <f aca="false">L31/L30*100-100</f>
        <v>1.52686221574101</v>
      </c>
      <c r="M93" s="709" t="n">
        <f aca="false">M31/M30*100-100</f>
        <v>5.20551004469216</v>
      </c>
      <c r="N93" s="748" t="n">
        <f aca="false">N31/N30*100-100</f>
        <v>7.04071235347159</v>
      </c>
      <c r="O93" s="49" t="n">
        <v>2001</v>
      </c>
      <c r="P93" s="49"/>
    </row>
    <row r="94" s="46" customFormat="true" ht="11.25" hidden="false" customHeight="true" outlineLevel="0" collapsed="false">
      <c r="A94" s="372" t="n">
        <v>2002</v>
      </c>
      <c r="B94" s="372"/>
      <c r="C94" s="756" t="n">
        <f aca="false">C32/C31*100-100</f>
        <v>0.161224186854028</v>
      </c>
      <c r="D94" s="709" t="n">
        <f aca="false">D32/D31*100-100</f>
        <v>-2.78953764056264</v>
      </c>
      <c r="E94" s="709" t="n">
        <f aca="false">E32/E31*100-100</f>
        <v>1.58497080021971</v>
      </c>
      <c r="F94" s="709" t="n">
        <f aca="false">F32/F31*100-100</f>
        <v>-4.99410592346428</v>
      </c>
      <c r="G94" s="709" t="n">
        <f aca="false">G32/G31*100-100</f>
        <v>-4.93541008162039</v>
      </c>
      <c r="H94" s="709" t="n">
        <f aca="false">H32/H31*100-100</f>
        <v>-3.62355222525179</v>
      </c>
      <c r="I94" s="709" t="n">
        <f aca="false">I32/I31*100-100</f>
        <v>5.54002415483966</v>
      </c>
      <c r="J94" s="709" t="n">
        <f aca="false">J32/J31*100-100</f>
        <v>2.47558154312868</v>
      </c>
      <c r="K94" s="709" t="n">
        <f aca="false">K32/K31*100-100</f>
        <v>-5.78571605573926</v>
      </c>
      <c r="L94" s="709" t="n">
        <f aca="false">L32/L31*100-100</f>
        <v>6.95238416087456</v>
      </c>
      <c r="M94" s="709" t="n">
        <f aca="false">M32/M31*100-100</f>
        <v>4.41493949232172</v>
      </c>
      <c r="N94" s="748" t="n">
        <f aca="false">N32/N31*100-100</f>
        <v>-0.695028568430672</v>
      </c>
      <c r="O94" s="49" t="n">
        <v>2002</v>
      </c>
      <c r="P94" s="49"/>
    </row>
    <row r="95" s="46" customFormat="true" ht="12.75" hidden="true" customHeight="true" outlineLevel="0" collapsed="false">
      <c r="A95" s="372" t="n">
        <v>2003</v>
      </c>
      <c r="B95" s="372"/>
      <c r="C95" s="756" t="n">
        <f aca="false">C33/C32*100-100</f>
        <v>3.6091458925375</v>
      </c>
      <c r="D95" s="709" t="n">
        <f aca="false">D33/D32*100-100</f>
        <v>4.15391992030358</v>
      </c>
      <c r="E95" s="709" t="n">
        <f aca="false">E33/E32*100-100</f>
        <v>3.66118264976218</v>
      </c>
      <c r="F95" s="709" t="n">
        <f aca="false">F33/F32*100-100</f>
        <v>7.93077895122147</v>
      </c>
      <c r="G95" s="709" t="n">
        <f aca="false">G33/G32*100-100</f>
        <v>-0.0573366876023442</v>
      </c>
      <c r="H95" s="709" t="n">
        <f aca="false">H33/H32*100-100</f>
        <v>1.69785894655108</v>
      </c>
      <c r="I95" s="709" t="n">
        <f aca="false">I33/I32*100-100</f>
        <v>-2.74268622823888</v>
      </c>
      <c r="J95" s="709" t="n">
        <f aca="false">J33/J32*100-100</f>
        <v>-1.76480543449965</v>
      </c>
      <c r="K95" s="709" t="n">
        <f aca="false">K33/K32*100-100</f>
        <v>15.321547257985</v>
      </c>
      <c r="L95" s="709" t="n">
        <f aca="false">L33/L32*100-100</f>
        <v>1.6526101589444</v>
      </c>
      <c r="M95" s="709" t="n">
        <f aca="false">M33/M32*100-100</f>
        <v>7.25020557152021</v>
      </c>
      <c r="N95" s="748" t="n">
        <f aca="false">N33/N32*100-100</f>
        <v>4.35948147686996</v>
      </c>
      <c r="O95" s="49" t="n">
        <v>2003</v>
      </c>
      <c r="P95" s="49"/>
    </row>
    <row r="96" s="46" customFormat="true" ht="9.95" hidden="false" customHeight="true" outlineLevel="0" collapsed="false">
      <c r="A96" s="372" t="n">
        <v>2004</v>
      </c>
      <c r="B96" s="372"/>
      <c r="C96" s="756" t="n">
        <f aca="false">C34/C33*100-100</f>
        <v>6.72694977638322</v>
      </c>
      <c r="D96" s="709" t="n">
        <f aca="false">D34/D33*100-100</f>
        <v>-16.9775952398777</v>
      </c>
      <c r="E96" s="709" t="n">
        <f aca="false">E34/E33*100-100</f>
        <v>0.0549310649995221</v>
      </c>
      <c r="F96" s="709" t="n">
        <f aca="false">F34/F33*100-100</f>
        <v>11.7461054841411</v>
      </c>
      <c r="G96" s="709" t="n">
        <f aca="false">G34/G33*100-100</f>
        <v>10.2123202126515</v>
      </c>
      <c r="H96" s="709" t="n">
        <f aca="false">H34/H33*100-100</f>
        <v>3.70415335599745</v>
      </c>
      <c r="I96" s="709" t="n">
        <f aca="false">I34/I33*100-100</f>
        <v>13.2767249115827</v>
      </c>
      <c r="J96" s="709" t="n">
        <f aca="false">J34/J33*100-100</f>
        <v>4.27669687550407</v>
      </c>
      <c r="K96" s="709" t="n">
        <f aca="false">K34/K33*100-100</f>
        <v>-8.44803179417852</v>
      </c>
      <c r="L96" s="709" t="n">
        <f aca="false">L34/L33*100-100</f>
        <v>7.93042158949106</v>
      </c>
      <c r="M96" s="709" t="n">
        <f aca="false">M34/M33*100-100</f>
        <v>10.936338169366</v>
      </c>
      <c r="N96" s="748" t="n">
        <f aca="false">N34/N33*100-100</f>
        <v>11.5125237008401</v>
      </c>
      <c r="O96" s="49" t="n">
        <v>2004</v>
      </c>
      <c r="P96" s="49"/>
    </row>
    <row r="97" s="46" customFormat="true" ht="9.95" hidden="false" customHeight="true" outlineLevel="0" collapsed="false">
      <c r="A97" s="372" t="n">
        <v>2005</v>
      </c>
      <c r="B97" s="372"/>
      <c r="C97" s="756" t="n">
        <f aca="false">C35/C34*100-100</f>
        <v>4.76021591567009</v>
      </c>
      <c r="D97" s="709" t="n">
        <f aca="false">D35/D34*100-100</f>
        <v>37.9633962870499</v>
      </c>
      <c r="E97" s="709" t="n">
        <f aca="false">E35/E34*100-100</f>
        <v>16.2476099540808</v>
      </c>
      <c r="F97" s="709" t="n">
        <f aca="false">F35/F34*100-100</f>
        <v>-9.64633859079245</v>
      </c>
      <c r="G97" s="709" t="n">
        <f aca="false">G35/G34*100-100</f>
        <v>2.3075739717228</v>
      </c>
      <c r="H97" s="709" t="n">
        <f aca="false">H35/H34*100-100</f>
        <v>-1.47181590591811</v>
      </c>
      <c r="I97" s="709" t="n">
        <f aca="false">I35/I34*100-100</f>
        <v>11.1027627092866</v>
      </c>
      <c r="J97" s="709" t="n">
        <f aca="false">J35/J34*100-100</f>
        <v>6.05856033891908</v>
      </c>
      <c r="K97" s="709" t="n">
        <f aca="false">K35/K34*100-100</f>
        <v>0.0968993320939973</v>
      </c>
      <c r="L97" s="709" t="n">
        <f aca="false">L35/L34*100-100</f>
        <v>15.1871777913949</v>
      </c>
      <c r="M97" s="709" t="n">
        <f aca="false">M35/M34*100-100</f>
        <v>0.258327789038674</v>
      </c>
      <c r="N97" s="748" t="n">
        <f aca="false">N35/N34*100-100</f>
        <v>-11.774590429819</v>
      </c>
      <c r="O97" s="49" t="n">
        <v>2005</v>
      </c>
      <c r="P97" s="49"/>
    </row>
    <row r="98" s="46" customFormat="true" ht="9.95" hidden="false" customHeight="true" outlineLevel="0" collapsed="false">
      <c r="A98" s="372" t="n">
        <v>2006</v>
      </c>
      <c r="B98" s="372"/>
      <c r="C98" s="756" t="n">
        <f aca="false">C36/C35*100-100</f>
        <v>6.49255673931866</v>
      </c>
      <c r="D98" s="709" t="n">
        <f aca="false">D36/D35*100-100</f>
        <v>16.0807746828934</v>
      </c>
      <c r="E98" s="709" t="n">
        <f aca="false">E36/E35*100-100</f>
        <v>6.57113286561226</v>
      </c>
      <c r="F98" s="709" t="n">
        <f aca="false">F36/F35*100-100</f>
        <v>10.3186719231996</v>
      </c>
      <c r="G98" s="709" t="n">
        <f aca="false">G36/G35*100-100</f>
        <v>-4.10611065436999</v>
      </c>
      <c r="H98" s="709" t="n">
        <f aca="false">H36/H35*100-100</f>
        <v>5.39552524010057</v>
      </c>
      <c r="I98" s="709" t="n">
        <f aca="false">I36/I35*100-100</f>
        <v>9.95842553189972</v>
      </c>
      <c r="J98" s="709" t="n">
        <f aca="false">J36/J35*100-100</f>
        <v>10.3109743699869</v>
      </c>
      <c r="K98" s="709" t="n">
        <f aca="false">K36/K35*100-100</f>
        <v>-5.69262963524908</v>
      </c>
      <c r="L98" s="709" t="n">
        <f aca="false">L36/L35*100-100</f>
        <v>6.1100128149393</v>
      </c>
      <c r="M98" s="709" t="n">
        <f aca="false">M36/M35*100-100</f>
        <v>11.3280729212163</v>
      </c>
      <c r="N98" s="748" t="n">
        <f aca="false">N36/N35*100-100</f>
        <v>13.945685600172</v>
      </c>
      <c r="O98" s="49" t="n">
        <v>2006</v>
      </c>
      <c r="P98" s="49"/>
    </row>
    <row r="99" s="46" customFormat="true" ht="9.95" hidden="false" customHeight="true" outlineLevel="0" collapsed="false">
      <c r="A99" s="372" t="n">
        <v>2007</v>
      </c>
      <c r="B99" s="372"/>
      <c r="C99" s="709" t="n">
        <f aca="false">C37/C36*100-100</f>
        <v>3.92158763801103</v>
      </c>
      <c r="D99" s="709" t="n">
        <f aca="false">D37/D36*100-100</f>
        <v>-6.64573882078217</v>
      </c>
      <c r="E99" s="709" t="n">
        <f aca="false">E37/E36*100-100</f>
        <v>3.0152376537615</v>
      </c>
      <c r="F99" s="709" t="n">
        <f aca="false">F37/F36*100-100</f>
        <v>3.06927414789338</v>
      </c>
      <c r="G99" s="709" t="n">
        <f aca="false">G37/G36*100-100</f>
        <v>1.08003759652723</v>
      </c>
      <c r="H99" s="709" t="n">
        <f aca="false">H37/H36*100-100</f>
        <v>9.53383985402651</v>
      </c>
      <c r="I99" s="709" t="n">
        <f aca="false">I37/I36*100-100</f>
        <v>13.9779252532762</v>
      </c>
      <c r="J99" s="709" t="n">
        <f aca="false">J37/J36*100-100</f>
        <v>-0.963245277841423</v>
      </c>
      <c r="K99" s="709" t="n">
        <f aca="false">K37/K36*100-100</f>
        <v>-3.784640111911</v>
      </c>
      <c r="L99" s="709" t="n">
        <f aca="false">L37/L36*100-100</f>
        <v>5.05232430379859</v>
      </c>
      <c r="M99" s="709" t="n">
        <f aca="false">M37/M36*100-100</f>
        <v>6.59330971452583</v>
      </c>
      <c r="N99" s="748" t="n">
        <f aca="false">N37/N36*100-100</f>
        <v>4.12558380328072</v>
      </c>
      <c r="O99" s="49" t="n">
        <v>2007</v>
      </c>
      <c r="P99" s="49"/>
    </row>
    <row r="100" s="46" customFormat="true" ht="12.75" hidden="true" customHeight="true" outlineLevel="0" collapsed="false">
      <c r="A100" s="372" t="n">
        <v>2007</v>
      </c>
      <c r="B100" s="372"/>
      <c r="C100" s="709" t="n">
        <f aca="false">C38/C37*100-100</f>
        <v>1.83395664509203</v>
      </c>
      <c r="D100" s="709" t="n">
        <f aca="false">D38/D37*100-100</f>
        <v>2.01641960540316</v>
      </c>
      <c r="E100" s="709" t="n">
        <f aca="false">E38/E37*100-100</f>
        <v>2.54673954692237</v>
      </c>
      <c r="F100" s="709" t="n">
        <f aca="false">F38/F37*100-100</f>
        <v>3.18627093085621</v>
      </c>
      <c r="G100" s="709" t="n">
        <f aca="false">G38/G37*100-100</f>
        <v>-1.22437194302194</v>
      </c>
      <c r="H100" s="709" t="n">
        <f aca="false">H38/H37*100-100</f>
        <v>-1.96883236570466</v>
      </c>
      <c r="I100" s="709" t="n">
        <f aca="false">I38/I37*100-100</f>
        <v>2.88237145127654</v>
      </c>
      <c r="J100" s="709" t="n">
        <f aca="false">J38/J37*100-100</f>
        <v>7.97664058883932</v>
      </c>
      <c r="K100" s="709" t="n">
        <f aca="false">K38/K37*100-100</f>
        <v>-0.493387702691464</v>
      </c>
      <c r="L100" s="709" t="n">
        <f aca="false">L38/L37*100-100</f>
        <v>3.83285354194885</v>
      </c>
      <c r="M100" s="709" t="n">
        <f aca="false">M38/M37*100-100</f>
        <v>2.70131782468847</v>
      </c>
      <c r="N100" s="748" t="n">
        <f aca="false">N38/N37*100-100</f>
        <v>2.50939343740519</v>
      </c>
      <c r="O100" s="49" t="n">
        <v>2007</v>
      </c>
      <c r="P100" s="398"/>
    </row>
    <row r="101" s="46" customFormat="true" ht="12.75" hidden="true" customHeight="true" outlineLevel="0" collapsed="false">
      <c r="A101" s="49" t="n">
        <v>2007</v>
      </c>
      <c r="B101" s="417"/>
      <c r="C101" s="709" t="n">
        <f aca="false">C39/C38*100-100</f>
        <v>-100</v>
      </c>
      <c r="D101" s="709" t="n">
        <f aca="false">D39/D38*100-100</f>
        <v>-100</v>
      </c>
      <c r="E101" s="709" t="n">
        <f aca="false">E39/E38*100-100</f>
        <v>-100</v>
      </c>
      <c r="F101" s="709" t="n">
        <f aca="false">F39/F38*100-100</f>
        <v>-100</v>
      </c>
      <c r="G101" s="709" t="n">
        <f aca="false">G39/G38*100-100</f>
        <v>-100</v>
      </c>
      <c r="H101" s="709" t="n">
        <f aca="false">H39/H38*100-100</f>
        <v>-100</v>
      </c>
      <c r="I101" s="709" t="n">
        <f aca="false">I39/I38*100-100</f>
        <v>-100</v>
      </c>
      <c r="J101" s="709" t="n">
        <f aca="false">J39/J38*100-100</f>
        <v>-100</v>
      </c>
      <c r="K101" s="709" t="n">
        <f aca="false">K39/K38*100-100</f>
        <v>-100</v>
      </c>
      <c r="L101" s="709" t="n">
        <f aca="false">L39/L38*100-100</f>
        <v>-100</v>
      </c>
      <c r="M101" s="709" t="n">
        <f aca="false">M39/M38*100-100</f>
        <v>-100</v>
      </c>
      <c r="N101" s="748" t="n">
        <f aca="false">N39/N38*100-100</f>
        <v>-100</v>
      </c>
      <c r="O101" s="49" t="n">
        <v>2007</v>
      </c>
      <c r="P101" s="68" t="n">
        <v>2007</v>
      </c>
    </row>
    <row r="102" s="46" customFormat="true" ht="12.75" hidden="true" customHeight="true" outlineLevel="0" collapsed="false">
      <c r="A102" s="49" t="n">
        <v>2007</v>
      </c>
      <c r="B102" s="417" t="s">
        <v>391</v>
      </c>
      <c r="C102" s="709" t="e">
        <f aca="false">C40/C39*100-100</f>
        <v>#DIV/0!</v>
      </c>
      <c r="D102" s="709" t="e">
        <f aca="false">D40/D39*100-100</f>
        <v>#DIV/0!</v>
      </c>
      <c r="E102" s="709" t="e">
        <f aca="false">E40/E39*100-100</f>
        <v>#DIV/0!</v>
      </c>
      <c r="F102" s="709" t="e">
        <f aca="false">F40/F39*100-100</f>
        <v>#DIV/0!</v>
      </c>
      <c r="G102" s="709" t="e">
        <f aca="false">G40/G39*100-100</f>
        <v>#DIV/0!</v>
      </c>
      <c r="H102" s="709" t="e">
        <f aca="false">H40/H39*100-100</f>
        <v>#DIV/0!</v>
      </c>
      <c r="I102" s="709" t="e">
        <f aca="false">I40/I39*100-100</f>
        <v>#DIV/0!</v>
      </c>
      <c r="J102" s="709" t="e">
        <f aca="false">J40/J39*100-100</f>
        <v>#DIV/0!</v>
      </c>
      <c r="K102" s="709" t="e">
        <f aca="false">K40/K39*100-100</f>
        <v>#DIV/0!</v>
      </c>
      <c r="L102" s="709" t="e">
        <f aca="false">L40/L39*100-100</f>
        <v>#DIV/0!</v>
      </c>
      <c r="M102" s="709" t="e">
        <f aca="false">M40/M39*100-100</f>
        <v>#DIV/0!</v>
      </c>
      <c r="N102" s="748" t="e">
        <f aca="false">N40/N39*100-100</f>
        <v>#DIV/0!</v>
      </c>
      <c r="O102" s="49" t="n">
        <v>2007</v>
      </c>
    </row>
    <row r="103" s="46" customFormat="true" ht="12.75" hidden="true" customHeight="true" outlineLevel="0" collapsed="false">
      <c r="A103" s="49" t="n">
        <v>2007</v>
      </c>
      <c r="B103" s="417" t="s">
        <v>392</v>
      </c>
      <c r="C103" s="709" t="e">
        <f aca="false">C41/C40*100-100</f>
        <v>#DIV/0!</v>
      </c>
      <c r="D103" s="709" t="e">
        <f aca="false">D41/D40*100-100</f>
        <v>#DIV/0!</v>
      </c>
      <c r="E103" s="709" t="e">
        <f aca="false">E41/E40*100-100</f>
        <v>#DIV/0!</v>
      </c>
      <c r="F103" s="709" t="e">
        <f aca="false">F41/F40*100-100</f>
        <v>#DIV/0!</v>
      </c>
      <c r="G103" s="709" t="e">
        <f aca="false">G41/G40*100-100</f>
        <v>#DIV/0!</v>
      </c>
      <c r="H103" s="709" t="e">
        <f aca="false">H41/H40*100-100</f>
        <v>#DIV/0!</v>
      </c>
      <c r="I103" s="709" t="e">
        <f aca="false">I41/I40*100-100</f>
        <v>#DIV/0!</v>
      </c>
      <c r="J103" s="709" t="e">
        <f aca="false">J41/J40*100-100</f>
        <v>#DIV/0!</v>
      </c>
      <c r="K103" s="709" t="e">
        <f aca="false">K41/K40*100-100</f>
        <v>#DIV/0!</v>
      </c>
      <c r="L103" s="709" t="e">
        <f aca="false">L41/L40*100-100</f>
        <v>#DIV/0!</v>
      </c>
      <c r="M103" s="709" t="e">
        <f aca="false">M41/M40*100-100</f>
        <v>#DIV/0!</v>
      </c>
      <c r="N103" s="748" t="e">
        <f aca="false">N41/N40*100-100</f>
        <v>#DIV/0!</v>
      </c>
      <c r="O103" s="49" t="n">
        <v>2007</v>
      </c>
    </row>
    <row r="104" s="46" customFormat="true" ht="12.75" hidden="true" customHeight="true" outlineLevel="0" collapsed="false">
      <c r="A104" s="49" t="n">
        <v>2007</v>
      </c>
      <c r="B104" s="417" t="s">
        <v>393</v>
      </c>
      <c r="C104" s="709" t="n">
        <f aca="false">C42/C41*100-100</f>
        <v>-4.61479624986198</v>
      </c>
      <c r="D104" s="709" t="n">
        <f aca="false">D42/D41*100-100</f>
        <v>-4.95712553650229</v>
      </c>
      <c r="E104" s="709" t="n">
        <f aca="false">E42/E41*100-100</f>
        <v>-12.8110466142201</v>
      </c>
      <c r="F104" s="709" t="n">
        <f aca="false">F42/F41*100-100</f>
        <v>37.5044467884075</v>
      </c>
      <c r="G104" s="709" t="n">
        <f aca="false">G42/G41*100-100</f>
        <v>-18.0839506856969</v>
      </c>
      <c r="H104" s="709" t="n">
        <f aca="false">H42/H41*100-100</f>
        <v>-22.6157271380449</v>
      </c>
      <c r="I104" s="709" t="n">
        <f aca="false">I42/I41*100-100</f>
        <v>11.9852482988158</v>
      </c>
      <c r="J104" s="709" t="n">
        <f aca="false">J42/J41*100-100</f>
        <v>-8.07096407023576</v>
      </c>
      <c r="K104" s="709" t="n">
        <f aca="false">K42/K41*100-100</f>
        <v>45.8333466230763</v>
      </c>
      <c r="L104" s="709" t="n">
        <f aca="false">L42/L41*100-100</f>
        <v>4.01936677438997</v>
      </c>
      <c r="M104" s="709" t="n">
        <f aca="false">M42/M41*100-100</f>
        <v>0.580767699858882</v>
      </c>
      <c r="N104" s="748" t="n">
        <f aca="false">N42/N41*100-100</f>
        <v>5.58704491841841</v>
      </c>
      <c r="O104" s="49" t="n">
        <v>2007</v>
      </c>
    </row>
    <row r="105" s="46" customFormat="true" ht="12.75" hidden="true" customHeight="true" outlineLevel="0" collapsed="false">
      <c r="A105" s="49" t="n">
        <v>2007</v>
      </c>
      <c r="B105" s="417" t="s">
        <v>394</v>
      </c>
      <c r="C105" s="709" t="n">
        <f aca="false">C43/C42*100-100</f>
        <v>12.3911212945065</v>
      </c>
      <c r="D105" s="709" t="n">
        <f aca="false">D43/D42*100-100</f>
        <v>23.9758306684471</v>
      </c>
      <c r="E105" s="709" t="n">
        <f aca="false">E43/E42*100-100</f>
        <v>12.8588105545974</v>
      </c>
      <c r="F105" s="709" t="n">
        <f aca="false">F43/F42*100-100</f>
        <v>-6.99123314494237</v>
      </c>
      <c r="G105" s="709" t="n">
        <f aca="false">G43/G42*100-100</f>
        <v>25.4678982349526</v>
      </c>
      <c r="H105" s="709" t="n">
        <f aca="false">H43/H42*100-100</f>
        <v>13.1624709179058</v>
      </c>
      <c r="I105" s="709" t="n">
        <f aca="false">I43/I42*100-100</f>
        <v>13.8795110152846</v>
      </c>
      <c r="J105" s="709" t="n">
        <f aca="false">J43/J42*100-100</f>
        <v>26.9930396892483</v>
      </c>
      <c r="K105" s="709" t="n">
        <f aca="false">K43/K42*100-100</f>
        <v>-0.504566689412627</v>
      </c>
      <c r="L105" s="709" t="n">
        <f aca="false">L43/L42*100-100</f>
        <v>-1.480750635717</v>
      </c>
      <c r="M105" s="709" t="n">
        <f aca="false">M43/M42*100-100</f>
        <v>8.06577510345328</v>
      </c>
      <c r="N105" s="748" t="n">
        <f aca="false">N43/N42*100-100</f>
        <v>10.6350565548903</v>
      </c>
      <c r="O105" s="49" t="n">
        <v>2007</v>
      </c>
    </row>
    <row r="106" s="46" customFormat="true" ht="12.75" hidden="true" customHeight="true" outlineLevel="0" collapsed="false">
      <c r="A106" s="49" t="n">
        <v>2007</v>
      </c>
      <c r="B106" s="417" t="s">
        <v>395</v>
      </c>
      <c r="C106" s="709" t="n">
        <f aca="false">C44/C43*100-100</f>
        <v>-0.404148856630698</v>
      </c>
      <c r="D106" s="709" t="n">
        <f aca="false">D44/D43*100-100</f>
        <v>-0.473722302610099</v>
      </c>
      <c r="E106" s="709" t="n">
        <f aca="false">E44/E43*100-100</f>
        <v>4.05398732443491</v>
      </c>
      <c r="F106" s="709" t="n">
        <f aca="false">F44/F43*100-100</f>
        <v>0.743005433460397</v>
      </c>
      <c r="G106" s="709" t="n">
        <f aca="false">G44/G43*100-100</f>
        <v>-1.97034965244431</v>
      </c>
      <c r="H106" s="709" t="n">
        <f aca="false">H44/H43*100-100</f>
        <v>-2.01903730459966</v>
      </c>
      <c r="I106" s="709" t="n">
        <f aca="false">I44/I43*100-100</f>
        <v>-8.96464512101252</v>
      </c>
      <c r="J106" s="709" t="n">
        <f aca="false">J44/J43*100-100</f>
        <v>1.84147010796383</v>
      </c>
      <c r="K106" s="709" t="n">
        <f aca="false">K44/K43*100-100</f>
        <v>-18.22024677029</v>
      </c>
      <c r="L106" s="709" t="n">
        <f aca="false">L44/L43*100-100</f>
        <v>6.01408229429995</v>
      </c>
      <c r="M106" s="709" t="n">
        <f aca="false">M44/M43*100-100</f>
        <v>0.211294138293908</v>
      </c>
      <c r="N106" s="748" t="n">
        <f aca="false">N44/N43*100-100</f>
        <v>-1.37394404305836</v>
      </c>
      <c r="O106" s="49" t="n">
        <v>2007</v>
      </c>
    </row>
    <row r="107" s="46" customFormat="true" ht="12.75" hidden="true" customHeight="true" outlineLevel="0" collapsed="false">
      <c r="A107" s="49" t="n">
        <v>2007</v>
      </c>
      <c r="B107" s="417" t="s">
        <v>396</v>
      </c>
      <c r="C107" s="709" t="n">
        <f aca="false">C45/C44*100-100</f>
        <v>2.08098073691112</v>
      </c>
      <c r="D107" s="709" t="n">
        <f aca="false">D45/D44*100-100</f>
        <v>1.63922837337147</v>
      </c>
      <c r="E107" s="709" t="n">
        <f aca="false">E45/E44*100-100</f>
        <v>6.21829186173603</v>
      </c>
      <c r="F107" s="709" t="n">
        <f aca="false">F45/F44*100-100</f>
        <v>-24.4085386174575</v>
      </c>
      <c r="G107" s="709" t="n">
        <f aca="false">G45/G44*100-100</f>
        <v>0.732457887586421</v>
      </c>
      <c r="H107" s="709" t="n">
        <f aca="false">H45/H44*100-100</f>
        <v>-2.02273878877395</v>
      </c>
      <c r="I107" s="709" t="n">
        <f aca="false">I45/I44*100-100</f>
        <v>7.82914232165228</v>
      </c>
      <c r="J107" s="709" t="n">
        <f aca="false">J45/J44*100-100</f>
        <v>21.2507834970623</v>
      </c>
      <c r="K107" s="709" t="n">
        <f aca="false">K45/K44*100-100</f>
        <v>0.933795661640204</v>
      </c>
      <c r="L107" s="709" t="n">
        <f aca="false">L45/L44*100-100</f>
        <v>-6.75336544705304</v>
      </c>
      <c r="M107" s="709" t="n">
        <f aca="false">M45/M44*100-100</f>
        <v>5.29868948149816</v>
      </c>
      <c r="N107" s="748" t="n">
        <f aca="false">N45/N44*100-100</f>
        <v>6.66865864339124</v>
      </c>
      <c r="O107" s="49" t="n">
        <v>2007</v>
      </c>
    </row>
    <row r="108" s="46" customFormat="true" ht="12.75" hidden="true" customHeight="true" outlineLevel="0" collapsed="false">
      <c r="A108" s="49" t="n">
        <v>2007</v>
      </c>
      <c r="B108" s="417" t="s">
        <v>397</v>
      </c>
      <c r="C108" s="709" t="n">
        <f aca="false">C46/C45*100-100</f>
        <v>-1.43952145301591</v>
      </c>
      <c r="D108" s="709" t="n">
        <f aca="false">D46/D45*100-100</f>
        <v>1.12730698262425</v>
      </c>
      <c r="E108" s="709" t="n">
        <f aca="false">E46/E45*100-100</f>
        <v>-15.2221688700688</v>
      </c>
      <c r="F108" s="709" t="n">
        <f aca="false">F46/F45*100-100</f>
        <v>-3.78235737622519</v>
      </c>
      <c r="G108" s="709" t="n">
        <f aca="false">G46/G45*100-100</f>
        <v>4.63454197170796</v>
      </c>
      <c r="H108" s="709" t="n">
        <f aca="false">H46/H45*100-100</f>
        <v>11.6118757293473</v>
      </c>
      <c r="I108" s="709" t="n">
        <f aca="false">I46/I45*100-100</f>
        <v>-6.10280839039039</v>
      </c>
      <c r="J108" s="709" t="n">
        <f aca="false">J46/J45*100-100</f>
        <v>-8.83165321050009</v>
      </c>
      <c r="K108" s="709" t="n">
        <f aca="false">K46/K45*100-100</f>
        <v>23.9171886318122</v>
      </c>
      <c r="L108" s="709" t="n">
        <f aca="false">L46/L45*100-100</f>
        <v>4.34651448385466</v>
      </c>
      <c r="M108" s="709" t="n">
        <f aca="false">M46/M45*100-100</f>
        <v>-4.93177213805861</v>
      </c>
      <c r="N108" s="748" t="n">
        <f aca="false">N46/N45*100-100</f>
        <v>-3.62344534209853</v>
      </c>
      <c r="O108" s="49" t="n">
        <v>2007</v>
      </c>
    </row>
    <row r="109" s="46" customFormat="true" ht="12.75" hidden="true" customHeight="true" outlineLevel="0" collapsed="false">
      <c r="A109" s="49" t="n">
        <v>2007</v>
      </c>
      <c r="B109" s="417" t="s">
        <v>398</v>
      </c>
      <c r="C109" s="709" t="n">
        <f aca="false">C47/C46*100-100</f>
        <v>3.56513723613541</v>
      </c>
      <c r="D109" s="709" t="n">
        <f aca="false">D47/D46*100-100</f>
        <v>0.550467252382035</v>
      </c>
      <c r="E109" s="709" t="n">
        <f aca="false">E47/E46*100-100</f>
        <v>4.23801728446701</v>
      </c>
      <c r="F109" s="709" t="n">
        <f aca="false">F47/F46*100-100</f>
        <v>56.3615214172033</v>
      </c>
      <c r="G109" s="709" t="n">
        <f aca="false">G47/G46*100-100</f>
        <v>0.636637426678078</v>
      </c>
      <c r="H109" s="709" t="n">
        <f aca="false">H47/H46*100-100</f>
        <v>-8.81451459330776</v>
      </c>
      <c r="I109" s="709" t="n">
        <f aca="false">I47/I46*100-100</f>
        <v>0.235621462430942</v>
      </c>
      <c r="J109" s="709" t="n">
        <f aca="false">J47/J46*100-100</f>
        <v>28.7577785516375</v>
      </c>
      <c r="K109" s="709" t="n">
        <f aca="false">K47/K46*100-100</f>
        <v>4.41830677778876</v>
      </c>
      <c r="L109" s="709" t="n">
        <f aca="false">L47/L46*100-100</f>
        <v>3.52090678594097</v>
      </c>
      <c r="M109" s="709" t="n">
        <f aca="false">M47/M46*100-100</f>
        <v>-0.260933986779065</v>
      </c>
      <c r="N109" s="748" t="n">
        <f aca="false">N47/N46*100-100</f>
        <v>-3.57428693502062</v>
      </c>
      <c r="O109" s="49" t="n">
        <v>2007</v>
      </c>
    </row>
    <row r="110" s="46" customFormat="true" ht="12.75" hidden="true" customHeight="true" outlineLevel="0" collapsed="false">
      <c r="A110" s="49" t="n">
        <v>2007</v>
      </c>
      <c r="B110" s="417" t="s">
        <v>399</v>
      </c>
      <c r="C110" s="709" t="n">
        <f aca="false">C48/C47*100-100</f>
        <v>-5.76294103834202</v>
      </c>
      <c r="D110" s="709" t="n">
        <f aca="false">D48/D47*100-100</f>
        <v>-9.96949146404761</v>
      </c>
      <c r="E110" s="709" t="n">
        <f aca="false">E48/E47*100-100</f>
        <v>-2.52286254374536</v>
      </c>
      <c r="F110" s="709" t="n">
        <f aca="false">F48/F47*100-100</f>
        <v>-23.703908712477</v>
      </c>
      <c r="G110" s="709" t="n">
        <f aca="false">G48/G47*100-100</f>
        <v>-3.90539494599761</v>
      </c>
      <c r="H110" s="709" t="n">
        <f aca="false">H48/H47*100-100</f>
        <v>-4.40386173680281</v>
      </c>
      <c r="I110" s="709" t="n">
        <f aca="false">I48/I47*100-100</f>
        <v>-6.63046107418883</v>
      </c>
      <c r="J110" s="709" t="n">
        <f aca="false">J48/J47*100-100</f>
        <v>-24.22941263972</v>
      </c>
      <c r="K110" s="709" t="n">
        <f aca="false">K48/K47*100-100</f>
        <v>-27.0710658958205</v>
      </c>
      <c r="L110" s="709" t="n">
        <f aca="false">L48/L47*100-100</f>
        <v>-3.83969475041985</v>
      </c>
      <c r="M110" s="709" t="n">
        <f aca="false">M48/M47*100-100</f>
        <v>0.499788463138003</v>
      </c>
      <c r="N110" s="748" t="n">
        <f aca="false">N48/N47*100-100</f>
        <v>3.83516291058012</v>
      </c>
      <c r="O110" s="49" t="n">
        <v>2007</v>
      </c>
    </row>
    <row r="111" s="46" customFormat="true" ht="12.75" hidden="true" customHeight="true" outlineLevel="0" collapsed="false">
      <c r="A111" s="49" t="n">
        <v>2007</v>
      </c>
      <c r="B111" s="417" t="s">
        <v>400</v>
      </c>
      <c r="C111" s="709" t="n">
        <f aca="false">C49/C48*100-100</f>
        <v>-1.03138476460509</v>
      </c>
      <c r="D111" s="709" t="n">
        <f aca="false">D49/D48*100-100</f>
        <v>-12.1900056589871</v>
      </c>
      <c r="E111" s="709" t="n">
        <f aca="false">E49/E48*100-100</f>
        <v>6.5186034449813</v>
      </c>
      <c r="F111" s="709" t="n">
        <f aca="false">F49/F48*100-100</f>
        <v>0.787003449344368</v>
      </c>
      <c r="G111" s="709" t="n">
        <f aca="false">G49/G48*100-100</f>
        <v>-19.3555295169497</v>
      </c>
      <c r="H111" s="709" t="n">
        <f aca="false">H49/H48*100-100</f>
        <v>31.2295046349511</v>
      </c>
      <c r="I111" s="709" t="n">
        <f aca="false">I49/I48*100-100</f>
        <v>-3.79491133384734</v>
      </c>
      <c r="J111" s="709" t="n">
        <f aca="false">J49/J48*100-100</f>
        <v>18.0410579212177</v>
      </c>
      <c r="K111" s="709" t="n">
        <f aca="false">K49/K48*100-100</f>
        <v>32.7680602355916</v>
      </c>
      <c r="L111" s="709" t="n">
        <f aca="false">L49/L48*100-100</f>
        <v>-3.55843949195193</v>
      </c>
      <c r="M111" s="709" t="n">
        <f aca="false">M49/M48*100-100</f>
        <v>1.10020050026954</v>
      </c>
      <c r="N111" s="748" t="n">
        <f aca="false">N49/N48*100-100</f>
        <v>-0.131970749071613</v>
      </c>
      <c r="O111" s="49" t="n">
        <v>2007</v>
      </c>
    </row>
    <row r="112" s="46" customFormat="true" ht="12.75" hidden="true" customHeight="true" outlineLevel="0" collapsed="false">
      <c r="A112" s="49" t="n">
        <v>2007</v>
      </c>
      <c r="B112" s="417" t="s">
        <v>401</v>
      </c>
      <c r="C112" s="709" t="n">
        <f aca="false">C50/C49*100-100</f>
        <v>3.23939276087573</v>
      </c>
      <c r="D112" s="709" t="n">
        <f aca="false">D50/D49*100-100</f>
        <v>-2.42711992075645</v>
      </c>
      <c r="E112" s="709" t="n">
        <f aca="false">E50/E49*100-100</f>
        <v>12.3834472550137</v>
      </c>
      <c r="F112" s="709" t="n">
        <f aca="false">F50/F49*100-100</f>
        <v>25.0173743912059</v>
      </c>
      <c r="G112" s="709" t="n">
        <f aca="false">G50/G49*100-100</f>
        <v>0.524080935864774</v>
      </c>
      <c r="H112" s="709" t="n">
        <f aca="false">H50/H49*100-100</f>
        <v>-24.4536635770577</v>
      </c>
      <c r="I112" s="709" t="n">
        <f aca="false">I50/I49*100-100</f>
        <v>19.8806413523752</v>
      </c>
      <c r="J112" s="709" t="n">
        <f aca="false">J50/J49*100-100</f>
        <v>-6.82435212928621</v>
      </c>
      <c r="K112" s="709" t="n">
        <f aca="false">K50/K49*100-100</f>
        <v>-0.551596014904774</v>
      </c>
      <c r="L112" s="709" t="n">
        <f aca="false">L50/L49*100-100</f>
        <v>8.7066682819612</v>
      </c>
      <c r="M112" s="709" t="n">
        <f aca="false">M50/M49*100-100</f>
        <v>6.91450640076251</v>
      </c>
      <c r="N112" s="748" t="n">
        <f aca="false">N50/N49*100-100</f>
        <v>7.03273619118599</v>
      </c>
      <c r="O112" s="49" t="n">
        <v>2007</v>
      </c>
    </row>
    <row r="113" s="46" customFormat="true" ht="12.75" hidden="true" customHeight="true" outlineLevel="0" collapsed="false">
      <c r="A113" s="49" t="n">
        <v>2007</v>
      </c>
      <c r="B113" s="417" t="s">
        <v>402</v>
      </c>
      <c r="C113" s="709" t="n">
        <f aca="false">C51/C50*100-100</f>
        <v>0.864328250914113</v>
      </c>
      <c r="D113" s="709" t="n">
        <f aca="false">D51/D50*100-100</f>
        <v>5.68907330711372</v>
      </c>
      <c r="E113" s="709" t="n">
        <f aca="false">E51/E50*100-100</f>
        <v>-8.85237303634179</v>
      </c>
      <c r="F113" s="709" t="n">
        <f aca="false">F51/F50*100-100</f>
        <v>-26.2975370908957</v>
      </c>
      <c r="G113" s="709" t="n">
        <f aca="false">G51/G50*100-100</f>
        <v>29.1428994038395</v>
      </c>
      <c r="H113" s="709" t="n">
        <f aca="false">H51/H50*100-100</f>
        <v>9.63746404961903</v>
      </c>
      <c r="I113" s="709" t="n">
        <f aca="false">I51/I50*100-100</f>
        <v>-8.18934204486199</v>
      </c>
      <c r="J113" s="709" t="n">
        <f aca="false">J51/J50*100-100</f>
        <v>-6.63968771011169</v>
      </c>
      <c r="K113" s="709" t="n">
        <f aca="false">K51/K50*100-100</f>
        <v>-7.54780296585716</v>
      </c>
      <c r="L113" s="709" t="n">
        <f aca="false">L51/L50*100-100</f>
        <v>-2.30572387141694</v>
      </c>
      <c r="M113" s="709" t="n">
        <f aca="false">M51/M50*100-100</f>
        <v>-5.05934210932395</v>
      </c>
      <c r="N113" s="748" t="n">
        <f aca="false">N51/N50*100-100</f>
        <v>-6.30518530907955</v>
      </c>
      <c r="O113" s="49" t="n">
        <v>2007</v>
      </c>
    </row>
    <row r="114" s="46" customFormat="true" ht="9.95" hidden="false" customHeight="true" outlineLevel="0" collapsed="false">
      <c r="A114" s="723" t="n">
        <v>2008</v>
      </c>
      <c r="B114" s="723"/>
      <c r="C114" s="709" t="n">
        <f aca="false">C38/C37*100-100</f>
        <v>1.83395664509203</v>
      </c>
      <c r="D114" s="709" t="n">
        <f aca="false">D38/D37*100-100</f>
        <v>2.01641960540316</v>
      </c>
      <c r="E114" s="709" t="n">
        <f aca="false">E38/E37*100-100</f>
        <v>2.54673954692237</v>
      </c>
      <c r="F114" s="709" t="n">
        <f aca="false">F38/F37*100-100</f>
        <v>3.18627093085621</v>
      </c>
      <c r="G114" s="709" t="n">
        <f aca="false">G38/G37*100-100</f>
        <v>-1.22437194302194</v>
      </c>
      <c r="H114" s="709" t="n">
        <f aca="false">H38/H37*100-100</f>
        <v>-1.96883236570466</v>
      </c>
      <c r="I114" s="709" t="n">
        <f aca="false">I38/I37*100-100</f>
        <v>2.88237145127654</v>
      </c>
      <c r="J114" s="709" t="n">
        <f aca="false">J38/J37*100-100</f>
        <v>7.97664058883932</v>
      </c>
      <c r="K114" s="709" t="n">
        <f aca="false">K38/K37*100-100</f>
        <v>-0.493387702691464</v>
      </c>
      <c r="L114" s="709" t="n">
        <f aca="false">L38/L37*100-100</f>
        <v>3.83285354194885</v>
      </c>
      <c r="M114" s="709" t="n">
        <f aca="false">M38/M37*100-100</f>
        <v>2.70131782468847</v>
      </c>
      <c r="N114" s="659" t="n">
        <f aca="false">N38/N37*100-100</f>
        <v>2.50939343740519</v>
      </c>
      <c r="O114" s="757" t="n">
        <v>2008</v>
      </c>
      <c r="P114" s="757"/>
    </row>
    <row r="115" s="46" customFormat="true" ht="6" hidden="false" customHeight="true" outlineLevel="0" collapsed="false">
      <c r="B115" s="417"/>
      <c r="C115" s="709"/>
      <c r="D115" s="709"/>
      <c r="E115" s="709"/>
      <c r="F115" s="709"/>
      <c r="G115" s="709"/>
      <c r="H115" s="709"/>
      <c r="I115" s="709"/>
      <c r="J115" s="709"/>
      <c r="K115" s="709"/>
      <c r="L115" s="709"/>
      <c r="M115" s="709"/>
      <c r="N115" s="659"/>
      <c r="O115" s="397"/>
    </row>
    <row r="116" s="46" customFormat="true" ht="9.95" hidden="false" customHeight="true" outlineLevel="0" collapsed="false">
      <c r="A116" s="46" t="n">
        <v>2008</v>
      </c>
      <c r="B116" s="417"/>
      <c r="C116" s="709"/>
      <c r="D116" s="709"/>
      <c r="E116" s="709"/>
      <c r="F116" s="709"/>
      <c r="G116" s="709"/>
      <c r="H116" s="709"/>
      <c r="I116" s="709"/>
      <c r="J116" s="709"/>
      <c r="K116" s="709"/>
      <c r="L116" s="709"/>
      <c r="M116" s="709"/>
      <c r="N116" s="659"/>
      <c r="O116" s="631"/>
      <c r="P116" s="68" t="n">
        <v>2008</v>
      </c>
    </row>
    <row r="117" s="46" customFormat="true" ht="9.95" hidden="false" customHeight="true" outlineLevel="0" collapsed="false">
      <c r="B117" s="417" t="s">
        <v>391</v>
      </c>
      <c r="C117" s="709" t="n">
        <f aca="false">C69/C55*100-100</f>
        <v>3.38233338032306</v>
      </c>
      <c r="D117" s="709" t="n">
        <f aca="false">D69/D55*100-100</f>
        <v>-31.1474676301544</v>
      </c>
      <c r="E117" s="709" t="n">
        <f aca="false">E69/E55*100-100</f>
        <v>23.6834653972332</v>
      </c>
      <c r="F117" s="709" t="n">
        <f aca="false">F69/F55*100-100</f>
        <v>7.19900688507063</v>
      </c>
      <c r="G117" s="709" t="n">
        <f aca="false">G69/G55*100-100</f>
        <v>-1.72669635519107</v>
      </c>
      <c r="H117" s="709" t="n">
        <f aca="false">H69/H55*100-100</f>
        <v>6.43787375415282</v>
      </c>
      <c r="I117" s="709" t="n">
        <f aca="false">I69/I55*100-100</f>
        <v>-1.72231272081066</v>
      </c>
      <c r="J117" s="709" t="n">
        <f aca="false">J69/J55*100-100</f>
        <v>-10.4442184359748</v>
      </c>
      <c r="K117" s="709" t="n">
        <f aca="false">K69/K55*100-100</f>
        <v>39.6823286845998</v>
      </c>
      <c r="L117" s="709" t="n">
        <f aca="false">L69/L55*100-100</f>
        <v>10.936651690748</v>
      </c>
      <c r="M117" s="709" t="n">
        <f aca="false">M69/M55*100-100</f>
        <v>8.05754151593038</v>
      </c>
      <c r="N117" s="659" t="n">
        <f aca="false">N69/N55*100-100</f>
        <v>2.49516487419075</v>
      </c>
      <c r="O117" s="397" t="s">
        <v>391</v>
      </c>
    </row>
    <row r="118" s="46" customFormat="true" ht="9.95" hidden="false" customHeight="true" outlineLevel="0" collapsed="false">
      <c r="B118" s="417" t="s">
        <v>392</v>
      </c>
      <c r="C118" s="709" t="n">
        <f aca="false">C70/C56*100-100</f>
        <v>3.53843253173459</v>
      </c>
      <c r="D118" s="709" t="n">
        <f aca="false">D70/D56*100-100</f>
        <v>-2.91402505678339</v>
      </c>
      <c r="E118" s="709" t="n">
        <f aca="false">E70/E56*100-100</f>
        <v>14.9131946317337</v>
      </c>
      <c r="F118" s="709" t="n">
        <f aca="false">F70/F56*100-100</f>
        <v>16.8024135871905</v>
      </c>
      <c r="G118" s="709" t="n">
        <f aca="false">G70/G56*100-100</f>
        <v>-29.9206087303536</v>
      </c>
      <c r="H118" s="709" t="n">
        <f aca="false">H70/H56*100-100</f>
        <v>30.529138339247</v>
      </c>
      <c r="I118" s="709" t="n">
        <f aca="false">I70/I56*100-100</f>
        <v>8.59312009042196</v>
      </c>
      <c r="J118" s="709" t="n">
        <f aca="false">J70/J56*100-100</f>
        <v>23.3347713462327</v>
      </c>
      <c r="K118" s="709" t="n">
        <f aca="false">K70/K56*100-100</f>
        <v>-2.28847232610322</v>
      </c>
      <c r="L118" s="709" t="n">
        <f aca="false">L70/L56*100-100</f>
        <v>19.2947533139376</v>
      </c>
      <c r="M118" s="709" t="n">
        <f aca="false">M70/M56*100-100</f>
        <v>9.96559595856697</v>
      </c>
      <c r="N118" s="659" t="n">
        <f aca="false">N70/N56*100-100</f>
        <v>6.17428740582906</v>
      </c>
      <c r="O118" s="397" t="s">
        <v>392</v>
      </c>
    </row>
    <row r="119" s="46" customFormat="true" ht="9.95" hidden="false" customHeight="true" outlineLevel="0" collapsed="false">
      <c r="B119" s="417" t="s">
        <v>393</v>
      </c>
      <c r="C119" s="709" t="n">
        <f aca="false">C71/C57*100-100</f>
        <v>-1.02315180703091</v>
      </c>
      <c r="D119" s="709" t="n">
        <f aca="false">D71/D57*100-100</f>
        <v>-4.74888001868405</v>
      </c>
      <c r="E119" s="709" t="n">
        <f aca="false">E71/E57*100-100</f>
        <v>4.75467222698111</v>
      </c>
      <c r="F119" s="709" t="n">
        <f aca="false">F71/F57*100-100</f>
        <v>-9.11878828991758</v>
      </c>
      <c r="G119" s="709" t="n">
        <f aca="false">G71/G57*100-100</f>
        <v>-3.23430561357687</v>
      </c>
      <c r="H119" s="709" t="n">
        <f aca="false">H71/H57*100-100</f>
        <v>8.37053478220369</v>
      </c>
      <c r="I119" s="709" t="n">
        <f aca="false">I71/I57*100-100</f>
        <v>-8.01038666668813</v>
      </c>
      <c r="J119" s="709" t="n">
        <f aca="false">J71/J57*100-100</f>
        <v>-2.85355148987689</v>
      </c>
      <c r="K119" s="709" t="n">
        <f aca="false">K71/K57*100-100</f>
        <v>-16.3082793740791</v>
      </c>
      <c r="L119" s="709" t="n">
        <f aca="false">L71/L57*100-100</f>
        <v>2.86293492201398</v>
      </c>
      <c r="M119" s="709" t="n">
        <f aca="false">M71/M57*100-100</f>
        <v>0.630310943243728</v>
      </c>
      <c r="N119" s="659" t="n">
        <f aca="false">N71/N57*100-100</f>
        <v>0.772567479648131</v>
      </c>
      <c r="O119" s="397" t="s">
        <v>393</v>
      </c>
    </row>
    <row r="120" s="46" customFormat="true" ht="9.95" hidden="false" customHeight="true" outlineLevel="0" collapsed="false">
      <c r="B120" s="417" t="s">
        <v>394</v>
      </c>
      <c r="C120" s="709" t="n">
        <f aca="false">C72/C58*100-100</f>
        <v>6.69191863626313</v>
      </c>
      <c r="D120" s="709" t="n">
        <f aca="false">D72/D58*100-100</f>
        <v>18.6956036915308</v>
      </c>
      <c r="E120" s="709" t="n">
        <f aca="false">E72/E58*100-100</f>
        <v>7.1255637337881</v>
      </c>
      <c r="F120" s="709" t="n">
        <f aca="false">F72/F58*100-100</f>
        <v>44.5866973724816</v>
      </c>
      <c r="G120" s="709" t="n">
        <f aca="false">G72/G58*100-100</f>
        <v>-0.732225099385843</v>
      </c>
      <c r="H120" s="709" t="n">
        <f aca="false">H72/H58*100-100</f>
        <v>-14.9672532648925</v>
      </c>
      <c r="I120" s="709" t="n">
        <f aca="false">I72/I58*100-100</f>
        <v>7.14179856189227</v>
      </c>
      <c r="J120" s="709" t="n">
        <f aca="false">J72/J58*100-100</f>
        <v>18.0528117689751</v>
      </c>
      <c r="K120" s="709" t="n">
        <f aca="false">K72/K58*100-100</f>
        <v>-1.54790074020143</v>
      </c>
      <c r="L120" s="709" t="n">
        <f aca="false">L72/L58*100-100</f>
        <v>12.6269768966898</v>
      </c>
      <c r="M120" s="709" t="n">
        <f aca="false">M72/M58*100-100</f>
        <v>8.99132482227162</v>
      </c>
      <c r="N120" s="659" t="n">
        <f aca="false">N72/N58*100-100</f>
        <v>6.51826632122041</v>
      </c>
      <c r="O120" s="397" t="s">
        <v>394</v>
      </c>
    </row>
    <row r="121" s="46" customFormat="true" ht="9.95" hidden="false" customHeight="true" outlineLevel="0" collapsed="false">
      <c r="B121" s="417" t="s">
        <v>395</v>
      </c>
      <c r="C121" s="709" t="n">
        <f aca="false">C73/C59*100-100</f>
        <v>6.31214910580486</v>
      </c>
      <c r="D121" s="709" t="n">
        <f aca="false">D73/D59*100-100</f>
        <v>12.4596809963448</v>
      </c>
      <c r="E121" s="709" t="n">
        <f aca="false">E73/E59*100-100</f>
        <v>3.16319334364223</v>
      </c>
      <c r="F121" s="709" t="n">
        <f aca="false">F73/F59*100-100</f>
        <v>-14.1389177698579</v>
      </c>
      <c r="G121" s="709" t="n">
        <f aca="false">G73/G59*100-100</f>
        <v>-2.52660677858368</v>
      </c>
      <c r="H121" s="709" t="n">
        <f aca="false">H73/H59*100-100</f>
        <v>10.8295001920074</v>
      </c>
      <c r="I121" s="709" t="n">
        <f aca="false">I73/I59*100-100</f>
        <v>17.3362087879745</v>
      </c>
      <c r="J121" s="709" t="n">
        <f aca="false">J73/J59*100-100</f>
        <v>32.547168637883</v>
      </c>
      <c r="K121" s="709" t="n">
        <f aca="false">K73/K59*100-100</f>
        <v>-14.2978536181373</v>
      </c>
      <c r="L121" s="709" t="n">
        <f aca="false">L73/L59*100-100</f>
        <v>10.2997944419232</v>
      </c>
      <c r="M121" s="709" t="n">
        <f aca="false">M73/M59*100-100</f>
        <v>7.80810709452335</v>
      </c>
      <c r="N121" s="659" t="n">
        <f aca="false">N73/N59*100-100</f>
        <v>7.92861517253584</v>
      </c>
      <c r="O121" s="397" t="s">
        <v>395</v>
      </c>
    </row>
    <row r="122" s="46" customFormat="true" ht="9.95" hidden="false" customHeight="true" outlineLevel="0" collapsed="false">
      <c r="B122" s="417" t="s">
        <v>396</v>
      </c>
      <c r="C122" s="709" t="n">
        <f aca="false">C74/C60*100-100</f>
        <v>2.24709419308489</v>
      </c>
      <c r="D122" s="709" t="n">
        <f aca="false">D74/D60*100-100</f>
        <v>4.3669666657869</v>
      </c>
      <c r="E122" s="709" t="n">
        <f aca="false">E74/E60*100-100</f>
        <v>4.36316435442517</v>
      </c>
      <c r="F122" s="709" t="n">
        <f aca="false">F74/F60*100-100</f>
        <v>-3.36739068364022</v>
      </c>
      <c r="G122" s="709" t="n">
        <f aca="false">G74/G60*100-100</f>
        <v>-3.76832460099756</v>
      </c>
      <c r="H122" s="709" t="n">
        <f aca="false">H74/H60*100-100</f>
        <v>-7.50304893050196</v>
      </c>
      <c r="I122" s="709" t="n">
        <f aca="false">I74/I60*100-100</f>
        <v>10.2025599495216</v>
      </c>
      <c r="J122" s="709" t="n">
        <f aca="false">J74/J60*100-100</f>
        <v>-7.39985482801298</v>
      </c>
      <c r="K122" s="709" t="n">
        <f aca="false">K74/K60*100-100</f>
        <v>-0.974926977677768</v>
      </c>
      <c r="L122" s="709" t="n">
        <f aca="false">L74/L60*100-100</f>
        <v>4.95599168228023</v>
      </c>
      <c r="M122" s="709" t="n">
        <f aca="false">M74/M60*100-100</f>
        <v>8.18250633252056</v>
      </c>
      <c r="N122" s="659" t="n">
        <f aca="false">N74/N60*100-100</f>
        <v>5.31456097998976</v>
      </c>
      <c r="O122" s="397" t="s">
        <v>396</v>
      </c>
    </row>
    <row r="123" s="46" customFormat="true" ht="9.95" hidden="false" customHeight="true" outlineLevel="0" collapsed="false">
      <c r="B123" s="417" t="s">
        <v>397</v>
      </c>
      <c r="C123" s="709" t="n">
        <f aca="false">C75/C61*100-100</f>
        <v>3.66130609977529</v>
      </c>
      <c r="D123" s="709" t="n">
        <f aca="false">D75/D61*100-100</f>
        <v>-28.8767481270577</v>
      </c>
      <c r="E123" s="709" t="n">
        <f aca="false">E75/E61*100-100</f>
        <v>-5.14864318382337</v>
      </c>
      <c r="F123" s="709" t="n">
        <f aca="false">F75/F61*100-100</f>
        <v>52.1068969741273</v>
      </c>
      <c r="G123" s="709" t="n">
        <f aca="false">G75/G61*100-100</f>
        <v>4.74068397183665</v>
      </c>
      <c r="H123" s="709" t="n">
        <f aca="false">H75/H61*100-100</f>
        <v>-5.01187101647301</v>
      </c>
      <c r="I123" s="709" t="n">
        <f aca="false">I75/I61*100-100</f>
        <v>3.77258998060725</v>
      </c>
      <c r="J123" s="709" t="n">
        <f aca="false">J75/J61*100-100</f>
        <v>34.0389705236125</v>
      </c>
      <c r="K123" s="709" t="n">
        <f aca="false">K75/K61*100-100</f>
        <v>30.3168074510937</v>
      </c>
      <c r="L123" s="709" t="n">
        <f aca="false">L75/L61*100-100</f>
        <v>2.78250575048094</v>
      </c>
      <c r="M123" s="709" t="n">
        <f aca="false">M75/M61*100-100</f>
        <v>2.67695504847418</v>
      </c>
      <c r="N123" s="659" t="n">
        <f aca="false">N75/N61*100-100</f>
        <v>7.06872165213213</v>
      </c>
      <c r="O123" s="397" t="s">
        <v>397</v>
      </c>
    </row>
    <row r="124" s="46" customFormat="true" ht="9.95" hidden="false" customHeight="true" outlineLevel="0" collapsed="false">
      <c r="B124" s="417" t="s">
        <v>398</v>
      </c>
      <c r="C124" s="709" t="n">
        <f aca="false">C76/C62*100-100</f>
        <v>10.3490933971947</v>
      </c>
      <c r="D124" s="709" t="n">
        <f aca="false">D76/D62*100-100</f>
        <v>-11.3677558573566</v>
      </c>
      <c r="E124" s="709" t="n">
        <f aca="false">E76/E62*100-100</f>
        <v>8.82513772569837</v>
      </c>
      <c r="F124" s="709" t="n">
        <f aca="false">F76/F62*100-100</f>
        <v>18.8582228490832</v>
      </c>
      <c r="G124" s="709" t="n">
        <f aca="false">G76/G62*100-100</f>
        <v>28.2605023845729</v>
      </c>
      <c r="H124" s="709" t="n">
        <f aca="false">H76/H62*100-100</f>
        <v>16.8097096937238</v>
      </c>
      <c r="I124" s="709" t="n">
        <f aca="false">I76/I62*100-100</f>
        <v>7.89440587584265</v>
      </c>
      <c r="J124" s="709" t="n">
        <f aca="false">J76/J62*100-100</f>
        <v>7.73674263115345</v>
      </c>
      <c r="K124" s="709" t="n">
        <f aca="false">K76/K62*100-100</f>
        <v>23.1933531897478</v>
      </c>
      <c r="L124" s="709" t="n">
        <f aca="false">L76/L62*100-100</f>
        <v>11.891785062424</v>
      </c>
      <c r="M124" s="709" t="n">
        <f aca="false">M76/M62*100-100</f>
        <v>4.37898748815013</v>
      </c>
      <c r="N124" s="659" t="n">
        <f aca="false">N76/N62*100-100</f>
        <v>6.77054639313522</v>
      </c>
      <c r="O124" s="397" t="s">
        <v>398</v>
      </c>
    </row>
    <row r="125" s="46" customFormat="true" ht="9.95" hidden="false" customHeight="true" outlineLevel="0" collapsed="false">
      <c r="B125" s="417" t="s">
        <v>399</v>
      </c>
      <c r="C125" s="709" t="n">
        <f aca="false">C77/C63*100-100</f>
        <v>0.598645047435838</v>
      </c>
      <c r="D125" s="709" t="n">
        <f aca="false">D77/D63*100-100</f>
        <v>17.3463046666129</v>
      </c>
      <c r="E125" s="709" t="n">
        <f aca="false">E77/E63*100-100</f>
        <v>6.80288816512709</v>
      </c>
      <c r="F125" s="709" t="n">
        <f aca="false">F77/F63*100-100</f>
        <v>-19.5926232177863</v>
      </c>
      <c r="G125" s="709" t="n">
        <f aca="false">G77/G63*100-100</f>
        <v>0.379566045547946</v>
      </c>
      <c r="H125" s="709" t="n">
        <f aca="false">H77/H63*100-100</f>
        <v>-18.7773228645065</v>
      </c>
      <c r="I125" s="709" t="n">
        <f aca="false">I77/I63*100-100</f>
        <v>10.4828379380423</v>
      </c>
      <c r="J125" s="709" t="n">
        <f aca="false">J77/J63*100-100</f>
        <v>5.66980072609678</v>
      </c>
      <c r="K125" s="709" t="n">
        <f aca="false">K77/K63*100-100</f>
        <v>-9.04712311399109</v>
      </c>
      <c r="L125" s="709" t="n">
        <f aca="false">L77/L63*100-100</f>
        <v>-3.79115385295682</v>
      </c>
      <c r="M125" s="709" t="n">
        <f aca="false">M77/M63*100-100</f>
        <v>3.23333129455578</v>
      </c>
      <c r="N125" s="659" t="n">
        <f aca="false">N77/N63*100-100</f>
        <v>3.08667462193569</v>
      </c>
      <c r="O125" s="397" t="s">
        <v>399</v>
      </c>
    </row>
    <row r="126" s="46" customFormat="true" ht="9.95" hidden="false" customHeight="true" outlineLevel="0" collapsed="false">
      <c r="B126" s="417" t="s">
        <v>400</v>
      </c>
      <c r="C126" s="709" t="n">
        <f aca="false">C78/C64*100-100</f>
        <v>1.6320397901104</v>
      </c>
      <c r="D126" s="709" t="n">
        <f aca="false">D78/D64*100-100</f>
        <v>31.3374707111646</v>
      </c>
      <c r="E126" s="709" t="n">
        <f aca="false">E78/E64*100-100</f>
        <v>-12.1128881814837</v>
      </c>
      <c r="F126" s="709" t="n">
        <f aca="false">F78/F64*100-100</f>
        <v>6.36494338685203</v>
      </c>
      <c r="G126" s="709" t="n">
        <f aca="false">G78/G64*100-100</f>
        <v>-4.8647856507251</v>
      </c>
      <c r="H126" s="709" t="n">
        <f aca="false">H78/H64*100-100</f>
        <v>4.77128000073546</v>
      </c>
      <c r="I126" s="709" t="n">
        <f aca="false">I78/I64*100-100</f>
        <v>1.37790858933748</v>
      </c>
      <c r="J126" s="709" t="n">
        <f aca="false">J78/J64*100-100</f>
        <v>3.38265606595994</v>
      </c>
      <c r="K126" s="709" t="n">
        <f aca="false">K78/K64*100-100</f>
        <v>-14.3539451060307</v>
      </c>
      <c r="L126" s="709" t="n">
        <f aca="false">L78/L64*100-100</f>
        <v>2.80225378974137</v>
      </c>
      <c r="M126" s="709" t="n">
        <f aca="false">M78/M64*100-100</f>
        <v>2.15762969995947</v>
      </c>
      <c r="N126" s="659" t="n">
        <f aca="false">N78/N64*100-100</f>
        <v>4.56578371331648</v>
      </c>
      <c r="O126" s="397" t="s">
        <v>400</v>
      </c>
    </row>
    <row r="127" s="46" customFormat="true" ht="9.95" hidden="false" customHeight="true" outlineLevel="0" collapsed="false">
      <c r="B127" s="417" t="s">
        <v>401</v>
      </c>
      <c r="C127" s="709" t="n">
        <f aca="false">C79/C65*100-100</f>
        <v>-1.66195591458759</v>
      </c>
      <c r="D127" s="709" t="n">
        <f aca="false">D79/D65*100-100</f>
        <v>37.7668905236173</v>
      </c>
      <c r="E127" s="709" t="n">
        <f aca="false">E79/E65*100-100</f>
        <v>-6.10242670347932</v>
      </c>
      <c r="F127" s="709" t="n">
        <f aca="false">F79/F65*100-100</f>
        <v>-7.89196577027674</v>
      </c>
      <c r="G127" s="709" t="n">
        <f aca="false">G79/G65*100-100</f>
        <v>13.2600181859342</v>
      </c>
      <c r="H127" s="709" t="n">
        <f aca="false">H79/H65*100-100</f>
        <v>-15.1494902694089</v>
      </c>
      <c r="I127" s="709" t="n">
        <f aca="false">I79/I65*100-100</f>
        <v>4.30692777537144</v>
      </c>
      <c r="J127" s="709" t="n">
        <f aca="false">J79/J65*100-100</f>
        <v>-6.21490516417141</v>
      </c>
      <c r="K127" s="709" t="n">
        <f aca="false">K79/K65*100-100</f>
        <v>-1.11053329083559</v>
      </c>
      <c r="L127" s="709" t="n">
        <f aca="false">L79/L65*100-100</f>
        <v>-12.1357471696845</v>
      </c>
      <c r="M127" s="709" t="n">
        <f aca="false">M79/M65*100-100</f>
        <v>-9.34038592618587</v>
      </c>
      <c r="N127" s="659" t="n">
        <f aca="false">N79/N65*100-100</f>
        <v>-8.09443067526679</v>
      </c>
      <c r="O127" s="397" t="s">
        <v>401</v>
      </c>
    </row>
    <row r="128" s="46" customFormat="true" ht="9.95" hidden="false" customHeight="true" outlineLevel="0" collapsed="false">
      <c r="B128" s="417" t="s">
        <v>402</v>
      </c>
      <c r="C128" s="709" t="n">
        <f aca="false">C80/C66*100-100</f>
        <v>-12.6708177906971</v>
      </c>
      <c r="D128" s="709" t="n">
        <f aca="false">D80/D66*100-100</f>
        <v>-9.58776362712031</v>
      </c>
      <c r="E128" s="709" t="n">
        <f aca="false">E80/E66*100-100</f>
        <v>-13.3464615408482</v>
      </c>
      <c r="F128" s="709" t="n">
        <f aca="false">F80/F66*100-100</f>
        <v>-13.6646789829888</v>
      </c>
      <c r="G128" s="709" t="n">
        <f aca="false">G80/G66*100-100</f>
        <v>-6.49628058435157</v>
      </c>
      <c r="H128" s="709" t="n">
        <f aca="false">H80/H66*100-100</f>
        <v>-23.282831929473</v>
      </c>
      <c r="I128" s="709" t="n">
        <f aca="false">I80/I66*100-100</f>
        <v>-26.1533630139601</v>
      </c>
      <c r="J128" s="709" t="n">
        <f aca="false">J80/J66*100-100</f>
        <v>4.8348896367572</v>
      </c>
      <c r="K128" s="709" t="n">
        <f aca="false">K80/K66*100-100</f>
        <v>-16.0178826330155</v>
      </c>
      <c r="L128" s="709" t="n">
        <f aca="false">L80/L66*100-100</f>
        <v>-15.2740241344671</v>
      </c>
      <c r="M128" s="709" t="n">
        <f aca="false">M80/M66*100-100</f>
        <v>-14.200737323283</v>
      </c>
      <c r="N128" s="659" t="n">
        <f aca="false">N80/N66*100-100</f>
        <v>-12.9164019147697</v>
      </c>
      <c r="O128" s="397" t="s">
        <v>402</v>
      </c>
    </row>
    <row r="129" s="46" customFormat="true" ht="6" hidden="false" customHeight="true" outlineLevel="0" collapsed="false">
      <c r="D129" s="64"/>
      <c r="E129" s="64"/>
      <c r="F129" s="64"/>
      <c r="G129" s="64"/>
      <c r="H129" s="64"/>
      <c r="I129" s="64"/>
      <c r="J129" s="64"/>
      <c r="K129" s="64"/>
      <c r="L129" s="64"/>
      <c r="M129" s="64"/>
    </row>
    <row r="130" s="46" customFormat="true" ht="12" hidden="false" customHeight="true" outlineLevel="0" collapsed="false">
      <c r="A130" s="77" t="s">
        <v>618</v>
      </c>
      <c r="D130" s="64"/>
      <c r="E130" s="64"/>
      <c r="F130" s="64"/>
      <c r="G130" s="64"/>
      <c r="H130" s="64"/>
      <c r="I130" s="642" t="s">
        <v>596</v>
      </c>
      <c r="J130" s="64"/>
      <c r="K130" s="64"/>
      <c r="L130" s="64"/>
      <c r="M130" s="64"/>
    </row>
    <row r="131" s="46" customFormat="true" ht="12" hidden="false" customHeight="true" outlineLevel="0" collapsed="false">
      <c r="A131" s="77" t="s">
        <v>619</v>
      </c>
      <c r="D131" s="64"/>
      <c r="E131" s="64"/>
      <c r="F131" s="64"/>
      <c r="G131" s="64"/>
      <c r="H131" s="64"/>
      <c r="I131" s="642" t="s">
        <v>621</v>
      </c>
      <c r="J131" s="64"/>
      <c r="K131" s="64"/>
      <c r="L131" s="64"/>
      <c r="M131" s="64"/>
    </row>
    <row r="132" s="46" customFormat="true" ht="3.75" hidden="false" customHeight="true" outlineLevel="0" collapsed="false">
      <c r="A132" s="80"/>
      <c r="D132" s="64"/>
      <c r="E132" s="64"/>
      <c r="F132" s="64"/>
      <c r="G132" s="64"/>
      <c r="H132" s="64"/>
      <c r="I132" s="80"/>
      <c r="J132" s="64"/>
      <c r="K132" s="64"/>
      <c r="L132" s="64"/>
      <c r="M132" s="64"/>
    </row>
    <row r="133" s="46" customFormat="true" ht="9" hidden="false" customHeight="true" outlineLevel="0" collapsed="false">
      <c r="A133" s="70" t="n">
        <v>42</v>
      </c>
      <c r="B133" s="70"/>
      <c r="C133" s="70"/>
      <c r="D133" s="70"/>
      <c r="E133" s="70"/>
      <c r="F133" s="70"/>
      <c r="G133" s="70"/>
      <c r="H133" s="70"/>
      <c r="I133" s="70" t="n">
        <v>43</v>
      </c>
      <c r="J133" s="70"/>
      <c r="K133" s="70"/>
      <c r="L133" s="70"/>
      <c r="M133" s="70"/>
      <c r="N133" s="70"/>
      <c r="O133" s="70"/>
      <c r="P133" s="70"/>
    </row>
    <row r="134" s="46" customFormat="true" ht="3.75" hidden="false" customHeight="true" outlineLevel="0" collapsed="false">
      <c r="A134" s="80"/>
      <c r="D134" s="64"/>
      <c r="E134" s="64"/>
      <c r="F134" s="64"/>
      <c r="G134" s="64"/>
      <c r="H134" s="64"/>
      <c r="I134" s="80"/>
      <c r="J134" s="64"/>
      <c r="K134" s="64"/>
      <c r="L134" s="64"/>
      <c r="M134" s="64"/>
    </row>
    <row r="135" s="46" customFormat="true" ht="9.95" hidden="false" customHeight="true" outlineLevel="0" collapsed="false">
      <c r="A135" s="33" t="s">
        <v>89</v>
      </c>
      <c r="H135" s="228"/>
      <c r="I135" s="33" t="str">
        <f aca="false">A135</f>
        <v>Statistisches Bundesamt, Fachserie 8, Reihe 1.2, Verkehr im Überblick 2008</v>
      </c>
    </row>
  </sheetData>
  <mergeCells count="8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40:B40"/>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A114:B114"/>
    <mergeCell ref="O114:P114"/>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0.99"/>
    <col collapsed="false" customWidth="true" hidden="false" outlineLevel="0" max="4" min="4" style="225" width="10.13"/>
    <col collapsed="false" customWidth="true" hidden="false" outlineLevel="0" max="5" min="5" style="225" width="10.85"/>
    <col collapsed="false" customWidth="true" hidden="false" outlineLevel="0" max="6" min="6" style="225" width="12.99"/>
    <col collapsed="false" customWidth="true" hidden="false" outlineLevel="0" max="7" min="7" style="225" width="11.99"/>
    <col collapsed="false" customWidth="true" hidden="false" outlineLevel="0" max="9" min="8" style="225" width="10.85"/>
    <col collapsed="false" customWidth="false" hidden="false" outlineLevel="0" max="257" min="10" style="225" width="11.42"/>
  </cols>
  <sheetData>
    <row r="1" customFormat="false" ht="12" hidden="false" customHeight="true" outlineLevel="0" collapsed="false">
      <c r="I1" s="228" t="s">
        <v>567</v>
      </c>
    </row>
    <row r="2" customFormat="false" ht="4.5" hidden="false" customHeight="true" outlineLevel="0" collapsed="false">
      <c r="A2" s="758"/>
      <c r="B2" s="53"/>
      <c r="C2" s="303"/>
      <c r="D2" s="303"/>
      <c r="E2" s="303"/>
      <c r="F2" s="303"/>
      <c r="G2" s="303"/>
      <c r="H2" s="53"/>
    </row>
    <row r="3" customFormat="false" ht="15" hidden="false" customHeight="true" outlineLevel="0" collapsed="false">
      <c r="A3" s="759" t="s">
        <v>336</v>
      </c>
      <c r="B3" s="759"/>
      <c r="C3" s="759"/>
      <c r="D3" s="759"/>
      <c r="E3" s="759"/>
      <c r="F3" s="759"/>
      <c r="G3" s="759"/>
      <c r="H3" s="759"/>
      <c r="I3" s="759"/>
    </row>
    <row r="4" customFormat="false" ht="15" hidden="false" customHeight="true" outlineLevel="0" collapsed="false">
      <c r="A4" s="759" t="s">
        <v>611</v>
      </c>
      <c r="B4" s="759"/>
      <c r="C4" s="759"/>
      <c r="D4" s="759"/>
      <c r="E4" s="759"/>
      <c r="F4" s="759"/>
      <c r="G4" s="759"/>
      <c r="H4" s="759"/>
      <c r="I4" s="759"/>
    </row>
    <row r="5" customFormat="false" ht="12" hidden="false" customHeight="true" outlineLevel="0" collapsed="false">
      <c r="A5" s="231" t="s">
        <v>682</v>
      </c>
      <c r="B5" s="231"/>
      <c r="C5" s="231"/>
      <c r="D5" s="231"/>
      <c r="E5" s="231"/>
      <c r="F5" s="231"/>
      <c r="G5" s="231"/>
      <c r="H5" s="231"/>
      <c r="I5" s="231"/>
    </row>
    <row r="6" customFormat="false" ht="9.95" hidden="false" customHeight="true" outlineLevel="0" collapsed="false">
      <c r="A6" s="760"/>
      <c r="B6" s="761"/>
      <c r="C6" s="762"/>
      <c r="D6" s="51"/>
      <c r="E6" s="51"/>
      <c r="F6" s="51"/>
      <c r="G6" s="51"/>
      <c r="H6" s="51"/>
    </row>
    <row r="7" customFormat="false" ht="12" hidden="false" customHeight="true" outlineLevel="0" collapsed="false">
      <c r="A7" s="720" t="s">
        <v>683</v>
      </c>
      <c r="B7" s="720"/>
      <c r="C7" s="720"/>
      <c r="D7" s="720"/>
      <c r="E7" s="720"/>
      <c r="F7" s="720"/>
      <c r="G7" s="720"/>
      <c r="H7" s="720"/>
      <c r="I7" s="720"/>
    </row>
    <row r="8" customFormat="false" ht="9.95" hidden="false" customHeight="true" outlineLevel="0" collapsed="false">
      <c r="A8" s="278"/>
      <c r="B8" s="610"/>
      <c r="C8" s="278"/>
      <c r="D8" s="278"/>
      <c r="E8" s="278"/>
      <c r="F8" s="278"/>
      <c r="G8" s="278"/>
      <c r="H8" s="278"/>
    </row>
    <row r="9" customFormat="false" ht="5.25" hidden="false" customHeight="true" outlineLevel="0" collapsed="false">
      <c r="A9" s="51"/>
      <c r="B9" s="742"/>
      <c r="C9" s="51"/>
      <c r="D9" s="51"/>
      <c r="E9" s="51"/>
      <c r="F9" s="51"/>
      <c r="G9" s="51"/>
      <c r="H9" s="51"/>
    </row>
    <row r="10" s="80" customFormat="true" ht="12" hidden="false" customHeight="true" outlineLevel="0" collapsed="false">
      <c r="A10" s="242"/>
      <c r="B10" s="562"/>
      <c r="C10" s="57" t="s">
        <v>329</v>
      </c>
      <c r="D10" s="58" t="s">
        <v>684</v>
      </c>
      <c r="E10" s="58"/>
      <c r="F10" s="58"/>
      <c r="G10" s="58"/>
      <c r="H10" s="58"/>
      <c r="I10" s="58"/>
    </row>
    <row r="11" s="80" customFormat="true" ht="12" hidden="false" customHeight="true" outlineLevel="0" collapsed="false">
      <c r="A11" s="246" t="s">
        <v>300</v>
      </c>
      <c r="B11" s="246"/>
      <c r="C11" s="57"/>
      <c r="D11" s="57" t="s">
        <v>424</v>
      </c>
      <c r="E11" s="57" t="s">
        <v>425</v>
      </c>
      <c r="F11" s="484" t="s">
        <v>427</v>
      </c>
      <c r="G11" s="57" t="s">
        <v>428</v>
      </c>
      <c r="H11" s="484" t="s">
        <v>429</v>
      </c>
      <c r="I11" s="58" t="s">
        <v>685</v>
      </c>
    </row>
    <row r="12" s="80" customFormat="true" ht="12" hidden="false" customHeight="true" outlineLevel="0" collapsed="false">
      <c r="A12" s="249" t="s">
        <v>371</v>
      </c>
      <c r="B12" s="249"/>
      <c r="C12" s="57"/>
      <c r="D12" s="57"/>
      <c r="E12" s="57"/>
      <c r="F12" s="484"/>
      <c r="G12" s="57"/>
      <c r="H12" s="484"/>
      <c r="I12" s="58"/>
    </row>
    <row r="13" s="80" customFormat="true" ht="12" hidden="false" customHeight="true" outlineLevel="0" collapsed="false">
      <c r="A13" s="70"/>
      <c r="B13" s="70"/>
      <c r="C13" s="57"/>
      <c r="D13" s="57"/>
      <c r="E13" s="57"/>
      <c r="F13" s="484"/>
      <c r="G13" s="57"/>
      <c r="H13" s="484"/>
      <c r="I13" s="58"/>
    </row>
    <row r="14" s="80" customFormat="true" ht="12" hidden="false" customHeight="true" outlineLevel="0" collapsed="false">
      <c r="A14" s="246" t="s">
        <v>377</v>
      </c>
      <c r="B14" s="246"/>
      <c r="C14" s="57"/>
      <c r="D14" s="57"/>
      <c r="E14" s="57"/>
      <c r="F14" s="484"/>
      <c r="G14" s="57"/>
      <c r="H14" s="484"/>
      <c r="I14" s="58"/>
    </row>
    <row r="15" s="80" customFormat="true" ht="12" hidden="false" customHeight="true" outlineLevel="0" collapsed="false">
      <c r="A15" s="251" t="s">
        <v>381</v>
      </c>
      <c r="B15" s="251"/>
      <c r="C15" s="57"/>
      <c r="D15" s="57"/>
      <c r="E15" s="57"/>
      <c r="F15" s="484"/>
      <c r="G15" s="57"/>
      <c r="H15" s="484"/>
      <c r="I15" s="58"/>
    </row>
    <row r="16" s="80" customFormat="true" ht="12" hidden="false" customHeight="true" outlineLevel="0" collapsed="false">
      <c r="A16" s="252"/>
      <c r="B16" s="253"/>
      <c r="C16" s="57"/>
      <c r="D16" s="57"/>
      <c r="E16" s="57"/>
      <c r="F16" s="484"/>
      <c r="G16" s="57"/>
      <c r="H16" s="484"/>
      <c r="I16" s="58"/>
    </row>
    <row r="17" s="80" customFormat="true" ht="6" hidden="false" customHeight="true" outlineLevel="0" collapsed="false">
      <c r="A17" s="77"/>
      <c r="B17" s="77"/>
      <c r="C17" s="77"/>
      <c r="I17" s="77"/>
    </row>
    <row r="18" s="80" customFormat="true" ht="9.95" hidden="false" customHeight="true" outlineLevel="0" collapsed="false">
      <c r="A18" s="77"/>
      <c r="B18" s="77"/>
      <c r="C18" s="70" t="s">
        <v>389</v>
      </c>
      <c r="D18" s="70"/>
      <c r="E18" s="70"/>
      <c r="F18" s="70"/>
      <c r="G18" s="70"/>
      <c r="H18" s="70"/>
      <c r="I18" s="70"/>
    </row>
    <row r="19" s="80" customFormat="true" ht="6" hidden="false" customHeight="true" outlineLevel="0" collapsed="false">
      <c r="B19" s="77"/>
      <c r="C19" s="77"/>
      <c r="D19" s="77"/>
      <c r="E19" s="77"/>
      <c r="F19" s="77"/>
      <c r="G19" s="77"/>
      <c r="H19" s="77"/>
      <c r="I19" s="77"/>
    </row>
    <row r="20" s="425" customFormat="true" ht="12" hidden="false" customHeight="true" outlineLevel="0" collapsed="false">
      <c r="A20" s="246" t="s">
        <v>686</v>
      </c>
      <c r="B20" s="246"/>
      <c r="C20" s="763" t="n">
        <v>151364743</v>
      </c>
      <c r="D20" s="763" t="n">
        <v>28098745</v>
      </c>
      <c r="E20" s="763" t="n">
        <v>60331846</v>
      </c>
      <c r="F20" s="764" t="s">
        <v>187</v>
      </c>
      <c r="G20" s="763" t="n">
        <v>32325327</v>
      </c>
      <c r="H20" s="763" t="n">
        <v>30608825</v>
      </c>
      <c r="I20" s="764" t="s">
        <v>187</v>
      </c>
    </row>
    <row r="21" s="425" customFormat="true" ht="12.75" hidden="true" customHeight="true" outlineLevel="0" collapsed="false">
      <c r="A21" s="246" t="n">
        <v>1992</v>
      </c>
      <c r="B21" s="246"/>
      <c r="C21" s="763" t="n">
        <v>182785339</v>
      </c>
      <c r="D21" s="763" t="n">
        <v>27250744</v>
      </c>
      <c r="E21" s="763" t="n">
        <v>59857630</v>
      </c>
      <c r="F21" s="763" t="n">
        <v>17623510</v>
      </c>
      <c r="G21" s="763" t="n">
        <v>46749592</v>
      </c>
      <c r="H21" s="763" t="n">
        <v>31303863</v>
      </c>
      <c r="I21" s="764" t="s">
        <v>187</v>
      </c>
    </row>
    <row r="22" s="80" customFormat="true" ht="12.75" hidden="true" customHeight="true" outlineLevel="0" collapsed="false">
      <c r="A22" s="246" t="n">
        <v>1993</v>
      </c>
      <c r="B22" s="246"/>
      <c r="C22" s="763" t="n">
        <v>184018511</v>
      </c>
      <c r="D22" s="763" t="n">
        <v>25577722</v>
      </c>
      <c r="E22" s="763" t="n">
        <v>60332070</v>
      </c>
      <c r="F22" s="763" t="n">
        <v>19149600</v>
      </c>
      <c r="G22" s="763" t="n">
        <v>46309931</v>
      </c>
      <c r="H22" s="763" t="n">
        <v>32649188</v>
      </c>
      <c r="I22" s="764" t="s">
        <v>187</v>
      </c>
    </row>
    <row r="23" s="80" customFormat="true" ht="12.75" hidden="true" customHeight="true" outlineLevel="0" collapsed="false">
      <c r="A23" s="246" t="n">
        <v>1994</v>
      </c>
      <c r="B23" s="246"/>
      <c r="C23" s="763" t="n">
        <v>196451797</v>
      </c>
      <c r="D23" s="763" t="n">
        <v>27864448</v>
      </c>
      <c r="E23" s="763" t="n">
        <v>62524450</v>
      </c>
      <c r="F23" s="763" t="n">
        <v>22236979</v>
      </c>
      <c r="G23" s="763" t="n">
        <v>49436238</v>
      </c>
      <c r="H23" s="763" t="n">
        <v>34389682</v>
      </c>
      <c r="I23" s="764" t="s">
        <v>187</v>
      </c>
    </row>
    <row r="24" s="80" customFormat="true" ht="9.95" hidden="false" customHeight="true" outlineLevel="0" collapsed="false">
      <c r="A24" s="246" t="n">
        <v>1995</v>
      </c>
      <c r="B24" s="246"/>
      <c r="C24" s="763" t="n">
        <v>205059334</v>
      </c>
      <c r="D24" s="763" t="n">
        <v>29286509</v>
      </c>
      <c r="E24" s="763" t="n">
        <v>65994885</v>
      </c>
      <c r="F24" s="763" t="n">
        <v>23385934</v>
      </c>
      <c r="G24" s="763" t="n">
        <v>48248193</v>
      </c>
      <c r="H24" s="763" t="n">
        <v>38143813</v>
      </c>
      <c r="I24" s="764" t="s">
        <v>187</v>
      </c>
    </row>
    <row r="25" s="80" customFormat="true" ht="12.75" hidden="true" customHeight="true" outlineLevel="0" collapsed="false">
      <c r="A25" s="246" t="n">
        <v>1996</v>
      </c>
      <c r="B25" s="246"/>
      <c r="C25" s="763" t="n">
        <v>206013045</v>
      </c>
      <c r="D25" s="763" t="n">
        <v>28405836</v>
      </c>
      <c r="E25" s="763" t="n">
        <v>64454871</v>
      </c>
      <c r="F25" s="763" t="n">
        <v>23663659</v>
      </c>
      <c r="G25" s="763" t="n">
        <v>50968687</v>
      </c>
      <c r="H25" s="763" t="n">
        <v>38519992</v>
      </c>
      <c r="I25" s="764" t="s">
        <v>187</v>
      </c>
    </row>
    <row r="26" s="80" customFormat="true" ht="12.75" hidden="true" customHeight="true" outlineLevel="0" collapsed="false">
      <c r="A26" s="246" t="n">
        <v>1997</v>
      </c>
      <c r="B26" s="246"/>
      <c r="C26" s="763" t="n">
        <v>213317879</v>
      </c>
      <c r="D26" s="763" t="n">
        <v>30584248</v>
      </c>
      <c r="E26" s="763" t="n">
        <v>69582850</v>
      </c>
      <c r="F26" s="763" t="n">
        <v>23603207</v>
      </c>
      <c r="G26" s="763" t="n">
        <v>52836464</v>
      </c>
      <c r="H26" s="763" t="n">
        <v>36710940</v>
      </c>
      <c r="I26" s="764" t="s">
        <v>187</v>
      </c>
    </row>
    <row r="27" s="80" customFormat="true" ht="12.75" hidden="true" customHeight="true" outlineLevel="0" collapsed="false">
      <c r="A27" s="246" t="n">
        <v>1998</v>
      </c>
      <c r="B27" s="246"/>
      <c r="C27" s="763" t="n">
        <v>217387596</v>
      </c>
      <c r="D27" s="763" t="n">
        <v>30877399</v>
      </c>
      <c r="E27" s="763" t="n">
        <v>68912457</v>
      </c>
      <c r="F27" s="763" t="n">
        <v>22225850</v>
      </c>
      <c r="G27" s="763" t="n">
        <v>61117428</v>
      </c>
      <c r="H27" s="763" t="n">
        <v>34254462</v>
      </c>
      <c r="I27" s="764" t="s">
        <v>187</v>
      </c>
    </row>
    <row r="28" s="80" customFormat="true" ht="12.75" hidden="true" customHeight="true" outlineLevel="0" collapsed="false">
      <c r="A28" s="246" t="n">
        <v>1999</v>
      </c>
      <c r="B28" s="246"/>
      <c r="C28" s="763" t="n">
        <v>221622869</v>
      </c>
      <c r="D28" s="763" t="n">
        <v>31612369</v>
      </c>
      <c r="E28" s="763" t="n">
        <v>73357601</v>
      </c>
      <c r="F28" s="763" t="n">
        <v>24731599</v>
      </c>
      <c r="G28" s="763" t="n">
        <v>57557675</v>
      </c>
      <c r="H28" s="763" t="n">
        <v>34363625</v>
      </c>
      <c r="I28" s="764" t="s">
        <v>187</v>
      </c>
    </row>
    <row r="29" s="80" customFormat="true" ht="9.95" hidden="false" customHeight="true" outlineLevel="0" collapsed="false">
      <c r="A29" s="246" t="n">
        <v>2000</v>
      </c>
      <c r="B29" s="246"/>
      <c r="C29" s="763" t="n">
        <v>242535008</v>
      </c>
      <c r="D29" s="763" t="n">
        <v>39223572</v>
      </c>
      <c r="E29" s="763" t="n">
        <v>76949666</v>
      </c>
      <c r="F29" s="763" t="n">
        <v>26747507</v>
      </c>
      <c r="G29" s="763" t="n">
        <v>61283045</v>
      </c>
      <c r="H29" s="763" t="n">
        <v>35482691</v>
      </c>
      <c r="I29" s="763" t="n">
        <v>2848527</v>
      </c>
    </row>
    <row r="30" s="80" customFormat="true" ht="12.75" hidden="true" customHeight="true" outlineLevel="0" collapsed="false">
      <c r="A30" s="246" t="n">
        <v>2001</v>
      </c>
      <c r="B30" s="246"/>
      <c r="C30" s="763" t="n">
        <v>246050008</v>
      </c>
      <c r="D30" s="763" t="n">
        <v>40065656</v>
      </c>
      <c r="E30" s="763" t="n">
        <v>82947764</v>
      </c>
      <c r="F30" s="763" t="n">
        <v>25505596</v>
      </c>
      <c r="G30" s="763" t="n">
        <v>59710106</v>
      </c>
      <c r="H30" s="763" t="n">
        <v>34831904</v>
      </c>
      <c r="I30" s="763" t="n">
        <v>2988982</v>
      </c>
    </row>
    <row r="31" s="80" customFormat="true" ht="9.95" hidden="false" customHeight="true" outlineLevel="0" collapsed="false">
      <c r="A31" s="246" t="n">
        <v>2002</v>
      </c>
      <c r="B31" s="246"/>
      <c r="C31" s="763" t="n">
        <v>246353272</v>
      </c>
      <c r="D31" s="763" t="n">
        <v>40451532</v>
      </c>
      <c r="E31" s="763" t="n">
        <v>86723530</v>
      </c>
      <c r="F31" s="763" t="n">
        <v>25473535</v>
      </c>
      <c r="G31" s="763" t="n">
        <v>56692554</v>
      </c>
      <c r="H31" s="763" t="n">
        <v>33878683</v>
      </c>
      <c r="I31" s="763" t="n">
        <v>3133438</v>
      </c>
    </row>
    <row r="32" s="80" customFormat="true" ht="9.95" hidden="false" customHeight="true" outlineLevel="0" collapsed="false">
      <c r="A32" s="246" t="n">
        <v>2003</v>
      </c>
      <c r="B32" s="246"/>
      <c r="C32" s="260" t="n">
        <v>254833.957</v>
      </c>
      <c r="D32" s="260" t="n">
        <v>42492.306</v>
      </c>
      <c r="E32" s="260" t="n">
        <v>93562.422</v>
      </c>
      <c r="F32" s="260" t="n">
        <v>24350.403</v>
      </c>
      <c r="G32" s="260" t="n">
        <v>57894.378</v>
      </c>
      <c r="H32" s="260" t="n">
        <v>34402.447</v>
      </c>
      <c r="I32" s="260" t="n">
        <v>2132.001</v>
      </c>
    </row>
    <row r="33" s="80" customFormat="true" ht="9.95" hidden="false" customHeight="true" outlineLevel="0" collapsed="false">
      <c r="A33" s="246" t="n">
        <v>2004</v>
      </c>
      <c r="B33" s="246"/>
      <c r="C33" s="260" t="n">
        <v>271868.657</v>
      </c>
      <c r="D33" s="260" t="n">
        <v>45369.525</v>
      </c>
      <c r="E33" s="260" t="n">
        <v>99528.943</v>
      </c>
      <c r="F33" s="260" t="n">
        <v>24238.281</v>
      </c>
      <c r="G33" s="260" t="n">
        <v>64566.884</v>
      </c>
      <c r="H33" s="260" t="n">
        <v>35583.443</v>
      </c>
      <c r="I33" s="260" t="n">
        <v>2581.581</v>
      </c>
    </row>
    <row r="34" s="80" customFormat="true" ht="9.95" hidden="false" customHeight="true" outlineLevel="0" collapsed="false">
      <c r="A34" s="246" t="n">
        <v>2005</v>
      </c>
      <c r="B34" s="246"/>
      <c r="C34" s="260" t="n">
        <v>284865.027</v>
      </c>
      <c r="D34" s="260" t="n">
        <v>46655.264</v>
      </c>
      <c r="E34" s="260" t="n">
        <v>108252.681</v>
      </c>
      <c r="F34" s="260" t="n">
        <v>25712.815</v>
      </c>
      <c r="G34" s="260" t="n">
        <v>66647.536</v>
      </c>
      <c r="H34" s="260" t="n">
        <v>35020.954</v>
      </c>
      <c r="I34" s="260" t="n">
        <v>2575.777</v>
      </c>
    </row>
    <row r="35" s="80" customFormat="true" ht="9.95" hidden="false" customHeight="true" outlineLevel="0" collapsed="false">
      <c r="A35" s="246" t="n">
        <v>2006</v>
      </c>
      <c r="B35" s="246"/>
      <c r="C35" s="260" t="n">
        <v>302789.224</v>
      </c>
      <c r="D35" s="260" t="n">
        <v>55635.691</v>
      </c>
      <c r="E35" s="260" t="n">
        <v>115529.182</v>
      </c>
      <c r="F35" s="260" t="n">
        <v>27723.219</v>
      </c>
      <c r="G35" s="260" t="n">
        <v>64142.052</v>
      </c>
      <c r="H35" s="260" t="n">
        <v>37242.294</v>
      </c>
      <c r="I35" s="260" t="n">
        <v>2516.786</v>
      </c>
    </row>
    <row r="36" s="80" customFormat="true" ht="9.95" hidden="false" customHeight="true" outlineLevel="0" collapsed="false">
      <c r="A36" s="246" t="n">
        <v>2007</v>
      </c>
      <c r="B36" s="246"/>
      <c r="C36" s="260" t="n">
        <v>315050</v>
      </c>
      <c r="D36" s="260" t="n">
        <v>59262.176</v>
      </c>
      <c r="E36" s="260" t="n">
        <v>118189.859</v>
      </c>
      <c r="F36" s="260" t="n">
        <v>28006.022</v>
      </c>
      <c r="G36" s="260" t="n">
        <v>64987.286</v>
      </c>
      <c r="H36" s="260" t="n">
        <v>41717.895</v>
      </c>
      <c r="I36" s="260" t="n">
        <v>2887.636</v>
      </c>
    </row>
    <row r="37" s="80" customFormat="true" ht="9.95" hidden="false" customHeight="true" outlineLevel="0" collapsed="false">
      <c r="A37" s="246" t="n">
        <v>2008</v>
      </c>
      <c r="B37" s="246"/>
      <c r="C37" s="260" t="n">
        <v>320636.132</v>
      </c>
      <c r="D37" s="260" t="n">
        <v>63500.591</v>
      </c>
      <c r="E37" s="260" t="n">
        <v>118914.557</v>
      </c>
      <c r="F37" s="260" t="n">
        <v>29314.318</v>
      </c>
      <c r="G37" s="260" t="n">
        <v>63097.993</v>
      </c>
      <c r="H37" s="260" t="n">
        <v>43038.635</v>
      </c>
      <c r="I37" s="260" t="n">
        <v>2770.038</v>
      </c>
    </row>
    <row r="38" s="80" customFormat="true" ht="12.75" hidden="true" customHeight="true" outlineLevel="0" collapsed="false">
      <c r="A38" s="70"/>
      <c r="B38" s="246"/>
      <c r="C38" s="260"/>
      <c r="D38" s="260"/>
      <c r="E38" s="260"/>
      <c r="F38" s="260"/>
      <c r="G38" s="260"/>
      <c r="H38" s="260"/>
      <c r="I38" s="260"/>
    </row>
    <row r="39" s="80" customFormat="true" ht="12.75" hidden="true" customHeight="true" outlineLevel="0" collapsed="false">
      <c r="A39" s="46" t="n">
        <v>2006</v>
      </c>
      <c r="B39" s="417"/>
      <c r="C39" s="260"/>
      <c r="D39" s="260"/>
      <c r="E39" s="260"/>
      <c r="F39" s="260"/>
      <c r="G39" s="260"/>
      <c r="H39" s="260"/>
      <c r="I39" s="260"/>
    </row>
    <row r="40" s="80" customFormat="true" ht="12.75" hidden="true" customHeight="true" outlineLevel="0" collapsed="false">
      <c r="A40" s="46"/>
      <c r="B40" s="417" t="s">
        <v>391</v>
      </c>
      <c r="C40" s="260" t="n">
        <v>23879.051</v>
      </c>
      <c r="D40" s="260" t="n">
        <v>4157.403</v>
      </c>
      <c r="E40" s="260" t="n">
        <v>9273.999</v>
      </c>
      <c r="F40" s="260" t="n">
        <v>1917.558</v>
      </c>
      <c r="G40" s="260" t="n">
        <v>5650.535</v>
      </c>
      <c r="H40" s="260" t="n">
        <v>2730.581</v>
      </c>
      <c r="I40" s="260" t="n">
        <v>148.975</v>
      </c>
    </row>
    <row r="41" s="80" customFormat="true" ht="12.75" hidden="true" customHeight="true" outlineLevel="0" collapsed="false">
      <c r="A41" s="46"/>
      <c r="B41" s="417" t="s">
        <v>392</v>
      </c>
      <c r="C41" s="260" t="n">
        <v>22811.898</v>
      </c>
      <c r="D41" s="260" t="n">
        <v>4094.428</v>
      </c>
      <c r="E41" s="260" t="n">
        <v>9150.469</v>
      </c>
      <c r="F41" s="260" t="n">
        <v>1907.408</v>
      </c>
      <c r="G41" s="260" t="n">
        <v>4503.776</v>
      </c>
      <c r="H41" s="260" t="n">
        <v>3039.994</v>
      </c>
      <c r="I41" s="260" t="n">
        <v>115.823</v>
      </c>
    </row>
    <row r="42" s="80" customFormat="true" ht="12.75" hidden="true" customHeight="true" outlineLevel="0" collapsed="false">
      <c r="A42" s="46"/>
      <c r="B42" s="417" t="s">
        <v>393</v>
      </c>
      <c r="C42" s="260" t="n">
        <v>25671.477</v>
      </c>
      <c r="D42" s="260" t="n">
        <v>4720.204</v>
      </c>
      <c r="E42" s="260" t="n">
        <v>9816.514</v>
      </c>
      <c r="F42" s="260" t="n">
        <v>2433.679</v>
      </c>
      <c r="G42" s="260" t="n">
        <v>5463.345</v>
      </c>
      <c r="H42" s="260" t="n">
        <v>3075.537</v>
      </c>
      <c r="I42" s="260" t="n">
        <v>162.198</v>
      </c>
    </row>
    <row r="43" s="80" customFormat="true" ht="12.75" hidden="true" customHeight="true" outlineLevel="0" collapsed="false">
      <c r="A43" s="46"/>
      <c r="B43" s="417" t="s">
        <v>394</v>
      </c>
      <c r="C43" s="260" t="n">
        <v>25562.438</v>
      </c>
      <c r="D43" s="260" t="n">
        <v>4491.513</v>
      </c>
      <c r="E43" s="260" t="n">
        <v>9754.523</v>
      </c>
      <c r="F43" s="260" t="n">
        <v>2366.26</v>
      </c>
      <c r="G43" s="260" t="n">
        <v>5593.011</v>
      </c>
      <c r="H43" s="260" t="n">
        <v>3105.046</v>
      </c>
      <c r="I43" s="260" t="n">
        <v>252.085</v>
      </c>
    </row>
    <row r="44" s="80" customFormat="true" ht="12.75" hidden="true" customHeight="true" outlineLevel="0" collapsed="false">
      <c r="A44" s="46"/>
      <c r="B44" s="417" t="s">
        <v>395</v>
      </c>
      <c r="C44" s="260" t="n">
        <v>26080.161</v>
      </c>
      <c r="D44" s="260" t="n">
        <v>4867.415</v>
      </c>
      <c r="E44" s="260" t="n">
        <v>9524.239</v>
      </c>
      <c r="F44" s="260" t="n">
        <v>2366.579</v>
      </c>
      <c r="G44" s="260" t="n">
        <v>5918.447</v>
      </c>
      <c r="H44" s="260" t="n">
        <v>3141.287</v>
      </c>
      <c r="I44" s="260" t="n">
        <v>262.194</v>
      </c>
    </row>
    <row r="45" s="80" customFormat="true" ht="12.75" hidden="true" customHeight="true" outlineLevel="0" collapsed="false">
      <c r="A45" s="46"/>
      <c r="B45" s="417" t="s">
        <v>396</v>
      </c>
      <c r="C45" s="260" t="n">
        <v>25708.579</v>
      </c>
      <c r="D45" s="260" t="n">
        <v>4586.702</v>
      </c>
      <c r="E45" s="260" t="n">
        <v>9488.836</v>
      </c>
      <c r="F45" s="260" t="n">
        <v>2511.887</v>
      </c>
      <c r="G45" s="260" t="n">
        <v>5765.526</v>
      </c>
      <c r="H45" s="260" t="n">
        <v>3122.888</v>
      </c>
      <c r="I45" s="260" t="n">
        <v>232.74</v>
      </c>
    </row>
    <row r="46" s="80" customFormat="true" ht="12.75" hidden="true" customHeight="true" outlineLevel="0" collapsed="false">
      <c r="A46" s="46"/>
      <c r="B46" s="417" t="s">
        <v>397</v>
      </c>
      <c r="C46" s="260" t="n">
        <v>26644.025</v>
      </c>
      <c r="D46" s="260" t="n">
        <v>4916.719</v>
      </c>
      <c r="E46" s="260" t="n">
        <v>9884.157</v>
      </c>
      <c r="F46" s="260" t="n">
        <v>2615.978</v>
      </c>
      <c r="G46" s="260" t="n">
        <v>6142.728</v>
      </c>
      <c r="H46" s="260" t="n">
        <v>2873.501</v>
      </c>
      <c r="I46" s="260" t="n">
        <v>210.942</v>
      </c>
    </row>
    <row r="47" s="80" customFormat="true" ht="12.75" hidden="true" customHeight="true" outlineLevel="0" collapsed="false">
      <c r="A47" s="46"/>
      <c r="B47" s="417" t="s">
        <v>398</v>
      </c>
      <c r="C47" s="260" t="n">
        <v>25205.539</v>
      </c>
      <c r="D47" s="260" t="n">
        <v>4652.025</v>
      </c>
      <c r="E47" s="260" t="n">
        <v>9278.453</v>
      </c>
      <c r="F47" s="260" t="n">
        <v>2269.893</v>
      </c>
      <c r="G47" s="260" t="n">
        <v>5655.161</v>
      </c>
      <c r="H47" s="260" t="n">
        <v>3151.641</v>
      </c>
      <c r="I47" s="260" t="n">
        <v>198.366</v>
      </c>
    </row>
    <row r="48" s="80" customFormat="true" ht="12.75" hidden="true" customHeight="true" outlineLevel="0" collapsed="false">
      <c r="A48" s="46"/>
      <c r="B48" s="417" t="s">
        <v>584</v>
      </c>
      <c r="C48" s="260" t="n">
        <v>24821.776</v>
      </c>
      <c r="D48" s="260" t="n">
        <v>4855.444</v>
      </c>
      <c r="E48" s="260" t="n">
        <v>10059.841</v>
      </c>
      <c r="F48" s="260" t="n">
        <v>2153.409</v>
      </c>
      <c r="G48" s="260" t="n">
        <v>4264.169</v>
      </c>
      <c r="H48" s="260" t="n">
        <v>3217.789</v>
      </c>
      <c r="I48" s="260" t="n">
        <v>271.124</v>
      </c>
    </row>
    <row r="49" s="80" customFormat="true" ht="12.75" hidden="true" customHeight="true" outlineLevel="0" collapsed="false">
      <c r="A49" s="46"/>
      <c r="B49" s="417" t="s">
        <v>400</v>
      </c>
      <c r="C49" s="260" t="n">
        <v>25628.114</v>
      </c>
      <c r="D49" s="260" t="n">
        <v>4918.493</v>
      </c>
      <c r="E49" s="260" t="n">
        <v>10259.525</v>
      </c>
      <c r="F49" s="260" t="n">
        <v>2474.775</v>
      </c>
      <c r="G49" s="260" t="n">
        <v>4231.163</v>
      </c>
      <c r="H49" s="260" t="n">
        <v>3506.229</v>
      </c>
      <c r="I49" s="260" t="n">
        <v>237.929</v>
      </c>
    </row>
    <row r="50" s="80" customFormat="true" ht="12.75" hidden="true" customHeight="true" outlineLevel="0" collapsed="false">
      <c r="A50" s="46"/>
      <c r="B50" s="417" t="s">
        <v>401</v>
      </c>
      <c r="C50" s="260" t="n">
        <v>25827.604</v>
      </c>
      <c r="D50" s="260" t="n">
        <v>4701.7</v>
      </c>
      <c r="E50" s="260" t="n">
        <v>9661.948</v>
      </c>
      <c r="F50" s="260" t="n">
        <v>2482.798</v>
      </c>
      <c r="G50" s="260" t="n">
        <v>5561.022</v>
      </c>
      <c r="H50" s="260" t="n">
        <v>3203.703</v>
      </c>
      <c r="I50" s="260" t="n">
        <v>216.433</v>
      </c>
    </row>
    <row r="51" s="80" customFormat="true" ht="12.75" hidden="true" customHeight="true" outlineLevel="0" collapsed="false">
      <c r="A51" s="46"/>
      <c r="B51" s="417" t="s">
        <v>402</v>
      </c>
      <c r="C51" s="260" t="n">
        <v>24948.562</v>
      </c>
      <c r="D51" s="260" t="n">
        <v>4673.645</v>
      </c>
      <c r="E51" s="260" t="n">
        <v>9376.678</v>
      </c>
      <c r="F51" s="260" t="n">
        <v>2222.995</v>
      </c>
      <c r="G51" s="260" t="n">
        <v>5393.169</v>
      </c>
      <c r="H51" s="260" t="n">
        <v>3074.098</v>
      </c>
      <c r="I51" s="260" t="n">
        <v>207.977</v>
      </c>
    </row>
    <row r="52" s="80" customFormat="true" ht="12.75" hidden="true" customHeight="true" outlineLevel="0" collapsed="false">
      <c r="B52" s="263"/>
      <c r="C52" s="763"/>
      <c r="D52" s="763"/>
      <c r="E52" s="763"/>
      <c r="F52" s="763"/>
      <c r="G52" s="763"/>
      <c r="H52" s="763"/>
      <c r="I52" s="763"/>
    </row>
    <row r="53" s="80" customFormat="true" ht="12.75" hidden="true" customHeight="true" outlineLevel="0" collapsed="false">
      <c r="A53" s="46" t="n">
        <v>2007</v>
      </c>
      <c r="B53" s="417"/>
      <c r="C53" s="50"/>
      <c r="D53" s="46"/>
      <c r="E53" s="46"/>
      <c r="F53" s="46"/>
      <c r="G53" s="46"/>
      <c r="H53" s="632"/>
      <c r="I53" s="633"/>
    </row>
    <row r="54" s="80" customFormat="true" ht="12.75" hidden="true" customHeight="true" outlineLevel="0" collapsed="false">
      <c r="A54" s="46"/>
      <c r="B54" s="417" t="s">
        <v>391</v>
      </c>
      <c r="C54" s="260" t="n">
        <v>25414.3</v>
      </c>
      <c r="D54" s="260" t="n">
        <v>4350.953</v>
      </c>
      <c r="E54" s="260" t="n">
        <v>9747.285</v>
      </c>
      <c r="F54" s="260" t="n">
        <v>2498.172</v>
      </c>
      <c r="G54" s="260" t="n">
        <v>5329.787</v>
      </c>
      <c r="H54" s="260" t="n">
        <v>3246.49</v>
      </c>
      <c r="I54" s="260" t="n">
        <v>241.613</v>
      </c>
    </row>
    <row r="55" s="80" customFormat="true" ht="12.75" hidden="true" customHeight="true" outlineLevel="0" collapsed="false">
      <c r="A55" s="46"/>
      <c r="B55" s="417" t="s">
        <v>392</v>
      </c>
      <c r="C55" s="260" t="n">
        <v>24412.442</v>
      </c>
      <c r="D55" s="260" t="n">
        <v>4494.084</v>
      </c>
      <c r="E55" s="260" t="n">
        <v>9228.683</v>
      </c>
      <c r="F55" s="260" t="n">
        <v>2272.625</v>
      </c>
      <c r="G55" s="260" t="n">
        <v>4962.291</v>
      </c>
      <c r="H55" s="260" t="n">
        <v>3219.114</v>
      </c>
      <c r="I55" s="260" t="n">
        <v>235.645</v>
      </c>
    </row>
    <row r="56" s="80" customFormat="true" ht="12.75" hidden="true" customHeight="true" outlineLevel="0" collapsed="false">
      <c r="A56" s="46"/>
      <c r="B56" s="417" t="s">
        <v>393</v>
      </c>
      <c r="C56" s="260" t="n">
        <v>27635.683</v>
      </c>
      <c r="D56" s="260" t="n">
        <v>5210.553</v>
      </c>
      <c r="E56" s="260" t="n">
        <v>10160.36</v>
      </c>
      <c r="F56" s="260" t="n">
        <v>2472.085</v>
      </c>
      <c r="G56" s="260" t="n">
        <v>5916.77</v>
      </c>
      <c r="H56" s="260" t="n">
        <v>3627.329</v>
      </c>
      <c r="I56" s="260" t="n">
        <v>248.586</v>
      </c>
    </row>
    <row r="57" s="80" customFormat="true" ht="12.75" hidden="true" customHeight="true" outlineLevel="0" collapsed="false">
      <c r="A57" s="46"/>
      <c r="B57" s="417" t="s">
        <v>394</v>
      </c>
      <c r="C57" s="260" t="n">
        <v>26713.531</v>
      </c>
      <c r="D57" s="260" t="n">
        <v>5189.387</v>
      </c>
      <c r="E57" s="260" t="n">
        <v>10023.23</v>
      </c>
      <c r="F57" s="260" t="n">
        <v>2305.011</v>
      </c>
      <c r="G57" s="260" t="n">
        <v>5497.325</v>
      </c>
      <c r="H57" s="260" t="n">
        <v>3455.576</v>
      </c>
      <c r="I57" s="260" t="n">
        <v>243.002</v>
      </c>
    </row>
    <row r="58" s="80" customFormat="true" ht="12.75" hidden="true" customHeight="true" outlineLevel="0" collapsed="false">
      <c r="A58" s="46"/>
      <c r="B58" s="417" t="s">
        <v>395</v>
      </c>
      <c r="C58" s="260" t="n">
        <v>26027.289</v>
      </c>
      <c r="D58" s="260" t="n">
        <v>4696.377</v>
      </c>
      <c r="E58" s="260" t="n">
        <v>9673.8</v>
      </c>
      <c r="F58" s="260" t="n">
        <v>2338.692</v>
      </c>
      <c r="G58" s="260" t="n">
        <v>5523.513</v>
      </c>
      <c r="H58" s="260" t="n">
        <v>3563.978</v>
      </c>
      <c r="I58" s="260" t="n">
        <v>230.929</v>
      </c>
    </row>
    <row r="59" s="80" customFormat="true" ht="12.75" hidden="true" customHeight="true" outlineLevel="0" collapsed="false">
      <c r="A59" s="46"/>
      <c r="B59" s="417" t="s">
        <v>396</v>
      </c>
      <c r="C59" s="260" t="n">
        <v>26771.193</v>
      </c>
      <c r="D59" s="260" t="n">
        <v>5205.435</v>
      </c>
      <c r="E59" s="260" t="n">
        <v>9748.499</v>
      </c>
      <c r="F59" s="260" t="n">
        <v>2398.077</v>
      </c>
      <c r="G59" s="260" t="n">
        <v>5759.829</v>
      </c>
      <c r="H59" s="260" t="n">
        <v>3406.626</v>
      </c>
      <c r="I59" s="260" t="n">
        <v>252.727</v>
      </c>
    </row>
    <row r="60" s="80" customFormat="true" ht="12.75" hidden="true" customHeight="true" outlineLevel="0" collapsed="false">
      <c r="A60" s="46"/>
      <c r="B60" s="417" t="s">
        <v>397</v>
      </c>
      <c r="C60" s="260" t="n">
        <v>26736.529</v>
      </c>
      <c r="D60" s="260" t="n">
        <v>5405.827</v>
      </c>
      <c r="E60" s="260" t="n">
        <v>9922.439</v>
      </c>
      <c r="F60" s="260" t="n">
        <v>2579.987</v>
      </c>
      <c r="G60" s="260" t="n">
        <v>5256.901</v>
      </c>
      <c r="H60" s="260" t="n">
        <v>3304.693</v>
      </c>
      <c r="I60" s="260" t="n">
        <v>266.682</v>
      </c>
    </row>
    <row r="61" s="80" customFormat="true" ht="12.75" hidden="true" customHeight="true" outlineLevel="0" collapsed="false">
      <c r="A61" s="46"/>
      <c r="B61" s="417" t="s">
        <v>398</v>
      </c>
      <c r="C61" s="260" t="n">
        <v>24549.508</v>
      </c>
      <c r="D61" s="260" t="n">
        <v>5000.122</v>
      </c>
      <c r="E61" s="260" t="n">
        <v>9941.035</v>
      </c>
      <c r="F61" s="260" t="n">
        <v>2215.061</v>
      </c>
      <c r="G61" s="260" t="n">
        <v>3809.983</v>
      </c>
      <c r="H61" s="260" t="n">
        <v>3300.391</v>
      </c>
      <c r="I61" s="260" t="n">
        <v>282.916</v>
      </c>
    </row>
    <row r="62" s="80" customFormat="true" ht="12.75" hidden="true" customHeight="true" outlineLevel="0" collapsed="false">
      <c r="A62" s="46"/>
      <c r="B62" s="417" t="s">
        <v>584</v>
      </c>
      <c r="C62" s="260" t="n">
        <v>26094.128</v>
      </c>
      <c r="D62" s="260" t="n">
        <v>4935.245</v>
      </c>
      <c r="E62" s="260" t="n">
        <v>9929.267</v>
      </c>
      <c r="F62" s="260" t="n">
        <v>2131.777</v>
      </c>
      <c r="G62" s="260" t="n">
        <v>5417.767</v>
      </c>
      <c r="H62" s="260" t="n">
        <v>3422.209</v>
      </c>
      <c r="I62" s="260" t="n">
        <v>257.863</v>
      </c>
    </row>
    <row r="63" s="80" customFormat="true" ht="12.75" hidden="true" customHeight="true" outlineLevel="0" collapsed="false">
      <c r="A63" s="46"/>
      <c r="B63" s="417" t="s">
        <v>400</v>
      </c>
      <c r="C63" s="260" t="n">
        <v>27469.431</v>
      </c>
      <c r="D63" s="260" t="n">
        <v>4998.765</v>
      </c>
      <c r="E63" s="260" t="n">
        <v>10302.382</v>
      </c>
      <c r="F63" s="260" t="n">
        <v>2417.74</v>
      </c>
      <c r="G63" s="260" t="n">
        <v>5985.223</v>
      </c>
      <c r="H63" s="260" t="n">
        <v>3551.877</v>
      </c>
      <c r="I63" s="260" t="n">
        <v>213.444</v>
      </c>
    </row>
    <row r="64" s="80" customFormat="true" ht="12.75" hidden="true" customHeight="true" outlineLevel="0" collapsed="false">
      <c r="A64" s="46"/>
      <c r="B64" s="417" t="s">
        <v>401</v>
      </c>
      <c r="C64" s="260" t="n">
        <v>26659.814</v>
      </c>
      <c r="D64" s="260" t="n">
        <v>5042.062</v>
      </c>
      <c r="E64" s="260" t="n">
        <v>9471.328</v>
      </c>
      <c r="F64" s="260" t="n">
        <v>2344.286</v>
      </c>
      <c r="G64" s="260" t="n">
        <v>5655.973</v>
      </c>
      <c r="H64" s="260" t="n">
        <v>3949.055</v>
      </c>
      <c r="I64" s="260" t="n">
        <v>197.11</v>
      </c>
    </row>
    <row r="65" s="80" customFormat="true" ht="12.75" hidden="true" customHeight="true" outlineLevel="0" collapsed="false">
      <c r="A65" s="46"/>
      <c r="B65" s="417" t="s">
        <v>402</v>
      </c>
      <c r="C65" s="260" t="n">
        <v>26567.026</v>
      </c>
      <c r="D65" s="260" t="n">
        <v>4733.366</v>
      </c>
      <c r="E65" s="260" t="n">
        <v>10041.551</v>
      </c>
      <c r="F65" s="260" t="n">
        <v>2032.509</v>
      </c>
      <c r="G65" s="260" t="n">
        <v>5871.924</v>
      </c>
      <c r="H65" s="260" t="n">
        <v>3670.557</v>
      </c>
      <c r="I65" s="260" t="n">
        <v>217.119</v>
      </c>
    </row>
    <row r="66" s="80" customFormat="true" ht="6" hidden="false" customHeight="true" outlineLevel="0" collapsed="false">
      <c r="A66" s="46"/>
      <c r="B66" s="417"/>
      <c r="C66" s="260"/>
      <c r="D66" s="260"/>
      <c r="E66" s="260"/>
      <c r="F66" s="260"/>
      <c r="G66" s="260"/>
      <c r="H66" s="260"/>
      <c r="I66" s="260"/>
    </row>
    <row r="67" s="80" customFormat="true" ht="9.95" hidden="false" customHeight="true" outlineLevel="0" collapsed="false">
      <c r="A67" s="171" t="n">
        <v>2008</v>
      </c>
      <c r="B67" s="417"/>
      <c r="C67" s="763"/>
      <c r="D67" s="763"/>
      <c r="E67" s="763"/>
      <c r="F67" s="763"/>
      <c r="G67" s="763"/>
      <c r="H67" s="763"/>
      <c r="I67" s="77"/>
    </row>
    <row r="68" s="80" customFormat="true" ht="9.95" hidden="false" customHeight="true" outlineLevel="0" collapsed="false">
      <c r="A68" s="171"/>
      <c r="B68" s="417" t="s">
        <v>391</v>
      </c>
      <c r="C68" s="260" t="n">
        <v>26295.549</v>
      </c>
      <c r="D68" s="260" t="n">
        <v>4912.379</v>
      </c>
      <c r="E68" s="260" t="n">
        <v>9832.744</v>
      </c>
      <c r="F68" s="260" t="n">
        <v>1999.543</v>
      </c>
      <c r="G68" s="260" t="n">
        <v>5517.632</v>
      </c>
      <c r="H68" s="260" t="n">
        <v>3810.851</v>
      </c>
      <c r="I68" s="260" t="n">
        <v>222.4</v>
      </c>
    </row>
    <row r="69" s="80" customFormat="true" ht="9.95" hidden="false" customHeight="true" outlineLevel="0" collapsed="false">
      <c r="A69" s="171"/>
      <c r="B69" s="417" t="s">
        <v>392</v>
      </c>
      <c r="C69" s="260" t="n">
        <v>25315.203</v>
      </c>
      <c r="D69" s="260" t="n">
        <v>5132.943</v>
      </c>
      <c r="E69" s="260" t="n">
        <v>9857.104</v>
      </c>
      <c r="F69" s="260" t="n">
        <v>2277.757</v>
      </c>
      <c r="G69" s="260" t="n">
        <v>4196.295</v>
      </c>
      <c r="H69" s="260" t="n">
        <v>3618.358</v>
      </c>
      <c r="I69" s="260" t="n">
        <v>232.746</v>
      </c>
    </row>
    <row r="70" s="80" customFormat="true" ht="9.95" hidden="false" customHeight="true" outlineLevel="0" collapsed="false">
      <c r="A70" s="171"/>
      <c r="B70" s="417" t="s">
        <v>393</v>
      </c>
      <c r="C70" s="260" t="n">
        <v>27287.989</v>
      </c>
      <c r="D70" s="260" t="n">
        <v>5205.236</v>
      </c>
      <c r="E70" s="260" t="n">
        <v>9683.683</v>
      </c>
      <c r="F70" s="260" t="n">
        <v>2356.715</v>
      </c>
      <c r="G70" s="260" t="n">
        <v>6039.695</v>
      </c>
      <c r="H70" s="260" t="n">
        <v>3753.134</v>
      </c>
      <c r="I70" s="260" t="n">
        <v>249.526</v>
      </c>
    </row>
    <row r="71" s="80" customFormat="true" ht="9.95" hidden="false" customHeight="true" outlineLevel="0" collapsed="false">
      <c r="A71" s="171"/>
      <c r="B71" s="417" t="s">
        <v>394</v>
      </c>
      <c r="C71" s="260" t="n">
        <v>28442.264</v>
      </c>
      <c r="D71" s="260" t="n">
        <v>5683.922</v>
      </c>
      <c r="E71" s="260" t="n">
        <v>10363.651</v>
      </c>
      <c r="F71" s="260" t="n">
        <v>2645.459</v>
      </c>
      <c r="G71" s="260" t="n">
        <v>5377.467</v>
      </c>
      <c r="H71" s="260" t="n">
        <v>4081.882</v>
      </c>
      <c r="I71" s="260" t="n">
        <v>289.883</v>
      </c>
    </row>
    <row r="72" s="80" customFormat="true" ht="9.95" hidden="false" customHeight="true" outlineLevel="0" collapsed="false">
      <c r="A72" s="171"/>
      <c r="B72" s="417" t="s">
        <v>395</v>
      </c>
      <c r="C72" s="260" t="n">
        <v>27720.727</v>
      </c>
      <c r="D72" s="260" t="n">
        <v>5562.335</v>
      </c>
      <c r="E72" s="260" t="n">
        <v>10248.817</v>
      </c>
      <c r="F72" s="260" t="n">
        <v>2253.046</v>
      </c>
      <c r="G72" s="260" t="n">
        <v>5714.804</v>
      </c>
      <c r="H72" s="260" t="n">
        <v>3702.593</v>
      </c>
      <c r="I72" s="260" t="n">
        <v>239.132</v>
      </c>
    </row>
    <row r="73" s="80" customFormat="true" ht="9.95" hidden="false" customHeight="true" outlineLevel="0" collapsed="false">
      <c r="A73" s="171"/>
      <c r="B73" s="417" t="s">
        <v>396</v>
      </c>
      <c r="C73" s="260" t="n">
        <v>27315.223</v>
      </c>
      <c r="D73" s="260" t="n">
        <v>5389.124</v>
      </c>
      <c r="E73" s="260" t="n">
        <v>9900.742</v>
      </c>
      <c r="F73" s="260" t="n">
        <v>2296.974</v>
      </c>
      <c r="G73" s="260" t="n">
        <v>5624.373</v>
      </c>
      <c r="H73" s="260" t="n">
        <v>3860.546</v>
      </c>
      <c r="I73" s="260" t="n">
        <v>243.464</v>
      </c>
    </row>
    <row r="74" s="80" customFormat="true" ht="9.95" hidden="false" customHeight="true" outlineLevel="0" collapsed="false">
      <c r="A74" s="171"/>
      <c r="B74" s="417" t="s">
        <v>397</v>
      </c>
      <c r="C74" s="260" t="n">
        <v>27584.707</v>
      </c>
      <c r="D74" s="260" t="n">
        <v>5619.229</v>
      </c>
      <c r="E74" s="260" t="n">
        <v>10292.398</v>
      </c>
      <c r="F74" s="260" t="n">
        <v>2582.732</v>
      </c>
      <c r="G74" s="260" t="n">
        <v>5655.002</v>
      </c>
      <c r="H74" s="260" t="n">
        <v>3214.125</v>
      </c>
      <c r="I74" s="260" t="n">
        <v>221.221</v>
      </c>
    </row>
    <row r="75" s="80" customFormat="true" ht="9.95" hidden="false" customHeight="true" outlineLevel="0" collapsed="false">
      <c r="A75" s="171"/>
      <c r="B75" s="417" t="s">
        <v>398</v>
      </c>
      <c r="C75" s="260" t="n">
        <v>26941.04</v>
      </c>
      <c r="D75" s="260" t="n">
        <v>5787.102</v>
      </c>
      <c r="E75" s="260" t="n">
        <v>10262.23</v>
      </c>
      <c r="F75" s="260" t="n">
        <v>2361.895</v>
      </c>
      <c r="G75" s="260" t="n">
        <v>4787.099</v>
      </c>
      <c r="H75" s="260" t="n">
        <v>3522.7</v>
      </c>
      <c r="I75" s="260" t="n">
        <v>220.014</v>
      </c>
    </row>
    <row r="76" s="80" customFormat="true" ht="9.95" hidden="false" customHeight="true" outlineLevel="0" collapsed="false">
      <c r="A76" s="171"/>
      <c r="B76" s="417" t="s">
        <v>584</v>
      </c>
      <c r="C76" s="260" t="n">
        <v>26295.976</v>
      </c>
      <c r="D76" s="260" t="n">
        <v>5489.082</v>
      </c>
      <c r="E76" s="260" t="n">
        <v>10204.015</v>
      </c>
      <c r="F76" s="260" t="n">
        <v>2770.266</v>
      </c>
      <c r="G76" s="260" t="n">
        <v>3828.323</v>
      </c>
      <c r="H76" s="260" t="n">
        <v>3751.983</v>
      </c>
      <c r="I76" s="260" t="n">
        <v>252.307</v>
      </c>
    </row>
    <row r="77" s="80" customFormat="true" ht="9.95" hidden="false" customHeight="true" outlineLevel="0" collapsed="false">
      <c r="A77" s="171"/>
      <c r="B77" s="417" t="s">
        <v>400</v>
      </c>
      <c r="C77" s="260" t="n">
        <v>27853.447</v>
      </c>
      <c r="D77" s="260" t="n">
        <v>5806.549</v>
      </c>
      <c r="E77" s="260" t="n">
        <v>10278.277</v>
      </c>
      <c r="F77" s="260" t="n">
        <v>2924.166</v>
      </c>
      <c r="G77" s="260" t="n">
        <v>5195.522</v>
      </c>
      <c r="H77" s="260" t="n">
        <v>3422.539</v>
      </c>
      <c r="I77" s="260" t="n">
        <v>226.394</v>
      </c>
    </row>
    <row r="78" s="80" customFormat="true" ht="9.95" hidden="false" customHeight="true" outlineLevel="0" collapsed="false">
      <c r="A78" s="171"/>
      <c r="B78" s="417" t="s">
        <v>401</v>
      </c>
      <c r="C78" s="260" t="n">
        <v>26303.887</v>
      </c>
      <c r="D78" s="260" t="n">
        <v>4875.252</v>
      </c>
      <c r="E78" s="260" t="n">
        <v>9717.279</v>
      </c>
      <c r="F78" s="260" t="n">
        <v>2776.658</v>
      </c>
      <c r="G78" s="260" t="n">
        <v>5390.165</v>
      </c>
      <c r="H78" s="260" t="n">
        <v>3338.192</v>
      </c>
      <c r="I78" s="260" t="n">
        <v>206.341</v>
      </c>
    </row>
    <row r="79" s="80" customFormat="true" ht="9.95" hidden="false" customHeight="true" outlineLevel="0" collapsed="false">
      <c r="A79" s="171"/>
      <c r="B79" s="417" t="s">
        <v>402</v>
      </c>
      <c r="C79" s="260" t="n">
        <v>23280.12</v>
      </c>
      <c r="D79" s="260" t="n">
        <v>4037.438</v>
      </c>
      <c r="E79" s="260" t="n">
        <v>8273.617</v>
      </c>
      <c r="F79" s="260" t="n">
        <v>2069.107</v>
      </c>
      <c r="G79" s="260" t="n">
        <v>5771.616</v>
      </c>
      <c r="H79" s="260" t="n">
        <v>2961.732</v>
      </c>
      <c r="I79" s="260" t="n">
        <v>166.61</v>
      </c>
    </row>
    <row r="80" s="80" customFormat="true" ht="6" hidden="false" customHeight="true" outlineLevel="0" collapsed="false">
      <c r="B80" s="275"/>
      <c r="C80" s="763"/>
      <c r="D80" s="763"/>
      <c r="E80" s="763"/>
      <c r="F80" s="763"/>
      <c r="G80" s="763"/>
      <c r="H80" s="763"/>
      <c r="I80" s="77"/>
    </row>
    <row r="81" s="80" customFormat="true" ht="9.95" hidden="false" customHeight="true" outlineLevel="0" collapsed="false">
      <c r="B81" s="264"/>
      <c r="C81" s="765" t="s">
        <v>687</v>
      </c>
      <c r="D81" s="765"/>
      <c r="E81" s="765"/>
      <c r="F81" s="765"/>
      <c r="G81" s="765"/>
      <c r="H81" s="765"/>
      <c r="I81" s="77"/>
    </row>
    <row r="82" s="80" customFormat="true" ht="9.95" hidden="false" customHeight="true" outlineLevel="0" collapsed="false">
      <c r="A82" s="461"/>
      <c r="B82" s="77"/>
      <c r="C82" s="766" t="s">
        <v>404</v>
      </c>
      <c r="D82" s="766"/>
      <c r="E82" s="766"/>
      <c r="F82" s="766"/>
      <c r="G82" s="766"/>
      <c r="H82" s="766"/>
      <c r="I82" s="504"/>
    </row>
    <row r="83" s="80" customFormat="true" ht="6" hidden="false" customHeight="true" outlineLevel="0" collapsed="false">
      <c r="B83" s="264"/>
      <c r="C83" s="765"/>
      <c r="D83" s="763"/>
      <c r="E83" s="763"/>
      <c r="F83" s="763"/>
      <c r="G83" s="763"/>
      <c r="H83" s="763"/>
      <c r="I83" s="77"/>
    </row>
    <row r="84" s="80" customFormat="true" ht="12.75" hidden="true" customHeight="true" outlineLevel="0" collapsed="false">
      <c r="A84" s="246" t="n">
        <v>1994</v>
      </c>
      <c r="B84" s="246"/>
      <c r="C84" s="767" t="n">
        <v>6.75654092212494</v>
      </c>
      <c r="D84" s="767"/>
      <c r="E84" s="767" t="n">
        <v>3.63385509563985</v>
      </c>
      <c r="F84" s="767" t="n">
        <v>16.1224203116514</v>
      </c>
      <c r="G84" s="767" t="n">
        <v>6.75083493430384</v>
      </c>
      <c r="H84" s="767" t="n">
        <v>5.33089521246286</v>
      </c>
      <c r="I84" s="77"/>
    </row>
    <row r="85" s="80" customFormat="true" ht="12.75" hidden="true" customHeight="true" outlineLevel="0" collapsed="false">
      <c r="A85" s="246" t="n">
        <v>1993</v>
      </c>
      <c r="B85" s="246"/>
      <c r="C85" s="709" t="n">
        <f aca="false">C22/C21*100-100</f>
        <v>0.674655859570876</v>
      </c>
      <c r="D85" s="709" t="n">
        <f aca="false">D22/D21*100-100</f>
        <v>-6.13936265373158</v>
      </c>
      <c r="E85" s="709" t="n">
        <f aca="false">E22/E21*100-100</f>
        <v>0.792614074429608</v>
      </c>
      <c r="F85" s="709" t="n">
        <f aca="false">F22/F21*100-100</f>
        <v>8.65939872363677</v>
      </c>
      <c r="G85" s="709" t="n">
        <f aca="false">G22/G21*100-100</f>
        <v>-0.94045954454532</v>
      </c>
      <c r="H85" s="709" t="n">
        <f aca="false">H22/H21*100-100</f>
        <v>4.29763253180606</v>
      </c>
      <c r="I85" s="768" t="s">
        <v>203</v>
      </c>
    </row>
    <row r="86" s="80" customFormat="true" ht="12.75" hidden="true" customHeight="true" outlineLevel="0" collapsed="false">
      <c r="A86" s="246" t="n">
        <v>1994</v>
      </c>
      <c r="B86" s="246"/>
      <c r="C86" s="709" t="n">
        <f aca="false">C23/C22*100-100</f>
        <v>6.75654092212494</v>
      </c>
      <c r="D86" s="709" t="n">
        <f aca="false">D23/D22*100-100</f>
        <v>8.94030359701306</v>
      </c>
      <c r="E86" s="709" t="n">
        <f aca="false">E23/E22*100-100</f>
        <v>3.63385509563985</v>
      </c>
      <c r="F86" s="709" t="n">
        <f aca="false">F23/F22*100-100</f>
        <v>16.1224203116514</v>
      </c>
      <c r="G86" s="709" t="n">
        <f aca="false">G23/G22*100-100</f>
        <v>6.75083493430384</v>
      </c>
      <c r="H86" s="709" t="n">
        <f aca="false">H23/H22*100-100</f>
        <v>5.33089521246286</v>
      </c>
      <c r="I86" s="768" t="s">
        <v>203</v>
      </c>
    </row>
    <row r="87" s="80" customFormat="true" ht="12.75" hidden="true" customHeight="true" outlineLevel="0" collapsed="false">
      <c r="A87" s="246" t="n">
        <v>1995</v>
      </c>
      <c r="B87" s="246"/>
      <c r="C87" s="709" t="n">
        <f aca="false">C24/C23*100-100</f>
        <v>4.38150077089902</v>
      </c>
      <c r="D87" s="709" t="n">
        <f aca="false">D24/D23*100-100</f>
        <v>5.1034960391105</v>
      </c>
      <c r="E87" s="709" t="n">
        <f aca="false">E24/E23*100-100</f>
        <v>5.55052463476289</v>
      </c>
      <c r="F87" s="709" t="n">
        <f aca="false">F24/F23*100-100</f>
        <v>5.16686641652177</v>
      </c>
      <c r="G87" s="709" t="n">
        <f aca="false">G24/G23*100-100</f>
        <v>-2.40318650460416</v>
      </c>
      <c r="H87" s="709" t="n">
        <f aca="false">H24/H23*100-100</f>
        <v>10.916445810694</v>
      </c>
      <c r="I87" s="768" t="s">
        <v>203</v>
      </c>
    </row>
    <row r="88" s="80" customFormat="true" ht="9.75" hidden="false" customHeight="true" outlineLevel="0" collapsed="false">
      <c r="A88" s="246" t="n">
        <v>1996</v>
      </c>
      <c r="B88" s="246"/>
      <c r="C88" s="709" t="n">
        <f aca="false">C25/C24*100-100</f>
        <v>0.46509026504495</v>
      </c>
      <c r="D88" s="709" t="n">
        <f aca="false">D25/D24*100-100</f>
        <v>-3.00709449528451</v>
      </c>
      <c r="E88" s="709" t="n">
        <f aca="false">E25/E24*100-100</f>
        <v>-2.33353539444762</v>
      </c>
      <c r="F88" s="709" t="n">
        <f aca="false">F25/F24*100-100</f>
        <v>1.1875728375869</v>
      </c>
      <c r="G88" s="709" t="n">
        <f aca="false">G25/G24*100-100</f>
        <v>5.63854070141031</v>
      </c>
      <c r="H88" s="709" t="n">
        <f aca="false">H25/H24*100-100</f>
        <v>0.986212364243727</v>
      </c>
      <c r="I88" s="768" t="s">
        <v>203</v>
      </c>
    </row>
    <row r="89" s="80" customFormat="true" ht="12.75" hidden="true" customHeight="true" outlineLevel="0" collapsed="false">
      <c r="A89" s="246" t="n">
        <v>1997</v>
      </c>
      <c r="B89" s="246"/>
      <c r="C89" s="709" t="n">
        <f aca="false">C26/C25*100-100</f>
        <v>3.54581138296363</v>
      </c>
      <c r="D89" s="709" t="n">
        <f aca="false">D26/D25*100-100</f>
        <v>7.66888888607255</v>
      </c>
      <c r="E89" s="709" t="n">
        <f aca="false">E26/E25*100-100</f>
        <v>7.95592159357514</v>
      </c>
      <c r="F89" s="709" t="n">
        <f aca="false">F26/F25*100-100</f>
        <v>-0.255463451362274</v>
      </c>
      <c r="G89" s="709" t="n">
        <f aca="false">G26/G25*100-100</f>
        <v>3.66455780977839</v>
      </c>
      <c r="H89" s="709" t="n">
        <f aca="false">H26/H25*100-100</f>
        <v>-4.69639765241904</v>
      </c>
      <c r="I89" s="768" t="s">
        <v>203</v>
      </c>
    </row>
    <row r="90" s="80" customFormat="true" ht="12.75" hidden="true" customHeight="true" outlineLevel="0" collapsed="false">
      <c r="A90" s="246" t="n">
        <v>1998</v>
      </c>
      <c r="B90" s="246"/>
      <c r="C90" s="709" t="n">
        <f aca="false">C27/C26*100-100</f>
        <v>1.90781805026292</v>
      </c>
      <c r="D90" s="709" t="n">
        <f aca="false">D27/D26*100-100</f>
        <v>0.958503213811241</v>
      </c>
      <c r="E90" s="709" t="n">
        <f aca="false">E27/E26*100-100</f>
        <v>-0.963445734114075</v>
      </c>
      <c r="F90" s="709" t="n">
        <f aca="false">F27/F26*100-100</f>
        <v>-5.83546549415934</v>
      </c>
      <c r="G90" s="709" t="n">
        <f aca="false">G27/G26*100-100</f>
        <v>15.6728201947806</v>
      </c>
      <c r="H90" s="709" t="n">
        <f aca="false">H27/H26*100-100</f>
        <v>-6.69140588609281</v>
      </c>
      <c r="I90" s="768" t="s">
        <v>203</v>
      </c>
    </row>
    <row r="91" s="80" customFormat="true" ht="12.75" hidden="true" customHeight="true" outlineLevel="0" collapsed="false">
      <c r="A91" s="246" t="n">
        <v>1999</v>
      </c>
      <c r="B91" s="246"/>
      <c r="C91" s="709" t="n">
        <f aca="false">C28/C27*100-100</f>
        <v>1.94825881417815</v>
      </c>
      <c r="D91" s="709" t="n">
        <f aca="false">D28/D27*100-100</f>
        <v>2.3802846865437</v>
      </c>
      <c r="E91" s="709" t="n">
        <f aca="false">E28/E27*100-100</f>
        <v>6.45042158343013</v>
      </c>
      <c r="F91" s="709" t="n">
        <f aca="false">F28/F27*100-100</f>
        <v>11.2740300146001</v>
      </c>
      <c r="G91" s="709" t="n">
        <f aca="false">G28/G27*100-100</f>
        <v>-5.8244483062998</v>
      </c>
      <c r="H91" s="709" t="n">
        <f aca="false">H28/H27*100-100</f>
        <v>0.318682570463366</v>
      </c>
      <c r="I91" s="768" t="s">
        <v>203</v>
      </c>
    </row>
    <row r="92" s="80" customFormat="true" ht="12.75" hidden="true" customHeight="true" outlineLevel="0" collapsed="false">
      <c r="A92" s="246" t="n">
        <v>2000</v>
      </c>
      <c r="B92" s="246"/>
      <c r="C92" s="709" t="n">
        <f aca="false">C29/C28*100-100</f>
        <v>9.43591204931111</v>
      </c>
      <c r="D92" s="709" t="n">
        <f aca="false">D29/D28*100-100</f>
        <v>24.0766612587624</v>
      </c>
      <c r="E92" s="709" t="n">
        <f aca="false">E29/E28*100-100</f>
        <v>4.89665004175915</v>
      </c>
      <c r="F92" s="709" t="n">
        <f aca="false">F29/F28*100-100</f>
        <v>8.15114299726436</v>
      </c>
      <c r="G92" s="709" t="n">
        <f aca="false">G29/G28*100-100</f>
        <v>6.47241223694321</v>
      </c>
      <c r="H92" s="709" t="n">
        <f aca="false">H29/H28*100-100</f>
        <v>3.2565423467402</v>
      </c>
      <c r="I92" s="768" t="s">
        <v>203</v>
      </c>
    </row>
    <row r="93" s="80" customFormat="true" ht="9.95" hidden="false" customHeight="true" outlineLevel="0" collapsed="false">
      <c r="A93" s="246" t="n">
        <v>2001</v>
      </c>
      <c r="B93" s="246"/>
      <c r="C93" s="709" t="n">
        <f aca="false">C30/C29*100-100</f>
        <v>1.44927531451459</v>
      </c>
      <c r="D93" s="709" t="n">
        <f aca="false">D30/D29*100-100</f>
        <v>2.14688249198723</v>
      </c>
      <c r="E93" s="709" t="n">
        <f aca="false">E30/E29*100-100</f>
        <v>7.79483305359636</v>
      </c>
      <c r="F93" s="709" t="n">
        <f aca="false">F30/F29*100-100</f>
        <v>-4.64309066261764</v>
      </c>
      <c r="G93" s="709" t="n">
        <f aca="false">G30/G29*100-100</f>
        <v>-2.56667892399929</v>
      </c>
      <c r="H93" s="709" t="n">
        <f aca="false">H30/H29*100-100</f>
        <v>-1.83409708130648</v>
      </c>
      <c r="I93" s="709" t="n">
        <f aca="false">I30/I29*100-100</f>
        <v>4.93079405601561</v>
      </c>
    </row>
    <row r="94" s="80" customFormat="true" ht="12.75" hidden="true" customHeight="true" outlineLevel="0" collapsed="false">
      <c r="A94" s="246" t="n">
        <v>2002</v>
      </c>
      <c r="B94" s="246"/>
      <c r="C94" s="709" t="n">
        <f aca="false">C31/C30*100-100</f>
        <v>0.12325299335086</v>
      </c>
      <c r="D94" s="709" t="n">
        <f aca="false">D31/D30*100-100</f>
        <v>0.963109152636861</v>
      </c>
      <c r="E94" s="709" t="n">
        <f aca="false">E31/E30*100-100</f>
        <v>4.55198044880389</v>
      </c>
      <c r="F94" s="709" t="n">
        <f aca="false">F31/F30*100-100</f>
        <v>-0.125701826375675</v>
      </c>
      <c r="G94" s="709" t="n">
        <f aca="false">G31/G30*100-100</f>
        <v>-5.05367047916478</v>
      </c>
      <c r="H94" s="709" t="n">
        <f aca="false">H31/H30*100-100</f>
        <v>-2.73663191079075</v>
      </c>
      <c r="I94" s="709" t="n">
        <f aca="false">I31/I30*100-100</f>
        <v>4.83294981368239</v>
      </c>
    </row>
    <row r="95" s="80" customFormat="true" ht="9.95" hidden="false" customHeight="true" outlineLevel="0" collapsed="false">
      <c r="A95" s="246" t="n">
        <v>2003</v>
      </c>
      <c r="B95" s="246"/>
      <c r="C95" s="709" t="n">
        <f aca="false">C32/(C31/1000)*100-100</f>
        <v>3.44248928830955</v>
      </c>
      <c r="D95" s="709" t="n">
        <f aca="false">D32/(D31/1000)*100-100</f>
        <v>5.04498568805751</v>
      </c>
      <c r="E95" s="709" t="n">
        <f aca="false">E32/(E31/1000)*100-100</f>
        <v>7.88585519985175</v>
      </c>
      <c r="F95" s="709" t="n">
        <f aca="false">F32/(F31/1000)*100-100</f>
        <v>-4.4090150817309</v>
      </c>
      <c r="G95" s="709" t="n">
        <f aca="false">G32/(G31/1000)*100-100</f>
        <v>2.11989743838319</v>
      </c>
      <c r="H95" s="709" t="n">
        <f aca="false">H32/(H31/1000)*100-100</f>
        <v>1.54599870366863</v>
      </c>
      <c r="I95" s="709" t="n">
        <f aca="false">I32/(I31/1000)*100-100</f>
        <v>-31.9596877295801</v>
      </c>
    </row>
    <row r="96" s="80" customFormat="true" ht="9.95" hidden="false" customHeight="true" outlineLevel="0" collapsed="false">
      <c r="A96" s="246" t="n">
        <v>2004</v>
      </c>
      <c r="B96" s="246"/>
      <c r="C96" s="709" t="n">
        <f aca="false">C33/C32*100-100</f>
        <v>6.6846271982505</v>
      </c>
      <c r="D96" s="709" t="n">
        <f aca="false">D33/D32*100-100</f>
        <v>6.77115287647602</v>
      </c>
      <c r="E96" s="709" t="n">
        <f aca="false">E33/E32*100-100</f>
        <v>6.37704846930961</v>
      </c>
      <c r="F96" s="709" t="n">
        <f aca="false">F33/F32*100-100</f>
        <v>-0.460452338304222</v>
      </c>
      <c r="G96" s="709" t="n">
        <f aca="false">G33/G32*100-100</f>
        <v>11.5253090723248</v>
      </c>
      <c r="H96" s="709" t="n">
        <f aca="false">H33/H32*100-100</f>
        <v>3.43288371318471</v>
      </c>
      <c r="I96" s="709" t="n">
        <f aca="false">I33/I32*100-100</f>
        <v>21.0872321354446</v>
      </c>
    </row>
    <row r="97" s="80" customFormat="true" ht="9.95" hidden="false" customHeight="true" outlineLevel="0" collapsed="false">
      <c r="A97" s="246" t="n">
        <v>2005</v>
      </c>
      <c r="B97" s="246"/>
      <c r="C97" s="709" t="n">
        <f aca="false">C34/C33*100-100</f>
        <v>4.78038555213078</v>
      </c>
      <c r="D97" s="709" t="n">
        <f aca="false">D34/D33*100-100</f>
        <v>2.83392651785535</v>
      </c>
      <c r="E97" s="709" t="n">
        <f aca="false">E34/E33*100-100</f>
        <v>8.76502626979571</v>
      </c>
      <c r="F97" s="709" t="n">
        <f aca="false">F34/F33*100-100</f>
        <v>6.08349247209404</v>
      </c>
      <c r="G97" s="709" t="n">
        <f aca="false">G34/G33*100-100</f>
        <v>3.22247547210117</v>
      </c>
      <c r="H97" s="709" t="n">
        <f aca="false">H34/H33*100-100</f>
        <v>-1.58076046772652</v>
      </c>
      <c r="I97" s="709" t="n">
        <f aca="false">I34/I33*100-100</f>
        <v>-0.224823470578698</v>
      </c>
    </row>
    <row r="98" s="80" customFormat="true" ht="9.95" hidden="false" customHeight="true" outlineLevel="0" collapsed="false">
      <c r="A98" s="246" t="n">
        <v>2006</v>
      </c>
      <c r="B98" s="246"/>
      <c r="C98" s="709" t="n">
        <f aca="false">C35/C34*100-100</f>
        <v>6.29217183617278</v>
      </c>
      <c r="D98" s="709" t="n">
        <f aca="false">D35/D34*100-100</f>
        <v>19.2484753703247</v>
      </c>
      <c r="E98" s="709" t="n">
        <f aca="false">E35/E34*100-100</f>
        <v>6.72177440113471</v>
      </c>
      <c r="F98" s="709" t="n">
        <f aca="false">F35/F34*100-100</f>
        <v>7.81868496312055</v>
      </c>
      <c r="G98" s="709" t="n">
        <f aca="false">G35/G34*100-100</f>
        <v>-3.75930477009683</v>
      </c>
      <c r="H98" s="709" t="n">
        <f aca="false">H35/H34*100-100</f>
        <v>6.34288831766263</v>
      </c>
      <c r="I98" s="709" t="n">
        <f aca="false">I35/I34*100-100</f>
        <v>-2.29022155256453</v>
      </c>
    </row>
    <row r="99" s="80" customFormat="true" ht="9.95" hidden="false" customHeight="true" outlineLevel="0" collapsed="false">
      <c r="A99" s="246" t="n">
        <v>2007</v>
      </c>
      <c r="B99" s="246"/>
      <c r="C99" s="709" t="n">
        <f aca="false">C36/C35*100-100</f>
        <v>4.04927752646837</v>
      </c>
      <c r="D99" s="709" t="n">
        <f aca="false">D36/D35*100-100</f>
        <v>6.51827079850595</v>
      </c>
      <c r="E99" s="709" t="n">
        <f aca="false">E36/E35*100-100</f>
        <v>2.30303457008809</v>
      </c>
      <c r="F99" s="709" t="n">
        <f aca="false">F36/F35*100-100</f>
        <v>1.02009438370052</v>
      </c>
      <c r="G99" s="709" t="n">
        <f aca="false">G36/G35*100-100</f>
        <v>1.31775328921499</v>
      </c>
      <c r="H99" s="709" t="n">
        <f aca="false">H36/H35*100-100</f>
        <v>12.0175223362986</v>
      </c>
      <c r="I99" s="709" t="n">
        <f aca="false">I36/I35*100-100</f>
        <v>14.7350628937065</v>
      </c>
    </row>
    <row r="100" s="80" customFormat="true" ht="9.95" hidden="false" customHeight="true" outlineLevel="0" collapsed="false">
      <c r="A100" s="246" t="n">
        <v>2008</v>
      </c>
      <c r="B100" s="246"/>
      <c r="C100" s="709" t="n">
        <f aca="false">C37/C36*100-100</f>
        <v>1.77309379463577</v>
      </c>
      <c r="D100" s="709" t="n">
        <f aca="false">D37/D36*100-100</f>
        <v>7.15197329237454</v>
      </c>
      <c r="E100" s="709" t="n">
        <f aca="false">E37/E36*100-100</f>
        <v>0.613164281717246</v>
      </c>
      <c r="F100" s="709" t="n">
        <f aca="false">F37/F36*100-100</f>
        <v>4.67148101219091</v>
      </c>
      <c r="G100" s="709" t="n">
        <f aca="false">G37/G36*100-100</f>
        <v>-2.90717325847398</v>
      </c>
      <c r="H100" s="709" t="n">
        <f aca="false">H37/H36*100-100</f>
        <v>3.16588360941989</v>
      </c>
      <c r="I100" s="709" t="n">
        <f aca="false">I37/I36*100-100</f>
        <v>-4.07246619726313</v>
      </c>
    </row>
    <row r="101" s="80" customFormat="true" ht="12.75" hidden="true" customHeight="true" outlineLevel="0" collapsed="false">
      <c r="B101" s="263"/>
      <c r="C101" s="709"/>
      <c r="D101" s="709"/>
      <c r="E101" s="709"/>
      <c r="F101" s="709"/>
      <c r="G101" s="709"/>
      <c r="H101" s="709"/>
      <c r="I101" s="709"/>
    </row>
    <row r="102" s="80" customFormat="true" ht="12.75" hidden="true" customHeight="true" outlineLevel="0" collapsed="false">
      <c r="A102" s="228" t="n">
        <v>2007</v>
      </c>
      <c r="B102" s="263"/>
      <c r="C102" s="709"/>
      <c r="D102" s="709"/>
      <c r="E102" s="709"/>
      <c r="F102" s="709"/>
      <c r="G102" s="709"/>
      <c r="H102" s="709"/>
      <c r="I102" s="709"/>
    </row>
    <row r="103" s="80" customFormat="true" ht="12.75" hidden="true" customHeight="true" outlineLevel="0" collapsed="false">
      <c r="B103" s="263" t="s">
        <v>391</v>
      </c>
      <c r="C103" s="709" t="n">
        <f aca="false">C54/C40*100-100</f>
        <v>6.42927141451308</v>
      </c>
      <c r="D103" s="709" t="n">
        <f aca="false">D54/D40*100-100</f>
        <v>4.65555059252134</v>
      </c>
      <c r="E103" s="709" t="n">
        <f aca="false">E54/E40*100-100</f>
        <v>5.1033647944107</v>
      </c>
      <c r="F103" s="709" t="n">
        <f aca="false">F54/F40*100-100</f>
        <v>30.2788233784845</v>
      </c>
      <c r="G103" s="709" t="n">
        <f aca="false">G54/G40*100-100</f>
        <v>-5.67641825066121</v>
      </c>
      <c r="H103" s="709" t="n">
        <f aca="false">H54/H40*100-100</f>
        <v>18.8937445913525</v>
      </c>
      <c r="I103" s="709" t="n">
        <f aca="false">I54/I40*100-100</f>
        <v>62.1835878503105</v>
      </c>
    </row>
    <row r="104" s="80" customFormat="true" ht="12.75" hidden="true" customHeight="true" outlineLevel="0" collapsed="false">
      <c r="B104" s="263" t="s">
        <v>392</v>
      </c>
      <c r="C104" s="709" t="n">
        <f aca="false">C55/C41*100-100</f>
        <v>7.01626844026744</v>
      </c>
      <c r="D104" s="709" t="n">
        <f aca="false">D55/D41*100-100</f>
        <v>9.76097271706817</v>
      </c>
      <c r="E104" s="709" t="n">
        <f aca="false">E55/E41*100-100</f>
        <v>0.854754002226571</v>
      </c>
      <c r="F104" s="709" t="n">
        <f aca="false">F55/F41*100-100</f>
        <v>19.1472930804526</v>
      </c>
      <c r="G104" s="709" t="n">
        <f aca="false">G55/G41*100-100</f>
        <v>10.1806795009343</v>
      </c>
      <c r="H104" s="709" t="n">
        <f aca="false">H55/H41*100-100</f>
        <v>5.89211689233598</v>
      </c>
      <c r="I104" s="709" t="n">
        <f aca="false">I55/I41*100-100</f>
        <v>103.452682109771</v>
      </c>
    </row>
    <row r="105" s="80" customFormat="true" ht="12.75" hidden="true" customHeight="true" outlineLevel="0" collapsed="false">
      <c r="B105" s="263" t="s">
        <v>393</v>
      </c>
      <c r="C105" s="709" t="n">
        <f aca="false">C56/C42*100-100</f>
        <v>7.65131667336476</v>
      </c>
      <c r="D105" s="709" t="n">
        <f aca="false">D56/D42*100-100</f>
        <v>10.3883010141087</v>
      </c>
      <c r="E105" s="709" t="n">
        <f aca="false">E56/E42*100-100</f>
        <v>3.50273019526077</v>
      </c>
      <c r="F105" s="709" t="n">
        <f aca="false">F56/F42*100-100</f>
        <v>1.57810458980006</v>
      </c>
      <c r="G105" s="709" t="n">
        <f aca="false">G56/G42*100-100</f>
        <v>8.29940265533296</v>
      </c>
      <c r="H105" s="709" t="n">
        <f aca="false">H56/H42*100-100</f>
        <v>17.9413221170807</v>
      </c>
      <c r="I105" s="709" t="n">
        <f aca="false">I56/I42*100-100</f>
        <v>53.2608293567122</v>
      </c>
    </row>
    <row r="106" s="80" customFormat="true" ht="12.75" hidden="true" customHeight="true" outlineLevel="0" collapsed="false">
      <c r="B106" s="263" t="s">
        <v>394</v>
      </c>
      <c r="C106" s="709" t="n">
        <f aca="false">C57/C43*100-100</f>
        <v>4.50306422259096</v>
      </c>
      <c r="D106" s="709" t="n">
        <f aca="false">D57/D43*100-100</f>
        <v>15.5376150531012</v>
      </c>
      <c r="E106" s="709" t="n">
        <f aca="false">E57/E43*100-100</f>
        <v>2.75469133652153</v>
      </c>
      <c r="F106" s="709" t="n">
        <f aca="false">F57/F43*100-100</f>
        <v>-2.58843068809009</v>
      </c>
      <c r="G106" s="709" t="n">
        <f aca="false">G57/G43*100-100</f>
        <v>-1.71081372806169</v>
      </c>
      <c r="H106" s="709" t="n">
        <f aca="false">H57/H43*100-100</f>
        <v>11.2890437049886</v>
      </c>
      <c r="I106" s="709" t="n">
        <f aca="false">I57/I43*100-100</f>
        <v>-3.60314973124144</v>
      </c>
    </row>
    <row r="107" s="80" customFormat="true" ht="12.75" hidden="true" customHeight="true" outlineLevel="0" collapsed="false">
      <c r="B107" s="263" t="s">
        <v>395</v>
      </c>
      <c r="C107" s="709" t="n">
        <f aca="false">C58/C44*100-100</f>
        <v>-0.202728809841318</v>
      </c>
      <c r="D107" s="709" t="n">
        <f aca="false">D58/D44*100-100</f>
        <v>-3.51393912374431</v>
      </c>
      <c r="E107" s="709" t="n">
        <f aca="false">E58/E44*100-100</f>
        <v>1.57031968643373</v>
      </c>
      <c r="F107" s="709" t="n">
        <f aca="false">F58/F44*100-100</f>
        <v>-1.1783675930531</v>
      </c>
      <c r="G107" s="709" t="n">
        <f aca="false">G58/G44*100-100</f>
        <v>-6.67293295014723</v>
      </c>
      <c r="H107" s="709" t="n">
        <f aca="false">H58/H44*100-100</f>
        <v>13.4559815769778</v>
      </c>
      <c r="I107" s="709" t="n">
        <f aca="false">I58/I44*100-100</f>
        <v>-11.9243766066348</v>
      </c>
    </row>
    <row r="108" s="80" customFormat="true" ht="12.75" hidden="true" customHeight="true" outlineLevel="0" collapsed="false">
      <c r="B108" s="263" t="s">
        <v>396</v>
      </c>
      <c r="C108" s="709" t="n">
        <f aca="false">C59/C45*100-100</f>
        <v>4.1333050729875</v>
      </c>
      <c r="D108" s="709" t="n">
        <f aca="false">D59/D45*100-100</f>
        <v>13.4897143960955</v>
      </c>
      <c r="E108" s="709" t="n">
        <f aca="false">E59/E45*100-100</f>
        <v>2.73651056884113</v>
      </c>
      <c r="F108" s="709" t="n">
        <f aca="false">F59/F45*100-100</f>
        <v>-4.53085668264535</v>
      </c>
      <c r="G108" s="709" t="n">
        <f aca="false">G59/G45*100-100</f>
        <v>-0.0988114527625044</v>
      </c>
      <c r="H108" s="709" t="n">
        <f aca="false">H59/H45*100-100</f>
        <v>9.08575651768493</v>
      </c>
      <c r="I108" s="709" t="n">
        <f aca="false">I59/I45*100-100</f>
        <v>8.58769442296124</v>
      </c>
    </row>
    <row r="109" s="80" customFormat="true" ht="12.75" hidden="true" customHeight="true" outlineLevel="0" collapsed="false">
      <c r="B109" s="263" t="s">
        <v>397</v>
      </c>
      <c r="C109" s="709" t="n">
        <f aca="false">C60/C46*100-100</f>
        <v>0.347184781578605</v>
      </c>
      <c r="D109" s="709" t="n">
        <f aca="false">D60/D46*100-100</f>
        <v>9.9478534364075</v>
      </c>
      <c r="E109" s="709" t="n">
        <f aca="false">E60/E46*100-100</f>
        <v>0.387306676735321</v>
      </c>
      <c r="F109" s="709" t="n">
        <f aca="false">F60/F46*100-100</f>
        <v>-1.37581432259751</v>
      </c>
      <c r="G109" s="709" t="n">
        <f aca="false">G60/G46*100-100</f>
        <v>-14.4207427058467</v>
      </c>
      <c r="H109" s="709" t="n">
        <f aca="false">H60/H46*100-100</f>
        <v>15.0058065057224</v>
      </c>
      <c r="I109" s="709" t="n">
        <f aca="false">I60/I46*100-100</f>
        <v>26.4243251699519</v>
      </c>
    </row>
    <row r="110" s="80" customFormat="true" ht="12.75" hidden="true" customHeight="true" outlineLevel="0" collapsed="false">
      <c r="B110" s="263" t="s">
        <v>398</v>
      </c>
      <c r="C110" s="709" t="n">
        <f aca="false">C61/C47*100-100</f>
        <v>-2.60272553584353</v>
      </c>
      <c r="D110" s="709" t="n">
        <f aca="false">D61/D47*100-100</f>
        <v>7.48269839478508</v>
      </c>
      <c r="E110" s="709" t="n">
        <f aca="false">E61/E47*100-100</f>
        <v>7.14108267833011</v>
      </c>
      <c r="F110" s="709" t="n">
        <f aca="false">F61/F47*100-100</f>
        <v>-2.41562047197819</v>
      </c>
      <c r="G110" s="709" t="n">
        <f aca="false">G61/G47*100-100</f>
        <v>-32.62821341426</v>
      </c>
      <c r="H110" s="709" t="n">
        <f aca="false">H61/H47*100-100</f>
        <v>4.7197634502153</v>
      </c>
      <c r="I110" s="709" t="n">
        <f aca="false">I61/I47*100-100</f>
        <v>42.6232318038373</v>
      </c>
    </row>
    <row r="111" s="80" customFormat="true" ht="12.75" hidden="true" customHeight="true" outlineLevel="0" collapsed="false">
      <c r="B111" s="263" t="s">
        <v>584</v>
      </c>
      <c r="C111" s="709" t="n">
        <f aca="false">C62/C48*100-100</f>
        <v>5.12595069748434</v>
      </c>
      <c r="D111" s="709" t="n">
        <f aca="false">D62/D48*100-100</f>
        <v>1.64353661580689</v>
      </c>
      <c r="E111" s="709" t="n">
        <f aca="false">E62/E48*100-100</f>
        <v>-1.29797280096177</v>
      </c>
      <c r="F111" s="709" t="n">
        <f aca="false">F62/F48*100-100</f>
        <v>-1.00454674425528</v>
      </c>
      <c r="G111" s="709" t="n">
        <f aca="false">G62/G48*100-100</f>
        <v>27.0532898672637</v>
      </c>
      <c r="H111" s="709" t="n">
        <f aca="false">H62/H48*100-100</f>
        <v>6.3528093358514</v>
      </c>
      <c r="I111" s="709" t="n">
        <f aca="false">I62/I48*100-100</f>
        <v>-4.89111993036397</v>
      </c>
    </row>
    <row r="112" s="80" customFormat="true" ht="12.75" hidden="true" customHeight="true" outlineLevel="0" collapsed="false">
      <c r="B112" s="263" t="s">
        <v>400</v>
      </c>
      <c r="C112" s="709" t="n">
        <f aca="false">C63/C49*100-100</f>
        <v>7.18475421172234</v>
      </c>
      <c r="D112" s="709" t="n">
        <f aca="false">D63/D49*100-100</f>
        <v>1.6320446120387</v>
      </c>
      <c r="E112" s="709" t="n">
        <f aca="false">E63/E49*100-100</f>
        <v>0.417728890957434</v>
      </c>
      <c r="F112" s="709" t="n">
        <f aca="false">F63/F49*100-100</f>
        <v>-2.30465395844068</v>
      </c>
      <c r="G112" s="709" t="n">
        <f aca="false">G63/G49*100-100</f>
        <v>41.4557416010681</v>
      </c>
      <c r="H112" s="709" t="n">
        <f aca="false">H63/H49*100-100</f>
        <v>1.30191154086057</v>
      </c>
      <c r="I112" s="709" t="n">
        <f aca="false">I63/I49*100-100</f>
        <v>-10.290885095974</v>
      </c>
    </row>
    <row r="113" s="80" customFormat="true" ht="12.75" hidden="true" customHeight="true" outlineLevel="0" collapsed="false">
      <c r="B113" s="263" t="s">
        <v>401</v>
      </c>
      <c r="C113" s="709" t="n">
        <f aca="false">C64/C50*100-100</f>
        <v>3.22217268005194</v>
      </c>
      <c r="D113" s="709" t="n">
        <f aca="false">D64/D50*100-100</f>
        <v>7.23912627347556</v>
      </c>
      <c r="E113" s="709" t="n">
        <f aca="false">E64/E50*100-100</f>
        <v>-1.9728940789166</v>
      </c>
      <c r="F113" s="709" t="n">
        <f aca="false">F64/F50*100-100</f>
        <v>-5.5788670685251</v>
      </c>
      <c r="G113" s="709" t="n">
        <f aca="false">G64/G50*100-100</f>
        <v>1.70743794935535</v>
      </c>
      <c r="H113" s="709" t="n">
        <f aca="false">H64/H50*100-100</f>
        <v>23.2653276536558</v>
      </c>
      <c r="I113" s="709" t="n">
        <f aca="false">I64/I50*100-100</f>
        <v>-8.92793612803962</v>
      </c>
    </row>
    <row r="114" s="80" customFormat="true" ht="12.75" hidden="true" customHeight="true" outlineLevel="0" collapsed="false">
      <c r="B114" s="263" t="s">
        <v>402</v>
      </c>
      <c r="C114" s="709" t="n">
        <f aca="false">C65/C51*100-100</f>
        <v>6.48720355105034</v>
      </c>
      <c r="D114" s="709" t="n">
        <f aca="false">D65/D51*100-100</f>
        <v>1.27782490967969</v>
      </c>
      <c r="E114" s="709" t="n">
        <f aca="false">E65/E51*100-100</f>
        <v>7.09070952420463</v>
      </c>
      <c r="F114" s="709" t="n">
        <f aca="false">F65/F51*100-100</f>
        <v>-8.56889016844391</v>
      </c>
      <c r="G114" s="709" t="n">
        <f aca="false">G65/G51*100-100</f>
        <v>8.87706281779785</v>
      </c>
      <c r="H114" s="709" t="n">
        <f aca="false">H65/H51*100-100</f>
        <v>19.4027321184946</v>
      </c>
      <c r="I114" s="709" t="n">
        <f aca="false">I65/I51*100-100</f>
        <v>4.3956783682811</v>
      </c>
    </row>
    <row r="115" s="80" customFormat="true" ht="6" hidden="false" customHeight="true" outlineLevel="0" collapsed="false">
      <c r="B115" s="263"/>
      <c r="C115" s="709"/>
      <c r="D115" s="709"/>
      <c r="E115" s="709"/>
      <c r="F115" s="709"/>
      <c r="G115" s="709"/>
      <c r="H115" s="709"/>
      <c r="I115" s="709"/>
    </row>
    <row r="116" s="80" customFormat="true" ht="9.95" hidden="false" customHeight="true" outlineLevel="0" collapsed="false">
      <c r="A116" s="228" t="n">
        <v>2008</v>
      </c>
      <c r="B116" s="263"/>
      <c r="C116" s="709"/>
      <c r="D116" s="709"/>
      <c r="E116" s="709"/>
      <c r="F116" s="709"/>
      <c r="G116" s="709"/>
      <c r="H116" s="709"/>
      <c r="I116" s="709"/>
    </row>
    <row r="117" s="80" customFormat="true" ht="9.95" hidden="false" customHeight="true" outlineLevel="0" collapsed="false">
      <c r="B117" s="263" t="s">
        <v>391</v>
      </c>
      <c r="C117" s="709" t="n">
        <f aca="false">C68/C54*100-100</f>
        <v>3.46753205872285</v>
      </c>
      <c r="D117" s="709" t="n">
        <f aca="false">D68/D54*100-100</f>
        <v>12.9035179189479</v>
      </c>
      <c r="E117" s="709" t="n">
        <f aca="false">E68/E54*100-100</f>
        <v>0.8767467043387</v>
      </c>
      <c r="F117" s="709" t="n">
        <f aca="false">F68/F54*100-100</f>
        <v>-19.9597545725435</v>
      </c>
      <c r="G117" s="709" t="n">
        <f aca="false">G68/G54*100-100</f>
        <v>3.52443728051419</v>
      </c>
      <c r="H117" s="709" t="n">
        <f aca="false">H68/H54*100-100</f>
        <v>17.3837282726884</v>
      </c>
      <c r="I117" s="709" t="n">
        <f aca="false">I68/I54*100-100</f>
        <v>-7.95197278292145</v>
      </c>
    </row>
    <row r="118" s="80" customFormat="true" ht="9.95" hidden="false" customHeight="true" outlineLevel="0" collapsed="false">
      <c r="B118" s="263" t="s">
        <v>392</v>
      </c>
      <c r="C118" s="709" t="n">
        <f aca="false">C69/C55*100-100</f>
        <v>3.69795451024524</v>
      </c>
      <c r="D118" s="709" t="n">
        <f aca="false">D69/D55*100-100</f>
        <v>14.2155553834775</v>
      </c>
      <c r="E118" s="709" t="n">
        <f aca="false">E69/E55*100-100</f>
        <v>6.80943315530502</v>
      </c>
      <c r="F118" s="709" t="n">
        <f aca="false">F69/F55*100-100</f>
        <v>0.225818161817287</v>
      </c>
      <c r="G118" s="709" t="n">
        <f aca="false">G69/G55*100-100</f>
        <v>-15.4363377722105</v>
      </c>
      <c r="H118" s="709" t="n">
        <f aca="false">H69/H55*100-100</f>
        <v>12.4022945443995</v>
      </c>
      <c r="I118" s="709" t="n">
        <f aca="false">I69/I55*100-100</f>
        <v>-1.23024040399754</v>
      </c>
    </row>
    <row r="119" s="80" customFormat="true" ht="9.95" hidden="false" customHeight="true" outlineLevel="0" collapsed="false">
      <c r="B119" s="263" t="s">
        <v>393</v>
      </c>
      <c r="C119" s="709" t="n">
        <f aca="false">C70/C56*100-100</f>
        <v>-1.25813427516881</v>
      </c>
      <c r="D119" s="709" t="n">
        <f aca="false">D70/D56*100-100</f>
        <v>-0.102042911760037</v>
      </c>
      <c r="E119" s="709" t="n">
        <f aca="false">E70/E56*100-100</f>
        <v>-4.69153652035951</v>
      </c>
      <c r="F119" s="709" t="n">
        <f aca="false">F70/F56*100-100</f>
        <v>-4.66691072515711</v>
      </c>
      <c r="G119" s="709" t="n">
        <f aca="false">G70/G56*100-100</f>
        <v>2.07756934949303</v>
      </c>
      <c r="H119" s="709" t="n">
        <f aca="false">H70/H56*100-100</f>
        <v>3.46825446492447</v>
      </c>
      <c r="I119" s="709" t="n">
        <f aca="false">I70/I56*100-100</f>
        <v>0.378138752785759</v>
      </c>
    </row>
    <row r="120" s="80" customFormat="true" ht="9.95" hidden="false" customHeight="true" outlineLevel="0" collapsed="false">
      <c r="B120" s="263" t="s">
        <v>394</v>
      </c>
      <c r="C120" s="709" t="n">
        <f aca="false">C71/C57*100-100</f>
        <v>6.47137587314832</v>
      </c>
      <c r="D120" s="709" t="n">
        <f aca="false">D71/D57*100-100</f>
        <v>9.52973829086173</v>
      </c>
      <c r="E120" s="709" t="n">
        <f aca="false">E71/E57*100-100</f>
        <v>3.39632034783199</v>
      </c>
      <c r="F120" s="709" t="n">
        <f aca="false">F71/F57*100-100</f>
        <v>14.7699078225657</v>
      </c>
      <c r="G120" s="709" t="n">
        <f aca="false">G71/G57*100-100</f>
        <v>-2.18029678070698</v>
      </c>
      <c r="H120" s="709" t="n">
        <f aca="false">H71/H57*100-100</f>
        <v>18.1245037006855</v>
      </c>
      <c r="I120" s="709" t="n">
        <f aca="false">I71/I57*100-100</f>
        <v>19.2924338071292</v>
      </c>
    </row>
    <row r="121" s="80" customFormat="true" ht="9.95" hidden="false" customHeight="true" outlineLevel="0" collapsed="false">
      <c r="B121" s="263" t="s">
        <v>395</v>
      </c>
      <c r="C121" s="709" t="n">
        <f aca="false">C72/C58*100-100</f>
        <v>6.50639411580667</v>
      </c>
      <c r="D121" s="709" t="n">
        <f aca="false">D72/D58*100-100</f>
        <v>18.4388519064803</v>
      </c>
      <c r="E121" s="709" t="n">
        <f aca="false">E72/E58*100-100</f>
        <v>5.94406541379809</v>
      </c>
      <c r="F121" s="709" t="n">
        <f aca="false">F72/F58*100-100</f>
        <v>-3.66213250825676</v>
      </c>
      <c r="G121" s="709" t="n">
        <f aca="false">G72/G58*100-100</f>
        <v>3.46321263297472</v>
      </c>
      <c r="H121" s="709" t="n">
        <f aca="false">H72/H58*100-100</f>
        <v>3.88933377254293</v>
      </c>
      <c r="I121" s="709" t="n">
        <f aca="false">I72/I58*100-100</f>
        <v>3.55217404483629</v>
      </c>
    </row>
    <row r="122" s="80" customFormat="true" ht="9.95" hidden="false" customHeight="true" outlineLevel="0" collapsed="false">
      <c r="B122" s="263" t="s">
        <v>396</v>
      </c>
      <c r="C122" s="709" t="n">
        <f aca="false">C73/C59*100-100</f>
        <v>2.03214701713144</v>
      </c>
      <c r="D122" s="709" t="n">
        <f aca="false">D73/D59*100-100</f>
        <v>3.52879250245175</v>
      </c>
      <c r="E122" s="709" t="n">
        <f aca="false">E73/E59*100-100</f>
        <v>1.5617070894709</v>
      </c>
      <c r="F122" s="709" t="n">
        <f aca="false">F73/F59*100-100</f>
        <v>-4.21600307246182</v>
      </c>
      <c r="G122" s="709" t="n">
        <f aca="false">G73/G59*100-100</f>
        <v>-2.35173648384354</v>
      </c>
      <c r="H122" s="709" t="n">
        <f aca="false">H73/H59*100-100</f>
        <v>13.3246209005626</v>
      </c>
      <c r="I122" s="709" t="n">
        <f aca="false">I73/I59*100-100</f>
        <v>-3.66521978261127</v>
      </c>
    </row>
    <row r="123" s="80" customFormat="true" ht="9.95" hidden="false" customHeight="true" outlineLevel="0" collapsed="false">
      <c r="B123" s="263" t="s">
        <v>397</v>
      </c>
      <c r="C123" s="709" t="n">
        <f aca="false">C74/C60*100-100</f>
        <v>3.17235644163085</v>
      </c>
      <c r="D123" s="709" t="n">
        <f aca="false">D74/D60*100-100</f>
        <v>3.94762910466797</v>
      </c>
      <c r="E123" s="709" t="n">
        <f aca="false">E74/E60*100-100</f>
        <v>3.72850868622119</v>
      </c>
      <c r="F123" s="709" t="n">
        <f aca="false">F74/F60*100-100</f>
        <v>0.106395884940497</v>
      </c>
      <c r="G123" s="709" t="n">
        <f aca="false">G74/G60*100-100</f>
        <v>7.57292176512361</v>
      </c>
      <c r="H123" s="709" t="n">
        <f aca="false">H74/H60*100-100</f>
        <v>-2.74058740100821</v>
      </c>
      <c r="I123" s="709" t="n">
        <f aca="false">I74/I60*100-100</f>
        <v>-17.0468948035488</v>
      </c>
    </row>
    <row r="124" s="80" customFormat="true" ht="9.95" hidden="false" customHeight="true" outlineLevel="0" collapsed="false">
      <c r="B124" s="263" t="s">
        <v>398</v>
      </c>
      <c r="C124" s="709" t="n">
        <f aca="false">C75/C61*100-100</f>
        <v>9.74166977195633</v>
      </c>
      <c r="D124" s="709" t="n">
        <f aca="false">D75/D61*100-100</f>
        <v>15.7392159631305</v>
      </c>
      <c r="E124" s="709" t="n">
        <f aca="false">E75/E61*100-100</f>
        <v>3.23100160093995</v>
      </c>
      <c r="F124" s="709" t="n">
        <f aca="false">F75/F61*100-100</f>
        <v>6.62889193570742</v>
      </c>
      <c r="G124" s="709" t="n">
        <f aca="false">G75/G61*100-100</f>
        <v>25.646203670725</v>
      </c>
      <c r="H124" s="709" t="n">
        <f aca="false">H75/H61*100-100</f>
        <v>6.73583826885967</v>
      </c>
      <c r="I124" s="709" t="n">
        <f aca="false">I75/I61*100-100</f>
        <v>-22.2334544529118</v>
      </c>
    </row>
    <row r="125" s="80" customFormat="true" ht="9.95" hidden="false" customHeight="true" outlineLevel="0" collapsed="false">
      <c r="B125" s="263" t="s">
        <v>584</v>
      </c>
      <c r="C125" s="709" t="n">
        <f aca="false">C76/C62*100-100</f>
        <v>0.773538015909153</v>
      </c>
      <c r="D125" s="709" t="n">
        <f aca="false">D76/D62*100-100</f>
        <v>11.2220771207914</v>
      </c>
      <c r="E125" s="709" t="n">
        <f aca="false">E76/E62*100-100</f>
        <v>2.76705219025735</v>
      </c>
      <c r="F125" s="709" t="n">
        <f aca="false">F76/F62*100-100</f>
        <v>29.9510220815779</v>
      </c>
      <c r="G125" s="709" t="n">
        <f aca="false">G76/G62*100-100</f>
        <v>-29.3376219390756</v>
      </c>
      <c r="H125" s="709" t="n">
        <f aca="false">H76/H62*100-100</f>
        <v>9.63629047787555</v>
      </c>
      <c r="I125" s="709" t="n">
        <f aca="false">I76/I62*100-100</f>
        <v>-2.15463249865239</v>
      </c>
    </row>
    <row r="126" s="80" customFormat="true" ht="9.95" hidden="false" customHeight="true" outlineLevel="0" collapsed="false">
      <c r="B126" s="263" t="s">
        <v>400</v>
      </c>
      <c r="C126" s="709" t="n">
        <f aca="false">C77/C63*100-100</f>
        <v>1.3979758080901</v>
      </c>
      <c r="D126" s="709" t="n">
        <f aca="false">D77/D63*100-100</f>
        <v>16.1596714388454</v>
      </c>
      <c r="E126" s="709" t="n">
        <f aca="false">E77/E63*100-100</f>
        <v>-0.233975016651485</v>
      </c>
      <c r="F126" s="709" t="n">
        <f aca="false">F77/F63*100-100</f>
        <v>20.9462555940672</v>
      </c>
      <c r="G126" s="709" t="n">
        <f aca="false">G77/G63*100-100</f>
        <v>-13.1941783956922</v>
      </c>
      <c r="H126" s="709" t="n">
        <f aca="false">H77/H63*100-100</f>
        <v>-3.64139861825169</v>
      </c>
      <c r="I126" s="709" t="n">
        <f aca="false">I77/I63*100-100</f>
        <v>6.06716515807426</v>
      </c>
    </row>
    <row r="127" s="80" customFormat="true" ht="9.95" hidden="false" customHeight="true" outlineLevel="0" collapsed="false">
      <c r="B127" s="263" t="s">
        <v>401</v>
      </c>
      <c r="C127" s="709" t="n">
        <f aca="false">C78/C64*100-100</f>
        <v>-1.33506932944093</v>
      </c>
      <c r="D127" s="709" t="n">
        <f aca="false">D78/D64*100-100</f>
        <v>-3.30836867932206</v>
      </c>
      <c r="E127" s="709" t="n">
        <f aca="false">E78/E64*100-100</f>
        <v>2.59679529628791</v>
      </c>
      <c r="F127" s="709" t="n">
        <f aca="false">F78/F64*100-100</f>
        <v>18.4436540592743</v>
      </c>
      <c r="G127" s="709" t="n">
        <f aca="false">G78/G64*100-100</f>
        <v>-4.69959810628517</v>
      </c>
      <c r="H127" s="709" t="n">
        <f aca="false">H78/H64*100-100</f>
        <v>-15.4685867884848</v>
      </c>
      <c r="I127" s="709" t="n">
        <f aca="false">I78/I64*100-100</f>
        <v>4.68317183298666</v>
      </c>
    </row>
    <row r="128" s="80" customFormat="true" ht="9.95" hidden="false" customHeight="true" outlineLevel="0" collapsed="false">
      <c r="B128" s="263" t="s">
        <v>402</v>
      </c>
      <c r="C128" s="709" t="n">
        <f aca="false">C79/C65*100-100</f>
        <v>-12.3721262590702</v>
      </c>
      <c r="D128" s="709" t="n">
        <f aca="false">D79/D65*100-100</f>
        <v>-14.7026027566852</v>
      </c>
      <c r="E128" s="709" t="n">
        <f aca="false">E79/E65*100-100</f>
        <v>-17.606184542607</v>
      </c>
      <c r="F128" s="709" t="n">
        <f aca="false">F79/F65*100-100</f>
        <v>1.80063163311945</v>
      </c>
      <c r="G128" s="709" t="n">
        <f aca="false">G79/G65*100-100</f>
        <v>-1.7082646165039</v>
      </c>
      <c r="H128" s="709" t="n">
        <f aca="false">H79/H65*100-100</f>
        <v>-19.3111018300492</v>
      </c>
      <c r="I128" s="709" t="n">
        <f aca="false">I79/I65*100-100</f>
        <v>-23.2632795840069</v>
      </c>
    </row>
    <row r="129" s="80" customFormat="true" ht="6" hidden="false" customHeight="true" outlineLevel="0" collapsed="false">
      <c r="A129" s="71"/>
      <c r="D129" s="77"/>
      <c r="E129" s="77"/>
      <c r="F129" s="77"/>
      <c r="G129" s="77"/>
      <c r="H129" s="77"/>
      <c r="I129" s="77"/>
    </row>
    <row r="130" customFormat="false" ht="12" hidden="false" customHeight="true" outlineLevel="0" collapsed="false">
      <c r="A130" s="77" t="s">
        <v>618</v>
      </c>
    </row>
    <row r="131" s="80" customFormat="true" ht="12" hidden="false" customHeight="true" outlineLevel="0" collapsed="false">
      <c r="A131" s="257" t="s">
        <v>688</v>
      </c>
      <c r="I131" s="77"/>
    </row>
    <row r="132" s="80" customFormat="true" ht="12" hidden="false" customHeight="true" outlineLevel="0" collapsed="false">
      <c r="A132" s="769" t="s">
        <v>689</v>
      </c>
      <c r="I132" s="77"/>
    </row>
    <row r="133" s="80" customFormat="true" ht="9.95" hidden="false" customHeight="true" outlineLevel="0" collapsed="false">
      <c r="A133" s="77"/>
      <c r="I133" s="77"/>
    </row>
    <row r="134" s="80" customFormat="true" ht="9.95" hidden="false" customHeight="true" outlineLevel="0" collapsed="false">
      <c r="A134" s="77"/>
      <c r="I134" s="77"/>
    </row>
    <row r="135" s="80" customFormat="true" ht="9.95" hidden="false" customHeight="true" outlineLevel="0" collapsed="false">
      <c r="A135" s="77"/>
      <c r="I135" s="77"/>
    </row>
    <row r="136" s="80" customFormat="true" ht="9.95" hidden="false" customHeight="true" outlineLevel="0" collapsed="false">
      <c r="A136" s="70" t="n">
        <v>44</v>
      </c>
      <c r="B136" s="70"/>
      <c r="C136" s="70"/>
      <c r="D136" s="70"/>
      <c r="E136" s="70"/>
      <c r="F136" s="70"/>
      <c r="G136" s="70"/>
      <c r="H136" s="70"/>
      <c r="I136" s="70"/>
    </row>
    <row r="137" s="80" customFormat="true" ht="5.25" hidden="false" customHeight="true" outlineLevel="0" collapsed="false">
      <c r="I137" s="77"/>
    </row>
    <row r="138" s="80" customFormat="true" ht="9.95" hidden="false" customHeight="true" outlineLevel="0" collapsed="false">
      <c r="A138" s="33" t="s">
        <v>89</v>
      </c>
      <c r="I138" s="228"/>
    </row>
  </sheetData>
  <mergeCells count="55">
    <mergeCell ref="A3:I3"/>
    <mergeCell ref="A4:I4"/>
    <mergeCell ref="A5:I5"/>
    <mergeCell ref="A7:I7"/>
    <mergeCell ref="C10:C16"/>
    <mergeCell ref="D10:I10"/>
    <mergeCell ref="A11:B11"/>
    <mergeCell ref="D11:D16"/>
    <mergeCell ref="E11:E16"/>
    <mergeCell ref="F11:F16"/>
    <mergeCell ref="G11:G16"/>
    <mergeCell ref="H11:H16"/>
    <mergeCell ref="I11:I16"/>
    <mergeCell ref="A12:B12"/>
    <mergeCell ref="A14:B14"/>
    <mergeCell ref="A15:B15"/>
    <mergeCell ref="C18:I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6:I13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9" min="3" style="225" width="10.71"/>
    <col collapsed="false" customWidth="false" hidden="false" outlineLevel="0" max="257" min="10" style="225" width="11.42"/>
  </cols>
  <sheetData>
    <row r="1" customFormat="false" ht="12" hidden="false" customHeight="true" outlineLevel="0" collapsed="false">
      <c r="I1" s="228" t="s">
        <v>690</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c r="I3" s="298"/>
    </row>
    <row r="4" s="230" customFormat="true" ht="15" hidden="false" customHeight="true" outlineLevel="0" collapsed="false">
      <c r="A4" s="298" t="s">
        <v>611</v>
      </c>
      <c r="B4" s="298"/>
      <c r="C4" s="298"/>
      <c r="D4" s="298"/>
      <c r="E4" s="298"/>
      <c r="F4" s="298"/>
      <c r="G4" s="298"/>
      <c r="H4" s="298"/>
      <c r="I4" s="298"/>
    </row>
    <row r="5" s="230" customFormat="true" ht="15" hidden="false" customHeight="true" outlineLevel="0" collapsed="false">
      <c r="A5" s="52" t="s">
        <v>691</v>
      </c>
      <c r="B5" s="52"/>
      <c r="C5" s="52"/>
      <c r="D5" s="52"/>
      <c r="E5" s="52"/>
      <c r="F5" s="52"/>
      <c r="G5" s="52"/>
      <c r="H5" s="52"/>
      <c r="I5" s="52"/>
    </row>
    <row r="6" customFormat="false" ht="8.1" hidden="false" customHeight="true" outlineLevel="0" collapsed="false">
      <c r="A6" s="303"/>
      <c r="B6" s="53"/>
      <c r="C6" s="303"/>
      <c r="D6" s="303"/>
      <c r="E6" s="303"/>
      <c r="F6" s="303"/>
      <c r="G6" s="303"/>
      <c r="H6" s="303"/>
      <c r="I6" s="303"/>
    </row>
    <row r="7" s="236" customFormat="true" ht="12" hidden="false" customHeight="true" outlineLevel="0" collapsed="false">
      <c r="A7" s="269" t="s">
        <v>692</v>
      </c>
      <c r="B7" s="269"/>
      <c r="C7" s="269"/>
      <c r="D7" s="269"/>
      <c r="E7" s="269"/>
      <c r="F7" s="269"/>
      <c r="G7" s="269"/>
      <c r="H7" s="269"/>
      <c r="I7" s="269"/>
    </row>
    <row r="8" customFormat="false" ht="8.1" hidden="false" customHeight="true" outlineLevel="0" collapsed="false">
      <c r="A8" s="51"/>
      <c r="B8" s="742"/>
      <c r="C8" s="51"/>
      <c r="D8" s="51"/>
      <c r="E8" s="51"/>
      <c r="F8" s="51"/>
      <c r="G8" s="51"/>
      <c r="H8" s="51"/>
      <c r="I8" s="51"/>
    </row>
    <row r="9" s="46" customFormat="true" ht="12" hidden="false" customHeight="true" outlineLevel="0" collapsed="false">
      <c r="A9" s="370"/>
      <c r="B9" s="364"/>
      <c r="C9" s="60"/>
      <c r="D9" s="60"/>
      <c r="E9" s="60"/>
      <c r="F9" s="60"/>
      <c r="G9" s="60"/>
      <c r="H9" s="60"/>
      <c r="I9" s="60"/>
    </row>
    <row r="10" s="46" customFormat="true" ht="9.95" hidden="false" customHeight="true" outlineLevel="0" collapsed="false">
      <c r="A10" s="49"/>
      <c r="B10" s="371"/>
      <c r="C10" s="49" t="s">
        <v>693</v>
      </c>
      <c r="D10" s="49"/>
      <c r="E10" s="49"/>
      <c r="F10" s="49"/>
      <c r="G10" s="49"/>
      <c r="H10" s="49"/>
      <c r="I10" s="49"/>
    </row>
    <row r="11" s="46" customFormat="true" ht="9.95" hidden="false" customHeight="true" outlineLevel="0" collapsed="false">
      <c r="A11" s="49"/>
      <c r="B11" s="372"/>
      <c r="C11" s="269" t="s">
        <v>694</v>
      </c>
      <c r="D11" s="269"/>
      <c r="E11" s="269"/>
      <c r="F11" s="269"/>
      <c r="G11" s="269"/>
      <c r="H11" s="269"/>
      <c r="I11" s="269"/>
    </row>
    <row r="12" s="46" customFormat="true" ht="9.95" hidden="false" customHeight="true" outlineLevel="0" collapsed="false">
      <c r="A12" s="372" t="s">
        <v>300</v>
      </c>
      <c r="B12" s="372"/>
      <c r="C12" s="171"/>
      <c r="D12" s="49"/>
      <c r="E12" s="49"/>
      <c r="F12" s="49"/>
      <c r="G12" s="49"/>
      <c r="H12" s="49"/>
      <c r="I12" s="49"/>
    </row>
    <row r="13" s="46" customFormat="true" ht="9.95" hidden="false" customHeight="true" outlineLevel="0" collapsed="false">
      <c r="A13" s="376" t="s">
        <v>371</v>
      </c>
      <c r="B13" s="376"/>
      <c r="C13" s="60"/>
      <c r="D13" s="61"/>
      <c r="E13" s="61"/>
      <c r="F13" s="61"/>
      <c r="G13" s="61"/>
      <c r="H13" s="61"/>
      <c r="I13" s="61"/>
    </row>
    <row r="14" s="46" customFormat="true" ht="9.95" hidden="false" customHeight="true" outlineLevel="0" collapsed="false">
      <c r="A14" s="269"/>
      <c r="B14" s="372"/>
      <c r="C14" s="49" t="s">
        <v>533</v>
      </c>
      <c r="D14" s="86" t="s">
        <v>695</v>
      </c>
      <c r="E14" s="86" t="s">
        <v>696</v>
      </c>
      <c r="F14" s="86" t="s">
        <v>697</v>
      </c>
      <c r="G14" s="86" t="s">
        <v>648</v>
      </c>
      <c r="H14" s="86" t="s">
        <v>698</v>
      </c>
      <c r="I14" s="86" t="s">
        <v>699</v>
      </c>
    </row>
    <row r="15" s="46" customFormat="true" ht="9.95" hidden="false" customHeight="true" outlineLevel="0" collapsed="false">
      <c r="A15" s="372" t="s">
        <v>377</v>
      </c>
      <c r="B15" s="372"/>
      <c r="C15" s="49" t="s">
        <v>534</v>
      </c>
      <c r="D15" s="86" t="s">
        <v>700</v>
      </c>
      <c r="E15" s="86" t="s">
        <v>701</v>
      </c>
      <c r="F15" s="86"/>
      <c r="G15" s="86"/>
      <c r="H15" s="86"/>
      <c r="I15" s="86" t="s">
        <v>652</v>
      </c>
    </row>
    <row r="16" s="46" customFormat="true" ht="9.95" hidden="false" customHeight="true" outlineLevel="0" collapsed="false">
      <c r="A16" s="376" t="s">
        <v>381</v>
      </c>
      <c r="B16" s="376"/>
      <c r="C16" s="49"/>
      <c r="D16" s="86"/>
      <c r="E16" s="86"/>
      <c r="F16" s="86"/>
      <c r="G16" s="86"/>
      <c r="H16" s="86"/>
      <c r="I16" s="86"/>
    </row>
    <row r="17" s="46" customFormat="true" ht="9.95" hidden="false" customHeight="true" outlineLevel="0" collapsed="false">
      <c r="A17" s="269"/>
      <c r="B17" s="372"/>
      <c r="C17" s="381" t="s">
        <v>702</v>
      </c>
      <c r="D17" s="381" t="s">
        <v>703</v>
      </c>
      <c r="E17" s="381" t="s">
        <v>704</v>
      </c>
      <c r="F17" s="381" t="s">
        <v>705</v>
      </c>
      <c r="G17" s="381" t="s">
        <v>656</v>
      </c>
      <c r="H17" s="381" t="s">
        <v>706</v>
      </c>
      <c r="I17" s="381" t="s">
        <v>707</v>
      </c>
    </row>
    <row r="18" s="46" customFormat="true" ht="9.95" hidden="false" customHeight="true" outlineLevel="0" collapsed="false">
      <c r="A18" s="269"/>
      <c r="B18" s="372"/>
      <c r="C18" s="381" t="s">
        <v>534</v>
      </c>
      <c r="D18" s="381" t="s">
        <v>708</v>
      </c>
      <c r="E18" s="381" t="s">
        <v>708</v>
      </c>
      <c r="F18" s="381"/>
      <c r="G18" s="381"/>
      <c r="H18" s="381"/>
      <c r="I18" s="381" t="s">
        <v>660</v>
      </c>
    </row>
    <row r="19" s="46" customFormat="true" ht="9.95" hidden="false" customHeight="true" outlineLevel="0" collapsed="false">
      <c r="A19" s="269"/>
      <c r="B19" s="372"/>
      <c r="C19" s="49"/>
      <c r="D19" s="381" t="s">
        <v>709</v>
      </c>
      <c r="E19" s="381" t="s">
        <v>709</v>
      </c>
      <c r="F19" s="381"/>
      <c r="G19" s="381"/>
      <c r="H19" s="381"/>
      <c r="I19" s="381"/>
    </row>
    <row r="20" s="80" customFormat="true" ht="9.95" hidden="false" customHeight="true" outlineLevel="0" collapsed="false">
      <c r="A20" s="252"/>
      <c r="B20" s="253"/>
      <c r="C20" s="614" t="s">
        <v>531</v>
      </c>
      <c r="D20" s="614"/>
      <c r="E20" s="614"/>
      <c r="F20" s="614"/>
      <c r="G20" s="614"/>
      <c r="H20" s="614"/>
      <c r="I20" s="614"/>
    </row>
    <row r="21" s="46" customFormat="true" ht="8.1" hidden="false" customHeight="true" outlineLevel="0" collapsed="false">
      <c r="B21" s="66"/>
    </row>
    <row r="22" s="46" customFormat="true" ht="9.95" hidden="false" customHeight="true" outlineLevel="0" collapsed="false">
      <c r="A22" s="372" t="n">
        <v>2006</v>
      </c>
      <c r="B22" s="372"/>
      <c r="C22" s="770" t="n">
        <v>100</v>
      </c>
      <c r="D22" s="770" t="n">
        <v>100</v>
      </c>
      <c r="E22" s="770" t="n">
        <v>100</v>
      </c>
      <c r="F22" s="770" t="n">
        <v>100</v>
      </c>
      <c r="G22" s="770" t="n">
        <v>100</v>
      </c>
      <c r="H22" s="770" t="n">
        <v>100</v>
      </c>
      <c r="I22" s="770" t="n">
        <v>100</v>
      </c>
    </row>
    <row r="23" s="46" customFormat="true" ht="9.95" hidden="false" customHeight="true" outlineLevel="0" collapsed="false">
      <c r="A23" s="372" t="n">
        <v>2007</v>
      </c>
      <c r="B23" s="372"/>
      <c r="C23" s="770" t="n">
        <v>93.7</v>
      </c>
      <c r="D23" s="770" t="n">
        <v>108.6</v>
      </c>
      <c r="E23" s="770" t="n">
        <v>81.4</v>
      </c>
      <c r="F23" s="770" t="n">
        <v>98</v>
      </c>
      <c r="G23" s="770" t="n">
        <v>89.1</v>
      </c>
      <c r="H23" s="770" t="n">
        <v>76.2</v>
      </c>
      <c r="I23" s="770" t="n">
        <v>111</v>
      </c>
    </row>
    <row r="24" s="46" customFormat="true" ht="9.75" hidden="false" customHeight="true" outlineLevel="0" collapsed="false">
      <c r="A24" s="372" t="n">
        <v>2008</v>
      </c>
      <c r="B24" s="372"/>
      <c r="C24" s="770" t="n">
        <v>90</v>
      </c>
      <c r="D24" s="770" t="n">
        <v>106</v>
      </c>
      <c r="E24" s="770" t="n">
        <v>76.8</v>
      </c>
      <c r="F24" s="770" t="n">
        <v>99.7</v>
      </c>
      <c r="G24" s="770" t="n">
        <v>95.9</v>
      </c>
      <c r="H24" s="770" t="n">
        <v>66.4</v>
      </c>
      <c r="I24" s="770" t="n">
        <v>109.9</v>
      </c>
    </row>
    <row r="25" s="46" customFormat="true" ht="12.75" hidden="true" customHeight="true" outlineLevel="0" collapsed="false">
      <c r="B25" s="417"/>
      <c r="C25" s="770"/>
      <c r="D25" s="770"/>
      <c r="E25" s="770"/>
      <c r="F25" s="770"/>
      <c r="G25" s="770"/>
      <c r="H25" s="770"/>
      <c r="I25" s="770"/>
    </row>
    <row r="26" s="46" customFormat="true" ht="12.75" hidden="true" customHeight="true" outlineLevel="0" collapsed="false">
      <c r="A26" s="74" t="n">
        <v>2007</v>
      </c>
      <c r="B26" s="74"/>
      <c r="C26" s="770"/>
      <c r="D26" s="770"/>
      <c r="E26" s="770"/>
      <c r="F26" s="770"/>
      <c r="G26" s="770"/>
      <c r="H26" s="770"/>
      <c r="I26" s="770"/>
    </row>
    <row r="27" s="46" customFormat="true" ht="12.75" hidden="true" customHeight="true" outlineLevel="0" collapsed="false">
      <c r="B27" s="263" t="s">
        <v>391</v>
      </c>
      <c r="C27" s="117" t="n">
        <v>88.5</v>
      </c>
      <c r="D27" s="117" t="n">
        <v>97.7</v>
      </c>
      <c r="E27" s="117" t="n">
        <v>80.9</v>
      </c>
      <c r="F27" s="117" t="n">
        <v>98.3</v>
      </c>
      <c r="G27" s="84" t="n">
        <v>91.2</v>
      </c>
      <c r="H27" s="84" t="n">
        <v>74.8</v>
      </c>
      <c r="I27" s="84" t="n">
        <v>98.1</v>
      </c>
    </row>
    <row r="28" s="46" customFormat="true" ht="12.75" hidden="true" customHeight="true" outlineLevel="0" collapsed="false">
      <c r="B28" s="263" t="s">
        <v>392</v>
      </c>
      <c r="C28" s="117" t="n">
        <v>87.9</v>
      </c>
      <c r="D28" s="117" t="n">
        <v>97.5</v>
      </c>
      <c r="E28" s="117" t="n">
        <v>79.9</v>
      </c>
      <c r="F28" s="117" t="n">
        <v>95.8</v>
      </c>
      <c r="G28" s="84" t="n">
        <v>89.7</v>
      </c>
      <c r="H28" s="84" t="n">
        <v>74.8</v>
      </c>
      <c r="I28" s="84" t="n">
        <v>97.8</v>
      </c>
    </row>
    <row r="29" s="46" customFormat="true" ht="12.75" hidden="true" customHeight="true" outlineLevel="0" collapsed="false">
      <c r="B29" s="263" t="s">
        <v>393</v>
      </c>
      <c r="C29" s="117" t="n">
        <v>86</v>
      </c>
      <c r="D29" s="117" t="n">
        <v>96</v>
      </c>
      <c r="E29" s="117" t="n">
        <v>77.8</v>
      </c>
      <c r="F29" s="117" t="n">
        <v>95.6</v>
      </c>
      <c r="G29" s="84" t="n">
        <v>88.2</v>
      </c>
      <c r="H29" s="84" t="n">
        <v>73.8</v>
      </c>
      <c r="I29" s="84" t="n">
        <v>94</v>
      </c>
    </row>
    <row r="30" s="46" customFormat="true" ht="12.75" hidden="true" customHeight="true" outlineLevel="0" collapsed="false">
      <c r="B30" s="263" t="s">
        <v>394</v>
      </c>
      <c r="C30" s="117" t="n">
        <v>87.3</v>
      </c>
      <c r="D30" s="117" t="n">
        <v>100.3</v>
      </c>
      <c r="E30" s="117" t="n">
        <v>76.6</v>
      </c>
      <c r="F30" s="117" t="n">
        <v>95.6</v>
      </c>
      <c r="G30" s="84" t="n">
        <v>85.5</v>
      </c>
      <c r="H30" s="84" t="n">
        <v>72.3</v>
      </c>
      <c r="I30" s="84" t="n">
        <v>99.5</v>
      </c>
    </row>
    <row r="31" s="46" customFormat="true" ht="12.75" hidden="true" customHeight="true" outlineLevel="0" collapsed="false">
      <c r="B31" s="263" t="s">
        <v>395</v>
      </c>
      <c r="C31" s="117" t="n">
        <v>88.2</v>
      </c>
      <c r="D31" s="117" t="n">
        <v>101.3</v>
      </c>
      <c r="E31" s="117" t="n">
        <v>77.5</v>
      </c>
      <c r="F31" s="117" t="n">
        <v>96.1</v>
      </c>
      <c r="G31" s="84" t="n">
        <v>87</v>
      </c>
      <c r="H31" s="84" t="n">
        <v>73.1</v>
      </c>
      <c r="I31" s="84" t="n">
        <v>100.7</v>
      </c>
    </row>
    <row r="32" s="46" customFormat="true" ht="12.75" hidden="true" customHeight="true" outlineLevel="0" collapsed="false">
      <c r="B32" s="263" t="s">
        <v>396</v>
      </c>
      <c r="C32" s="117" t="n">
        <v>92.1</v>
      </c>
      <c r="D32" s="117" t="n">
        <v>105.2</v>
      </c>
      <c r="E32" s="117" t="n">
        <v>81.4</v>
      </c>
      <c r="F32" s="117" t="n">
        <v>98.1</v>
      </c>
      <c r="G32" s="84" t="n">
        <v>89.3</v>
      </c>
      <c r="H32" s="84" t="n">
        <v>77.5</v>
      </c>
      <c r="I32" s="84" t="n">
        <v>105.3</v>
      </c>
    </row>
    <row r="33" s="46" customFormat="true" ht="12.75" hidden="true" customHeight="true" outlineLevel="0" collapsed="false">
      <c r="B33" s="263" t="s">
        <v>397</v>
      </c>
      <c r="C33" s="117" t="n">
        <v>95.7</v>
      </c>
      <c r="D33" s="117" t="n">
        <v>114.2</v>
      </c>
      <c r="E33" s="117" t="n">
        <v>80.4</v>
      </c>
      <c r="F33" s="117" t="n">
        <v>98.2</v>
      </c>
      <c r="G33" s="84" t="n">
        <v>87.4</v>
      </c>
      <c r="H33" s="84" t="n">
        <v>76.4</v>
      </c>
      <c r="I33" s="84" t="n">
        <v>116.4</v>
      </c>
    </row>
    <row r="34" s="46" customFormat="true" ht="12.75" hidden="true" customHeight="true" outlineLevel="0" collapsed="false">
      <c r="B34" s="263" t="s">
        <v>398</v>
      </c>
      <c r="C34" s="117" t="n">
        <v>97.8</v>
      </c>
      <c r="D34" s="117" t="n">
        <v>118.3</v>
      </c>
      <c r="E34" s="117" t="n">
        <v>80.9</v>
      </c>
      <c r="F34" s="117" t="n">
        <v>98.3</v>
      </c>
      <c r="G34" s="84" t="n">
        <v>88.3</v>
      </c>
      <c r="H34" s="84" t="n">
        <v>77</v>
      </c>
      <c r="I34" s="84" t="n">
        <v>121.4</v>
      </c>
    </row>
    <row r="35" s="46" customFormat="true" ht="12.75" hidden="true" customHeight="true" outlineLevel="0" collapsed="false">
      <c r="B35" s="263" t="s">
        <v>399</v>
      </c>
      <c r="C35" s="117" t="n">
        <v>100.4</v>
      </c>
      <c r="D35" s="117" t="n">
        <v>120.9</v>
      </c>
      <c r="E35" s="117" t="n">
        <v>83.6</v>
      </c>
      <c r="F35" s="117" t="n">
        <v>100.3</v>
      </c>
      <c r="G35" s="84" t="n">
        <v>90.4</v>
      </c>
      <c r="H35" s="84" t="n">
        <v>80.5</v>
      </c>
      <c r="I35" s="84" t="n">
        <v>123.4</v>
      </c>
    </row>
    <row r="36" s="46" customFormat="true" ht="12.75" hidden="true" customHeight="true" outlineLevel="0" collapsed="false">
      <c r="B36" s="263" t="s">
        <v>400</v>
      </c>
      <c r="C36" s="117" t="n">
        <v>99.6</v>
      </c>
      <c r="D36" s="117" t="n">
        <v>119</v>
      </c>
      <c r="E36" s="117" t="n">
        <v>83.6</v>
      </c>
      <c r="F36" s="117" t="n">
        <v>100.4</v>
      </c>
      <c r="G36" s="84" t="n">
        <v>90</v>
      </c>
      <c r="H36" s="84" t="n">
        <v>78.4</v>
      </c>
      <c r="I36" s="84" t="n">
        <v>123.4</v>
      </c>
    </row>
    <row r="37" s="46" customFormat="true" ht="12.75" hidden="true" customHeight="true" outlineLevel="0" collapsed="false">
      <c r="B37" s="263" t="s">
        <v>401</v>
      </c>
      <c r="C37" s="117" t="n">
        <v>98.6</v>
      </c>
      <c r="D37" s="117" t="n">
        <v>114.5</v>
      </c>
      <c r="E37" s="117" t="n">
        <v>85.6</v>
      </c>
      <c r="F37" s="117" t="n">
        <v>97.2</v>
      </c>
      <c r="G37" s="84" t="n">
        <v>89.5</v>
      </c>
      <c r="H37" s="84" t="n">
        <v>77.2</v>
      </c>
      <c r="I37" s="84" t="n">
        <v>123.9</v>
      </c>
    </row>
    <row r="38" s="46" customFormat="true" ht="12.75" hidden="true" customHeight="true" outlineLevel="0" collapsed="false">
      <c r="B38" s="263" t="s">
        <v>402</v>
      </c>
      <c r="C38" s="117" t="n">
        <v>101.8</v>
      </c>
      <c r="D38" s="117" t="n">
        <v>118.2</v>
      </c>
      <c r="E38" s="117" t="n">
        <v>88.2</v>
      </c>
      <c r="F38" s="117" t="n">
        <v>102.4</v>
      </c>
      <c r="G38" s="84" t="n">
        <v>92.3</v>
      </c>
      <c r="H38" s="84" t="n">
        <v>78.4</v>
      </c>
      <c r="I38" s="84" t="n">
        <v>128.1</v>
      </c>
    </row>
    <row r="39" s="46" customFormat="true" ht="9.95" hidden="false" customHeight="true" outlineLevel="0" collapsed="false">
      <c r="B39" s="417"/>
      <c r="C39" s="770"/>
      <c r="D39" s="770"/>
      <c r="E39" s="770"/>
      <c r="F39" s="770"/>
      <c r="G39" s="770"/>
      <c r="H39" s="770"/>
      <c r="I39" s="770"/>
    </row>
    <row r="40" s="46" customFormat="true" ht="9.95" hidden="false" customHeight="true" outlineLevel="0" collapsed="false">
      <c r="A40" s="74" t="n">
        <v>2008</v>
      </c>
      <c r="B40" s="74"/>
      <c r="C40" s="770"/>
      <c r="D40" s="770"/>
      <c r="E40" s="770"/>
      <c r="F40" s="770"/>
      <c r="G40" s="770"/>
      <c r="H40" s="770"/>
      <c r="I40" s="770"/>
    </row>
    <row r="41" s="46" customFormat="true" ht="9.95" hidden="false" customHeight="true" outlineLevel="0" collapsed="false">
      <c r="B41" s="263" t="s">
        <v>391</v>
      </c>
      <c r="C41" s="117" t="n">
        <v>97.9</v>
      </c>
      <c r="D41" s="117" t="n">
        <v>116.3</v>
      </c>
      <c r="E41" s="117" t="n">
        <v>82.7</v>
      </c>
      <c r="F41" s="117" t="n">
        <v>100.1</v>
      </c>
      <c r="G41" s="84" t="n">
        <v>92.9</v>
      </c>
      <c r="H41" s="84" t="n">
        <v>74.3</v>
      </c>
      <c r="I41" s="84" t="n">
        <v>123</v>
      </c>
    </row>
    <row r="42" s="46" customFormat="true" ht="9.95" hidden="false" customHeight="true" outlineLevel="0" collapsed="false">
      <c r="B42" s="263" t="s">
        <v>392</v>
      </c>
      <c r="C42" s="117" t="n">
        <v>95.4</v>
      </c>
      <c r="D42" s="117" t="n">
        <v>113.8</v>
      </c>
      <c r="E42" s="117" t="n">
        <v>80.3</v>
      </c>
      <c r="F42" s="117" t="n">
        <v>100.2</v>
      </c>
      <c r="G42" s="84" t="n">
        <v>91.7</v>
      </c>
      <c r="H42" s="84" t="n">
        <v>72.6</v>
      </c>
      <c r="I42" s="84" t="n">
        <v>118.3</v>
      </c>
    </row>
    <row r="43" s="46" customFormat="true" ht="9.95" hidden="false" customHeight="true" outlineLevel="0" collapsed="false">
      <c r="B43" s="263" t="s">
        <v>393</v>
      </c>
      <c r="C43" s="117" t="n">
        <v>91.6</v>
      </c>
      <c r="D43" s="117" t="n">
        <v>109.6</v>
      </c>
      <c r="E43" s="117" t="n">
        <v>76.7</v>
      </c>
      <c r="F43" s="117" t="n">
        <v>99.9</v>
      </c>
      <c r="G43" s="84" t="n">
        <v>90</v>
      </c>
      <c r="H43" s="84" t="n">
        <v>68.1</v>
      </c>
      <c r="I43" s="84" t="n">
        <v>113</v>
      </c>
    </row>
    <row r="44" s="46" customFormat="true" ht="9.95" hidden="false" customHeight="true" outlineLevel="0" collapsed="false">
      <c r="B44" s="263" t="s">
        <v>394</v>
      </c>
      <c r="C44" s="117" t="n">
        <v>88.4</v>
      </c>
      <c r="D44" s="117" t="n">
        <v>105.9</v>
      </c>
      <c r="E44" s="117" t="n">
        <v>73.9</v>
      </c>
      <c r="F44" s="117" t="n">
        <v>97.9</v>
      </c>
      <c r="G44" s="84" t="n">
        <v>90.2</v>
      </c>
      <c r="H44" s="84" t="n">
        <v>66</v>
      </c>
      <c r="I44" s="84" t="n">
        <v>107.5</v>
      </c>
    </row>
    <row r="45" s="46" customFormat="true" ht="9.95" hidden="false" customHeight="true" outlineLevel="0" collapsed="false">
      <c r="B45" s="263" t="s">
        <v>395</v>
      </c>
      <c r="C45" s="117" t="n">
        <v>89.2</v>
      </c>
      <c r="D45" s="117" t="n">
        <v>106.6</v>
      </c>
      <c r="E45" s="117" t="n">
        <v>74.8</v>
      </c>
      <c r="F45" s="117" t="n">
        <v>98</v>
      </c>
      <c r="G45" s="84" t="n">
        <v>91.5</v>
      </c>
      <c r="H45" s="84" t="n">
        <v>65.6</v>
      </c>
      <c r="I45" s="84" t="n">
        <v>110</v>
      </c>
    </row>
    <row r="46" s="46" customFormat="true" ht="9.95" hidden="false" customHeight="true" outlineLevel="0" collapsed="false">
      <c r="B46" s="263" t="s">
        <v>396</v>
      </c>
      <c r="C46" s="117" t="n">
        <v>89.1</v>
      </c>
      <c r="D46" s="117" t="n">
        <v>106.3</v>
      </c>
      <c r="E46" s="117" t="n">
        <v>75</v>
      </c>
      <c r="F46" s="117" t="n">
        <v>99.9</v>
      </c>
      <c r="G46" s="84" t="n">
        <v>92.7</v>
      </c>
      <c r="H46" s="84" t="n">
        <v>64.5</v>
      </c>
      <c r="I46" s="84" t="n">
        <v>109.9</v>
      </c>
    </row>
    <row r="47" s="46" customFormat="true" ht="9.95" hidden="false" customHeight="true" outlineLevel="0" collapsed="false">
      <c r="B47" s="263" t="s">
        <v>397</v>
      </c>
      <c r="C47" s="117" t="n">
        <v>89</v>
      </c>
      <c r="D47" s="117" t="n">
        <v>104.3</v>
      </c>
      <c r="E47" s="117" t="n">
        <v>76.4</v>
      </c>
      <c r="F47" s="117" t="n">
        <v>100.4</v>
      </c>
      <c r="G47" s="84" t="n">
        <v>95.4</v>
      </c>
      <c r="H47" s="84" t="n">
        <v>64.8</v>
      </c>
      <c r="I47" s="84" t="n">
        <v>108.7</v>
      </c>
    </row>
    <row r="48" s="46" customFormat="true" ht="9.95" hidden="false" customHeight="true" outlineLevel="0" collapsed="false">
      <c r="B48" s="263" t="s">
        <v>398</v>
      </c>
      <c r="C48" s="117" t="n">
        <v>92.9</v>
      </c>
      <c r="D48" s="117" t="n">
        <v>106.9</v>
      </c>
      <c r="E48" s="117" t="n">
        <v>81.3</v>
      </c>
      <c r="F48" s="117" t="n">
        <v>100.8</v>
      </c>
      <c r="G48" s="84" t="n">
        <v>99.3</v>
      </c>
      <c r="H48" s="84" t="n">
        <v>69.8</v>
      </c>
      <c r="I48" s="84" t="n">
        <v>113.2</v>
      </c>
    </row>
    <row r="49" s="46" customFormat="true" ht="9.95" hidden="false" customHeight="true" outlineLevel="0" collapsed="false">
      <c r="B49" s="263" t="s">
        <v>399</v>
      </c>
      <c r="C49" s="117" t="n">
        <v>97.3</v>
      </c>
      <c r="D49" s="117" t="n">
        <v>112.6</v>
      </c>
      <c r="E49" s="117" t="n">
        <v>84.7</v>
      </c>
      <c r="F49" s="117" t="n">
        <v>101</v>
      </c>
      <c r="G49" s="84" t="n">
        <v>103.8</v>
      </c>
      <c r="H49" s="84" t="n">
        <v>72.7</v>
      </c>
      <c r="I49" s="84" t="n">
        <v>121.4</v>
      </c>
    </row>
    <row r="50" s="46" customFormat="true" ht="9.95" hidden="false" customHeight="true" outlineLevel="0" collapsed="false">
      <c r="B50" s="263" t="s">
        <v>400</v>
      </c>
      <c r="C50" s="117" t="n">
        <v>89.7</v>
      </c>
      <c r="D50" s="117" t="n">
        <v>105.4</v>
      </c>
      <c r="E50" s="117" t="n">
        <v>76.7</v>
      </c>
      <c r="F50" s="117" t="n">
        <v>100.9</v>
      </c>
      <c r="G50" s="84" t="n">
        <v>105.3</v>
      </c>
      <c r="H50" s="84" t="n">
        <v>65.1</v>
      </c>
      <c r="I50" s="84" t="n">
        <v>108.7</v>
      </c>
    </row>
    <row r="51" s="46" customFormat="true" ht="9.95" hidden="false" customHeight="true" outlineLevel="0" collapsed="false">
      <c r="B51" s="263" t="s">
        <v>401</v>
      </c>
      <c r="C51" s="117" t="n">
        <v>86.1</v>
      </c>
      <c r="D51" s="117" t="n">
        <v>101</v>
      </c>
      <c r="E51" s="117" t="n">
        <v>73.9</v>
      </c>
      <c r="F51" s="117" t="n">
        <v>100.2</v>
      </c>
      <c r="G51" s="84" t="n">
        <v>103.2</v>
      </c>
      <c r="H51" s="84" t="n">
        <v>60.7</v>
      </c>
      <c r="I51" s="84" t="n">
        <v>104.4</v>
      </c>
    </row>
    <row r="52" s="46" customFormat="true" ht="9.95" hidden="false" customHeight="true" outlineLevel="0" collapsed="false">
      <c r="B52" s="263" t="s">
        <v>402</v>
      </c>
      <c r="C52" s="117" t="n">
        <v>73.4</v>
      </c>
      <c r="D52" s="117" t="n">
        <v>83.4</v>
      </c>
      <c r="E52" s="117" t="n">
        <v>65.2</v>
      </c>
      <c r="F52" s="117" t="n">
        <v>97.6</v>
      </c>
      <c r="G52" s="84" t="n">
        <v>95</v>
      </c>
      <c r="H52" s="84" t="n">
        <v>52.5</v>
      </c>
      <c r="I52" s="84" t="n">
        <v>81</v>
      </c>
    </row>
    <row r="53" s="46" customFormat="true" ht="9.95" hidden="false" customHeight="true" outlineLevel="0" collapsed="false">
      <c r="B53" s="275"/>
      <c r="C53" s="117"/>
      <c r="D53" s="117"/>
      <c r="E53" s="117"/>
      <c r="F53" s="117"/>
      <c r="G53" s="84"/>
      <c r="H53" s="84"/>
      <c r="I53" s="84"/>
    </row>
    <row r="54" s="46" customFormat="true" ht="9.95" hidden="false" customHeight="true" outlineLevel="0" collapsed="false">
      <c r="B54" s="275"/>
      <c r="C54" s="770"/>
      <c r="D54" s="770"/>
      <c r="E54" s="770"/>
      <c r="F54" s="770"/>
      <c r="G54" s="770"/>
      <c r="H54" s="770"/>
      <c r="I54" s="770"/>
    </row>
    <row r="55" s="46" customFormat="true" ht="12" hidden="false" customHeight="true" outlineLevel="0" collapsed="false">
      <c r="A55" s="762"/>
      <c r="B55" s="398"/>
      <c r="C55" s="770"/>
      <c r="D55" s="770"/>
      <c r="E55" s="770"/>
      <c r="F55" s="770"/>
      <c r="G55" s="770"/>
      <c r="H55" s="770"/>
      <c r="I55" s="770"/>
    </row>
    <row r="56" s="46" customFormat="true" ht="9.95" hidden="false" customHeight="true" outlineLevel="0" collapsed="false">
      <c r="A56" s="51"/>
      <c r="B56" s="398"/>
      <c r="C56" s="770"/>
      <c r="D56" s="770"/>
      <c r="E56" s="770"/>
      <c r="F56" s="770"/>
      <c r="G56" s="770"/>
      <c r="H56" s="770"/>
      <c r="I56" s="770"/>
    </row>
    <row r="57" s="46" customFormat="true" ht="9.95" hidden="false" customHeight="true" outlineLevel="0" collapsed="false">
      <c r="A57" s="51"/>
      <c r="B57" s="398"/>
      <c r="C57" s="770"/>
      <c r="D57" s="770"/>
      <c r="E57" s="770"/>
      <c r="F57" s="770"/>
      <c r="G57" s="770"/>
      <c r="H57" s="770"/>
      <c r="I57" s="770"/>
    </row>
    <row r="58" s="46" customFormat="true" ht="9.95" hidden="false" customHeight="true" outlineLevel="0" collapsed="false">
      <c r="B58" s="398"/>
      <c r="C58" s="770"/>
      <c r="D58" s="770"/>
      <c r="E58" s="770"/>
      <c r="F58" s="770"/>
      <c r="G58" s="770"/>
      <c r="H58" s="770"/>
      <c r="I58" s="770"/>
    </row>
    <row r="59" s="46" customFormat="true" ht="12" hidden="false" customHeight="true" outlineLevel="0" collapsed="false">
      <c r="A59" s="51"/>
      <c r="B59" s="398"/>
      <c r="C59" s="770"/>
      <c r="D59" s="770"/>
      <c r="E59" s="770"/>
      <c r="F59" s="770"/>
      <c r="G59" s="770"/>
      <c r="H59" s="770"/>
      <c r="I59" s="770"/>
    </row>
    <row r="60" s="46" customFormat="true" ht="9.95" hidden="false" customHeight="true" outlineLevel="0" collapsed="false">
      <c r="A60" s="771"/>
      <c r="B60" s="398"/>
      <c r="C60" s="770"/>
      <c r="D60" s="770"/>
      <c r="E60" s="770"/>
      <c r="F60" s="770"/>
      <c r="G60" s="770"/>
      <c r="H60" s="770"/>
      <c r="I60" s="770"/>
    </row>
    <row r="61" s="46" customFormat="true" ht="9.95" hidden="false" customHeight="true" outlineLevel="0" collapsed="false">
      <c r="B61" s="398"/>
      <c r="C61" s="770"/>
      <c r="D61" s="770"/>
      <c r="E61" s="770"/>
      <c r="F61" s="770"/>
      <c r="G61" s="770"/>
      <c r="H61" s="770"/>
      <c r="I61" s="770"/>
    </row>
    <row r="62" customFormat="false" ht="9.95" hidden="false" customHeight="true" outlineLevel="0" collapsed="false">
      <c r="A62" s="51"/>
      <c r="B62" s="772"/>
      <c r="C62" s="773"/>
      <c r="D62" s="773"/>
      <c r="E62" s="773"/>
      <c r="F62" s="773"/>
      <c r="G62" s="773"/>
      <c r="H62" s="773"/>
      <c r="I62" s="773"/>
    </row>
    <row r="63" customFormat="false" ht="9.95" hidden="false" customHeight="true" outlineLevel="0" collapsed="false">
      <c r="A63" s="51"/>
      <c r="B63" s="772"/>
      <c r="C63" s="773"/>
      <c r="D63" s="773"/>
      <c r="E63" s="773"/>
      <c r="F63" s="773"/>
      <c r="G63" s="773"/>
      <c r="H63" s="773"/>
      <c r="I63" s="773"/>
    </row>
    <row r="64" customFormat="false" ht="9.95" hidden="false" customHeight="true" outlineLevel="0" collapsed="false">
      <c r="A64" s="51"/>
      <c r="B64" s="772"/>
      <c r="C64" s="773"/>
      <c r="D64" s="773"/>
      <c r="E64" s="773"/>
      <c r="F64" s="773"/>
      <c r="G64" s="773"/>
      <c r="H64" s="773"/>
      <c r="I64" s="773"/>
    </row>
    <row r="65" customFormat="false" ht="9.95" hidden="false" customHeight="true" outlineLevel="0" collapsed="false">
      <c r="A65" s="51"/>
      <c r="B65" s="772"/>
      <c r="C65" s="773"/>
      <c r="D65" s="773"/>
      <c r="E65" s="773"/>
      <c r="F65" s="773"/>
      <c r="G65" s="773"/>
      <c r="H65" s="773"/>
      <c r="I65" s="773"/>
    </row>
    <row r="66" customFormat="false" ht="9.95" hidden="false" customHeight="true" outlineLevel="0" collapsed="false">
      <c r="A66" s="51"/>
      <c r="B66" s="772"/>
      <c r="C66" s="773"/>
      <c r="D66" s="773"/>
      <c r="E66" s="773"/>
      <c r="F66" s="773"/>
      <c r="G66" s="773"/>
      <c r="H66" s="773"/>
      <c r="I66" s="773"/>
    </row>
    <row r="67" customFormat="false" ht="9.95" hidden="false" customHeight="true" outlineLevel="0" collapsed="false">
      <c r="A67" s="51"/>
      <c r="B67" s="772"/>
      <c r="C67" s="773"/>
      <c r="D67" s="773"/>
      <c r="E67" s="773"/>
      <c r="F67" s="773"/>
      <c r="G67" s="773"/>
      <c r="H67" s="773"/>
      <c r="I67" s="773"/>
    </row>
    <row r="68" customFormat="false" ht="9.95" hidden="false" customHeight="true" outlineLevel="0" collapsed="false">
      <c r="A68" s="51"/>
      <c r="B68" s="772"/>
      <c r="C68" s="773"/>
      <c r="D68" s="773"/>
      <c r="E68" s="773"/>
      <c r="F68" s="773"/>
      <c r="G68" s="773"/>
      <c r="H68" s="773"/>
      <c r="I68" s="773"/>
    </row>
    <row r="69" customFormat="false" ht="9.95" hidden="false" customHeight="true" outlineLevel="0" collapsed="false">
      <c r="A69" s="51"/>
      <c r="B69" s="772"/>
      <c r="C69" s="773"/>
      <c r="D69" s="773"/>
      <c r="E69" s="773"/>
      <c r="F69" s="773"/>
      <c r="G69" s="773"/>
      <c r="H69" s="773"/>
      <c r="I69" s="773"/>
    </row>
    <row r="70" customFormat="false" ht="9.95" hidden="false" customHeight="true" outlineLevel="0" collapsed="false">
      <c r="A70" s="51"/>
      <c r="B70" s="772"/>
      <c r="C70" s="773"/>
      <c r="D70" s="773"/>
      <c r="E70" s="773"/>
      <c r="F70" s="773"/>
      <c r="G70" s="773"/>
      <c r="H70" s="773"/>
      <c r="I70" s="773"/>
    </row>
    <row r="71" customFormat="false" ht="9.95" hidden="false" customHeight="true" outlineLevel="0" collapsed="false">
      <c r="A71" s="51"/>
      <c r="B71" s="772"/>
      <c r="C71" s="773"/>
      <c r="D71" s="773"/>
      <c r="E71" s="773"/>
      <c r="F71" s="773"/>
      <c r="G71" s="773"/>
      <c r="H71" s="773"/>
      <c r="I71" s="773"/>
    </row>
    <row r="72" customFormat="false" ht="9.95" hidden="false" customHeight="true" outlineLevel="0" collapsed="false">
      <c r="A72" s="51"/>
      <c r="B72" s="772"/>
      <c r="C72" s="773"/>
      <c r="D72" s="773"/>
      <c r="E72" s="773"/>
      <c r="F72" s="773"/>
      <c r="G72" s="773"/>
      <c r="H72" s="773"/>
      <c r="I72" s="773"/>
    </row>
    <row r="73" customFormat="false" ht="9.95" hidden="false" customHeight="true" outlineLevel="0" collapsed="false">
      <c r="A73" s="51"/>
      <c r="B73" s="772"/>
      <c r="C73" s="773"/>
      <c r="D73" s="773"/>
      <c r="E73" s="773"/>
      <c r="F73" s="773"/>
      <c r="G73" s="773"/>
      <c r="H73" s="773"/>
      <c r="I73" s="773"/>
    </row>
    <row r="74" customFormat="false" ht="9.95" hidden="false" customHeight="true" outlineLevel="0" collapsed="false">
      <c r="A74" s="51"/>
      <c r="B74" s="772"/>
      <c r="C74" s="773"/>
      <c r="D74" s="773"/>
      <c r="E74" s="773"/>
      <c r="F74" s="773"/>
      <c r="G74" s="773"/>
      <c r="H74" s="773"/>
      <c r="I74" s="773"/>
    </row>
    <row r="75" customFormat="false" ht="9.95" hidden="false" customHeight="true" outlineLevel="0" collapsed="false">
      <c r="A75" s="51"/>
      <c r="B75" s="772"/>
      <c r="C75" s="773"/>
      <c r="D75" s="773"/>
      <c r="E75" s="773"/>
      <c r="F75" s="773"/>
      <c r="G75" s="773"/>
      <c r="H75" s="773"/>
      <c r="I75" s="773"/>
    </row>
    <row r="76" customFormat="false" ht="9.95" hidden="false" customHeight="true" outlineLevel="0" collapsed="false">
      <c r="A76" s="51"/>
      <c r="B76" s="772"/>
      <c r="C76" s="773"/>
      <c r="D76" s="773"/>
      <c r="E76" s="773"/>
      <c r="F76" s="773"/>
      <c r="G76" s="773"/>
      <c r="H76" s="773"/>
      <c r="I76" s="773"/>
    </row>
    <row r="77" customFormat="false" ht="9.95" hidden="false" customHeight="true" outlineLevel="0" collapsed="false">
      <c r="A77" s="51"/>
      <c r="B77" s="772"/>
      <c r="C77" s="773"/>
      <c r="D77" s="773"/>
      <c r="E77" s="773"/>
      <c r="F77" s="773"/>
      <c r="G77" s="773"/>
      <c r="H77" s="773"/>
      <c r="I77" s="773"/>
    </row>
    <row r="78" customFormat="false" ht="9.95" hidden="false" customHeight="true" outlineLevel="0" collapsed="false">
      <c r="A78" s="51"/>
      <c r="B78" s="772"/>
      <c r="C78" s="773"/>
      <c r="D78" s="773"/>
      <c r="E78" s="773"/>
      <c r="F78" s="773"/>
      <c r="G78" s="773"/>
      <c r="H78" s="773"/>
      <c r="I78" s="773"/>
    </row>
    <row r="79" customFormat="false" ht="9.95" hidden="false" customHeight="true" outlineLevel="0" collapsed="false">
      <c r="A79" s="51"/>
      <c r="B79" s="772"/>
      <c r="C79" s="773"/>
      <c r="D79" s="773"/>
      <c r="E79" s="773"/>
      <c r="F79" s="773"/>
      <c r="G79" s="773"/>
      <c r="H79" s="773"/>
      <c r="I79" s="773"/>
    </row>
    <row r="80" customFormat="false" ht="9.95" hidden="false" customHeight="true" outlineLevel="0" collapsed="false">
      <c r="A80" s="51"/>
      <c r="B80" s="772"/>
      <c r="C80" s="773"/>
      <c r="D80" s="773"/>
      <c r="E80" s="773"/>
      <c r="F80" s="773"/>
      <c r="G80" s="773"/>
      <c r="H80" s="773"/>
      <c r="I80" s="773"/>
    </row>
    <row r="81" customFormat="false" ht="9.95" hidden="false" customHeight="true" outlineLevel="0" collapsed="false">
      <c r="A81" s="51"/>
      <c r="B81" s="772"/>
      <c r="C81" s="773"/>
      <c r="D81" s="773"/>
      <c r="E81" s="773"/>
      <c r="F81" s="773"/>
      <c r="G81" s="773"/>
      <c r="H81" s="773"/>
      <c r="I81" s="773"/>
    </row>
    <row r="82" customFormat="false" ht="9.95" hidden="false" customHeight="true" outlineLevel="0" collapsed="false">
      <c r="A82" s="51"/>
      <c r="B82" s="772"/>
      <c r="C82" s="773"/>
      <c r="D82" s="773"/>
      <c r="E82" s="773"/>
      <c r="F82" s="773"/>
      <c r="G82" s="773"/>
      <c r="H82" s="773"/>
      <c r="I82" s="773"/>
    </row>
    <row r="83" customFormat="false" ht="9.95" hidden="false" customHeight="true" outlineLevel="0" collapsed="false">
      <c r="A83" s="51"/>
      <c r="B83" s="772"/>
      <c r="C83" s="773"/>
      <c r="D83" s="773"/>
      <c r="E83" s="773"/>
      <c r="F83" s="773"/>
      <c r="G83" s="773"/>
      <c r="H83" s="773"/>
      <c r="I83" s="773"/>
    </row>
    <row r="84" customFormat="false" ht="9.95" hidden="false" customHeight="true" outlineLevel="0" collapsed="false">
      <c r="A84" s="51"/>
      <c r="B84" s="772"/>
      <c r="C84" s="773"/>
      <c r="D84" s="773"/>
      <c r="E84" s="773"/>
      <c r="F84" s="773"/>
      <c r="G84" s="773"/>
      <c r="H84" s="773"/>
      <c r="I84" s="773"/>
    </row>
    <row r="85" customFormat="false" ht="9.95" hidden="false" customHeight="true" outlineLevel="0" collapsed="false">
      <c r="A85" s="51"/>
      <c r="B85" s="772"/>
      <c r="C85" s="773"/>
      <c r="D85" s="773"/>
      <c r="E85" s="773"/>
      <c r="F85" s="773"/>
      <c r="G85" s="773"/>
      <c r="H85" s="773"/>
      <c r="I85" s="773"/>
    </row>
    <row r="86" customFormat="false" ht="9.95" hidden="false" customHeight="true" outlineLevel="0" collapsed="false">
      <c r="A86" s="51"/>
      <c r="B86" s="772"/>
      <c r="C86" s="773"/>
      <c r="D86" s="773"/>
      <c r="E86" s="773"/>
      <c r="F86" s="773"/>
      <c r="G86" s="773"/>
      <c r="H86" s="773"/>
      <c r="I86" s="773"/>
    </row>
    <row r="87" customFormat="false" ht="9.95" hidden="false" customHeight="true" outlineLevel="0" collapsed="false">
      <c r="A87" s="51"/>
      <c r="B87" s="772"/>
      <c r="C87" s="773"/>
      <c r="D87" s="773"/>
      <c r="E87" s="773"/>
      <c r="F87" s="773"/>
      <c r="G87" s="773"/>
      <c r="H87" s="773"/>
      <c r="I87" s="773"/>
    </row>
    <row r="88" customFormat="false" ht="14.25" hidden="false" customHeight="true" outlineLevel="0" collapsed="false">
      <c r="A88" s="55" t="n">
        <v>45</v>
      </c>
      <c r="B88" s="55"/>
      <c r="C88" s="55"/>
      <c r="D88" s="55"/>
      <c r="E88" s="55"/>
      <c r="F88" s="55"/>
      <c r="G88" s="55"/>
      <c r="H88" s="55"/>
      <c r="I88" s="55"/>
    </row>
    <row r="89" customFormat="false" ht="6" hidden="false" customHeight="true" outlineLevel="0" collapsed="false">
      <c r="A89" s="51"/>
      <c r="B89" s="772"/>
      <c r="C89" s="773"/>
      <c r="D89" s="773"/>
      <c r="E89" s="773"/>
      <c r="F89" s="773"/>
      <c r="G89" s="773"/>
      <c r="H89" s="773"/>
      <c r="I89" s="773"/>
    </row>
    <row r="90" customFormat="false" ht="13.5" hidden="false" customHeight="true" outlineLevel="0" collapsed="false">
      <c r="A90" s="33" t="s">
        <v>89</v>
      </c>
      <c r="B90" s="51"/>
      <c r="C90" s="51"/>
      <c r="D90" s="51"/>
      <c r="E90" s="51"/>
      <c r="F90" s="51"/>
      <c r="G90" s="51"/>
      <c r="H90" s="51"/>
      <c r="I90" s="51"/>
    </row>
    <row r="91" customFormat="false" ht="15.75" hidden="false" customHeight="false" outlineLevel="0" collapsed="false">
      <c r="B91" s="425"/>
      <c r="C91" s="774" t="s">
        <v>710</v>
      </c>
      <c r="D91" s="774" t="s">
        <v>697</v>
      </c>
      <c r="E91" s="774" t="s">
        <v>648</v>
      </c>
      <c r="F91" s="774" t="s">
        <v>698</v>
      </c>
      <c r="G91" s="774" t="s">
        <v>711</v>
      </c>
    </row>
    <row r="92" customFormat="false" ht="15.75" hidden="false" customHeight="false" outlineLevel="0" collapsed="false">
      <c r="A92" s="46" t="n">
        <v>2007</v>
      </c>
      <c r="B92" s="775" t="s">
        <v>712</v>
      </c>
      <c r="C92" s="770" t="n">
        <v>88.5</v>
      </c>
      <c r="D92" s="117" t="n">
        <v>98.3</v>
      </c>
      <c r="E92" s="84" t="n">
        <v>91.2</v>
      </c>
      <c r="F92" s="84" t="n">
        <v>74.8</v>
      </c>
      <c r="G92" s="84" t="n">
        <v>98.1</v>
      </c>
    </row>
    <row r="93" customFormat="false" ht="15.75" hidden="false" customHeight="false" outlineLevel="0" collapsed="false">
      <c r="B93" s="775" t="s">
        <v>713</v>
      </c>
      <c r="C93" s="770" t="n">
        <v>87.9</v>
      </c>
      <c r="D93" s="117" t="n">
        <v>95.8</v>
      </c>
      <c r="E93" s="84" t="n">
        <v>89.7</v>
      </c>
      <c r="F93" s="84" t="n">
        <v>74.8</v>
      </c>
      <c r="G93" s="84" t="n">
        <v>97.8</v>
      </c>
    </row>
    <row r="94" customFormat="false" ht="15.75" hidden="false" customHeight="false" outlineLevel="0" collapsed="false">
      <c r="B94" s="775" t="s">
        <v>714</v>
      </c>
      <c r="C94" s="770" t="n">
        <v>86</v>
      </c>
      <c r="D94" s="117" t="n">
        <v>95.6</v>
      </c>
      <c r="E94" s="84" t="n">
        <v>88.2</v>
      </c>
      <c r="F94" s="84" t="n">
        <v>73.8</v>
      </c>
      <c r="G94" s="84" t="n">
        <v>94</v>
      </c>
    </row>
    <row r="95" customFormat="false" ht="15.75" hidden="false" customHeight="false" outlineLevel="0" collapsed="false">
      <c r="B95" s="775" t="s">
        <v>715</v>
      </c>
      <c r="C95" s="770" t="n">
        <v>87.3</v>
      </c>
      <c r="D95" s="117" t="n">
        <v>95.6</v>
      </c>
      <c r="E95" s="84" t="n">
        <v>85.5</v>
      </c>
      <c r="F95" s="84" t="n">
        <v>72.3</v>
      </c>
      <c r="G95" s="84" t="n">
        <v>99.5</v>
      </c>
    </row>
    <row r="96" customFormat="false" ht="15.75" hidden="false" customHeight="false" outlineLevel="0" collapsed="false">
      <c r="B96" s="775" t="s">
        <v>714</v>
      </c>
      <c r="C96" s="770" t="n">
        <v>88.2</v>
      </c>
      <c r="D96" s="117" t="n">
        <v>96.1</v>
      </c>
      <c r="E96" s="84" t="n">
        <v>87</v>
      </c>
      <c r="F96" s="84" t="n">
        <v>73.1</v>
      </c>
      <c r="G96" s="84" t="n">
        <v>100.7</v>
      </c>
    </row>
    <row r="97" customFormat="false" ht="15.75" hidden="false" customHeight="false" outlineLevel="0" collapsed="false">
      <c r="B97" s="775" t="s">
        <v>712</v>
      </c>
      <c r="C97" s="770" t="n">
        <v>92.1</v>
      </c>
      <c r="D97" s="117" t="n">
        <v>98.1</v>
      </c>
      <c r="E97" s="84" t="n">
        <v>89.3</v>
      </c>
      <c r="F97" s="84" t="n">
        <v>77.5</v>
      </c>
      <c r="G97" s="84" t="n">
        <v>105.3</v>
      </c>
    </row>
    <row r="98" customFormat="false" ht="15.75" hidden="false" customHeight="false" outlineLevel="0" collapsed="false">
      <c r="B98" s="648" t="s">
        <v>712</v>
      </c>
      <c r="C98" s="770" t="n">
        <v>95.7</v>
      </c>
      <c r="D98" s="117" t="n">
        <v>98.2</v>
      </c>
      <c r="E98" s="84" t="n">
        <v>87.4</v>
      </c>
      <c r="F98" s="84" t="n">
        <v>76.4</v>
      </c>
      <c r="G98" s="84" t="n">
        <v>116.4</v>
      </c>
    </row>
    <row r="99" customFormat="false" ht="15.75" hidden="false" customHeight="false" outlineLevel="0" collapsed="false">
      <c r="B99" s="648" t="s">
        <v>715</v>
      </c>
      <c r="C99" s="770" t="n">
        <v>97.8</v>
      </c>
      <c r="D99" s="117" t="n">
        <v>98.3</v>
      </c>
      <c r="E99" s="84" t="n">
        <v>88.3</v>
      </c>
      <c r="F99" s="84" t="n">
        <v>77</v>
      </c>
      <c r="G99" s="84" t="n">
        <v>121.4</v>
      </c>
    </row>
    <row r="100" customFormat="false" ht="15.75" hidden="false" customHeight="false" outlineLevel="0" collapsed="false">
      <c r="B100" s="648" t="s">
        <v>716</v>
      </c>
      <c r="C100" s="770" t="n">
        <v>100.4</v>
      </c>
      <c r="D100" s="117" t="n">
        <v>100.3</v>
      </c>
      <c r="E100" s="84" t="n">
        <v>90.4</v>
      </c>
      <c r="F100" s="84" t="n">
        <v>80.5</v>
      </c>
      <c r="G100" s="84" t="n">
        <v>123.4</v>
      </c>
    </row>
    <row r="101" customFormat="false" ht="15.75" hidden="false" customHeight="false" outlineLevel="0" collapsed="false">
      <c r="B101" s="648" t="s">
        <v>717</v>
      </c>
      <c r="C101" s="770" t="n">
        <v>99.6</v>
      </c>
      <c r="D101" s="117" t="n">
        <v>100.4</v>
      </c>
      <c r="E101" s="84" t="n">
        <v>90</v>
      </c>
      <c r="F101" s="84" t="n">
        <v>78.4</v>
      </c>
      <c r="G101" s="84" t="n">
        <v>123.4</v>
      </c>
    </row>
    <row r="102" customFormat="false" ht="15.75" hidden="false" customHeight="false" outlineLevel="0" collapsed="false">
      <c r="B102" s="648" t="s">
        <v>718</v>
      </c>
      <c r="C102" s="770" t="n">
        <v>98.6</v>
      </c>
      <c r="D102" s="117" t="n">
        <v>97.2</v>
      </c>
      <c r="E102" s="84" t="n">
        <v>89.5</v>
      </c>
      <c r="F102" s="84" t="n">
        <v>77.2</v>
      </c>
      <c r="G102" s="84" t="n">
        <v>123.9</v>
      </c>
    </row>
    <row r="103" customFormat="false" ht="15.75" hidden="false" customHeight="false" outlineLevel="0" collapsed="false">
      <c r="B103" s="648" t="s">
        <v>719</v>
      </c>
      <c r="C103" s="770" t="n">
        <v>101.8</v>
      </c>
      <c r="D103" s="117" t="n">
        <v>102.4</v>
      </c>
      <c r="E103" s="84" t="n">
        <v>92.3</v>
      </c>
      <c r="F103" s="84" t="n">
        <v>78.4</v>
      </c>
      <c r="G103" s="84" t="n">
        <v>128.1</v>
      </c>
    </row>
    <row r="104" customFormat="false" ht="15.75" hidden="false" customHeight="false" outlineLevel="0" collapsed="false">
      <c r="A104" s="46" t="n">
        <v>2008</v>
      </c>
      <c r="B104" s="775" t="s">
        <v>712</v>
      </c>
      <c r="C104" s="117" t="n">
        <v>97.9</v>
      </c>
      <c r="D104" s="117" t="n">
        <v>100.1</v>
      </c>
      <c r="E104" s="84" t="n">
        <v>92.9</v>
      </c>
      <c r="F104" s="84" t="n">
        <v>74.3</v>
      </c>
      <c r="G104" s="84" t="n">
        <v>123</v>
      </c>
    </row>
    <row r="105" customFormat="false" ht="15.75" hidden="false" customHeight="false" outlineLevel="0" collapsed="false">
      <c r="B105" s="775" t="s">
        <v>713</v>
      </c>
      <c r="C105" s="117" t="n">
        <v>95.4</v>
      </c>
      <c r="D105" s="117" t="n">
        <v>100.2</v>
      </c>
      <c r="E105" s="84" t="n">
        <v>91.7</v>
      </c>
      <c r="F105" s="84" t="n">
        <v>72.6</v>
      </c>
      <c r="G105" s="84" t="n">
        <v>118.3</v>
      </c>
    </row>
    <row r="106" customFormat="false" ht="15.75" hidden="false" customHeight="false" outlineLevel="0" collapsed="false">
      <c r="B106" s="775" t="s">
        <v>714</v>
      </c>
      <c r="C106" s="117" t="n">
        <v>91.6</v>
      </c>
      <c r="D106" s="117" t="n">
        <v>99.9</v>
      </c>
      <c r="E106" s="84" t="n">
        <v>90</v>
      </c>
      <c r="F106" s="84" t="n">
        <v>68.1</v>
      </c>
      <c r="G106" s="84" t="n">
        <v>113</v>
      </c>
    </row>
    <row r="107" customFormat="false" ht="15.75" hidden="false" customHeight="false" outlineLevel="0" collapsed="false">
      <c r="B107" s="775" t="s">
        <v>715</v>
      </c>
      <c r="C107" s="117" t="n">
        <v>88.4</v>
      </c>
      <c r="D107" s="117" t="n">
        <v>97.9</v>
      </c>
      <c r="E107" s="84" t="n">
        <v>90.2</v>
      </c>
      <c r="F107" s="84" t="n">
        <v>66</v>
      </c>
      <c r="G107" s="84" t="n">
        <v>107.5</v>
      </c>
    </row>
    <row r="108" customFormat="false" ht="15.75" hidden="false" customHeight="false" outlineLevel="0" collapsed="false">
      <c r="B108" s="775" t="s">
        <v>714</v>
      </c>
      <c r="C108" s="117" t="n">
        <v>89.2</v>
      </c>
      <c r="D108" s="117" t="n">
        <v>98</v>
      </c>
      <c r="E108" s="84" t="n">
        <v>91.5</v>
      </c>
      <c r="F108" s="84" t="n">
        <v>65.6</v>
      </c>
      <c r="G108" s="84" t="n">
        <v>110</v>
      </c>
    </row>
    <row r="109" customFormat="false" ht="15.75" hidden="false" customHeight="false" outlineLevel="0" collapsed="false">
      <c r="B109" s="775" t="s">
        <v>712</v>
      </c>
      <c r="C109" s="117" t="n">
        <v>89.1</v>
      </c>
      <c r="D109" s="117" t="n">
        <v>99.9</v>
      </c>
      <c r="E109" s="84" t="n">
        <v>92.7</v>
      </c>
      <c r="F109" s="84" t="n">
        <v>64.5</v>
      </c>
      <c r="G109" s="84" t="n">
        <v>109.9</v>
      </c>
    </row>
    <row r="110" customFormat="false" ht="15.75" hidden="false" customHeight="false" outlineLevel="0" collapsed="false">
      <c r="B110" s="648" t="s">
        <v>712</v>
      </c>
      <c r="C110" s="117" t="n">
        <v>89</v>
      </c>
      <c r="D110" s="117" t="n">
        <v>100.4</v>
      </c>
      <c r="E110" s="84" t="n">
        <v>95.4</v>
      </c>
      <c r="F110" s="84" t="n">
        <v>64.8</v>
      </c>
      <c r="G110" s="84" t="n">
        <v>108.7</v>
      </c>
    </row>
    <row r="111" customFormat="false" ht="15.75" hidden="false" customHeight="false" outlineLevel="0" collapsed="false">
      <c r="B111" s="648" t="s">
        <v>715</v>
      </c>
      <c r="C111" s="117" t="n">
        <v>92.9</v>
      </c>
      <c r="D111" s="117" t="n">
        <v>100.8</v>
      </c>
      <c r="E111" s="84" t="n">
        <v>99.3</v>
      </c>
      <c r="F111" s="84" t="n">
        <v>69.8</v>
      </c>
      <c r="G111" s="84" t="n">
        <v>113.2</v>
      </c>
    </row>
    <row r="112" customFormat="false" ht="15.75" hidden="false" customHeight="false" outlineLevel="0" collapsed="false">
      <c r="B112" s="648" t="s">
        <v>716</v>
      </c>
      <c r="C112" s="117" t="n">
        <v>97.3</v>
      </c>
      <c r="D112" s="117" t="n">
        <v>101</v>
      </c>
      <c r="E112" s="84" t="n">
        <v>103.8</v>
      </c>
      <c r="F112" s="84" t="n">
        <v>72.7</v>
      </c>
      <c r="G112" s="84" t="n">
        <v>121.4</v>
      </c>
    </row>
    <row r="113" customFormat="false" ht="15.75" hidden="false" customHeight="false" outlineLevel="0" collapsed="false">
      <c r="B113" s="648" t="s">
        <v>717</v>
      </c>
      <c r="C113" s="117" t="n">
        <v>89.7</v>
      </c>
      <c r="D113" s="117" t="n">
        <v>100.9</v>
      </c>
      <c r="E113" s="84" t="n">
        <v>105.3</v>
      </c>
      <c r="F113" s="84" t="n">
        <v>65.1</v>
      </c>
      <c r="G113" s="84" t="n">
        <v>108.7</v>
      </c>
    </row>
    <row r="114" customFormat="false" ht="15.75" hidden="false" customHeight="false" outlineLevel="0" collapsed="false">
      <c r="B114" s="648" t="s">
        <v>718</v>
      </c>
      <c r="C114" s="117" t="n">
        <v>86.1</v>
      </c>
      <c r="D114" s="117" t="n">
        <v>100.2</v>
      </c>
      <c r="E114" s="84" t="n">
        <v>103.2</v>
      </c>
      <c r="F114" s="84" t="n">
        <v>60.7</v>
      </c>
      <c r="G114" s="84" t="n">
        <v>104.4</v>
      </c>
    </row>
    <row r="115" customFormat="false" ht="15.75" hidden="false" customHeight="false" outlineLevel="0" collapsed="false">
      <c r="B115" s="648" t="s">
        <v>719</v>
      </c>
      <c r="C115" s="117" t="n">
        <v>73.4</v>
      </c>
      <c r="D115" s="117" t="n">
        <v>97.6</v>
      </c>
      <c r="E115" s="84" t="n">
        <v>95</v>
      </c>
      <c r="F115" s="84" t="n">
        <v>52.5</v>
      </c>
      <c r="G115" s="84" t="n">
        <v>81</v>
      </c>
    </row>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88:I8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225" width="4.28"/>
    <col collapsed="false" customWidth="true" hidden="false" outlineLevel="0" max="6" min="3" style="225" width="8.99"/>
    <col collapsed="false" customWidth="true" hidden="false" outlineLevel="0" max="7" min="7" style="225" width="8.56"/>
    <col collapsed="false" customWidth="true" hidden="false" outlineLevel="0" max="8" min="8" style="225" width="9.14"/>
    <col collapsed="false" customWidth="true" hidden="false" outlineLevel="0" max="9" min="9" style="225" width="8.99"/>
    <col collapsed="false" customWidth="true" hidden="false" outlineLevel="0" max="10" min="10" style="225" width="10.13"/>
    <col collapsed="false" customWidth="true" hidden="false" outlineLevel="0" max="12" min="11" style="225" width="9.41"/>
    <col collapsed="false" customWidth="true" hidden="false" outlineLevel="0" max="13" min="13" style="225" width="9.56"/>
    <col collapsed="false" customWidth="true" hidden="false" outlineLevel="0" max="14" min="14" style="225" width="8.99"/>
    <col collapsed="false" customWidth="true" hidden="false" outlineLevel="0" max="15" min="15" style="225" width="8.85"/>
    <col collapsed="false" customWidth="true" hidden="false" outlineLevel="0" max="16" min="16" style="274" width="8.85"/>
    <col collapsed="false" customWidth="true" hidden="false" outlineLevel="0" max="17" min="17" style="225" width="8.56"/>
    <col collapsed="false" customWidth="true" hidden="false" outlineLevel="0" max="18" min="18" style="225" width="8.99"/>
    <col collapsed="false" customWidth="true" hidden="false" outlineLevel="0" max="19" min="19" style="225" width="8.7"/>
    <col collapsed="false" customWidth="true" hidden="false" outlineLevel="0" max="20" min="20" style="4" width="8.99"/>
    <col collapsed="false" customWidth="true" hidden="false" outlineLevel="0" max="21" min="21" style="225" width="1.7"/>
    <col collapsed="false" customWidth="true" hidden="false" outlineLevel="0" max="23" min="22" style="225" width="4.28"/>
    <col collapsed="false" customWidth="false" hidden="false" outlineLevel="0" max="257" min="24" style="225" width="7.28"/>
  </cols>
  <sheetData>
    <row r="1" customFormat="false" ht="12" hidden="false" customHeight="true" outlineLevel="0" collapsed="false">
      <c r="A1" s="228"/>
      <c r="B1" s="228"/>
      <c r="C1" s="228"/>
      <c r="D1" s="228"/>
      <c r="E1" s="228"/>
      <c r="F1" s="228"/>
      <c r="G1" s="228"/>
      <c r="H1" s="228"/>
      <c r="I1" s="228"/>
      <c r="J1" s="228"/>
      <c r="K1" s="228"/>
      <c r="L1" s="228"/>
      <c r="M1" s="228"/>
      <c r="N1" s="228"/>
      <c r="W1" s="228" t="s">
        <v>567</v>
      </c>
    </row>
    <row r="2" customFormat="false" ht="8.1" hidden="false" customHeight="true" outlineLevel="0" collapsed="false"/>
    <row r="3" s="230" customFormat="true" ht="18.95" hidden="false" customHeight="true" outlineLevel="0" collapsed="false">
      <c r="A3" s="776"/>
      <c r="B3" s="662"/>
      <c r="C3" s="662"/>
      <c r="F3" s="662"/>
      <c r="G3" s="662"/>
      <c r="H3" s="662"/>
      <c r="I3" s="4"/>
      <c r="J3" s="4"/>
      <c r="K3" s="349" t="s">
        <v>438</v>
      </c>
      <c r="L3" s="350" t="s">
        <v>376</v>
      </c>
      <c r="O3" s="25"/>
      <c r="P3" s="777"/>
      <c r="Q3" s="25"/>
      <c r="R3" s="25"/>
      <c r="T3" s="4"/>
      <c r="U3" s="662"/>
      <c r="W3" s="611"/>
    </row>
    <row r="4" s="230" customFormat="true" ht="18.95" hidden="false" customHeight="true" outlineLevel="0" collapsed="false">
      <c r="A4" s="776"/>
      <c r="B4" s="662"/>
      <c r="C4" s="662"/>
      <c r="F4" s="662"/>
      <c r="G4" s="662"/>
      <c r="H4" s="662"/>
      <c r="I4" s="4"/>
      <c r="J4" s="4"/>
      <c r="K4" s="349" t="s">
        <v>720</v>
      </c>
      <c r="L4" s="350" t="s">
        <v>40</v>
      </c>
      <c r="O4" s="25"/>
      <c r="P4" s="777"/>
      <c r="Q4" s="25"/>
      <c r="R4" s="25"/>
      <c r="T4" s="4"/>
      <c r="U4" s="662"/>
    </row>
    <row r="5" s="230" customFormat="true" ht="15" hidden="false" customHeight="true" outlineLevel="0" collapsed="false">
      <c r="A5" s="776"/>
      <c r="B5" s="662"/>
      <c r="C5" s="662"/>
      <c r="F5" s="662"/>
      <c r="G5" s="662"/>
      <c r="H5" s="662"/>
      <c r="I5" s="4"/>
      <c r="J5" s="4"/>
      <c r="K5" s="778" t="s">
        <v>721</v>
      </c>
      <c r="L5" s="779" t="s">
        <v>722</v>
      </c>
      <c r="O5" s="780"/>
      <c r="P5" s="781"/>
      <c r="Q5" s="780"/>
      <c r="R5" s="780"/>
      <c r="T5" s="4"/>
      <c r="U5" s="662"/>
    </row>
    <row r="6" customFormat="false" ht="8.1" hidden="false" customHeight="true" outlineLevel="0" collapsed="false">
      <c r="A6" s="782"/>
      <c r="B6" s="783"/>
      <c r="C6" s="783"/>
      <c r="D6" s="4"/>
      <c r="E6" s="4"/>
      <c r="F6" s="783"/>
      <c r="G6" s="783"/>
      <c r="H6" s="783"/>
      <c r="I6" s="4"/>
      <c r="J6" s="4"/>
      <c r="K6" s="784"/>
      <c r="L6" s="46"/>
      <c r="O6" s="46"/>
      <c r="P6" s="452"/>
      <c r="Q6" s="46"/>
      <c r="R6" s="46"/>
      <c r="U6" s="783"/>
    </row>
    <row r="7" s="236" customFormat="true" ht="12" hidden="false" customHeight="true" outlineLevel="0" collapsed="false">
      <c r="A7" s="785"/>
      <c r="B7" s="786"/>
      <c r="C7" s="786"/>
      <c r="F7" s="786"/>
      <c r="G7" s="786"/>
      <c r="H7" s="786"/>
      <c r="I7" s="4"/>
      <c r="J7" s="4"/>
      <c r="K7" s="608" t="s">
        <v>723</v>
      </c>
      <c r="L7" s="609" t="s">
        <v>724</v>
      </c>
      <c r="O7" s="410"/>
      <c r="P7" s="787"/>
      <c r="Q7" s="410"/>
      <c r="R7" s="410"/>
      <c r="T7" s="4"/>
      <c r="U7" s="786"/>
    </row>
    <row r="8" customFormat="false" ht="9.95" hidden="false" customHeight="true" outlineLevel="0" collapsed="false">
      <c r="A8" s="666"/>
      <c r="B8" s="666"/>
      <c r="C8" s="666"/>
      <c r="D8" s="51"/>
      <c r="E8" s="51"/>
      <c r="F8" s="666"/>
      <c r="G8" s="666"/>
      <c r="H8" s="666"/>
      <c r="I8" s="666"/>
      <c r="J8" s="666"/>
      <c r="K8" s="666"/>
      <c r="L8" s="742"/>
      <c r="M8" s="666"/>
      <c r="N8" s="666"/>
      <c r="O8" s="666"/>
      <c r="P8" s="788"/>
      <c r="Q8" s="666"/>
      <c r="R8" s="666"/>
      <c r="S8" s="666"/>
      <c r="T8" s="666"/>
      <c r="U8" s="666"/>
      <c r="V8" s="666"/>
      <c r="W8" s="666"/>
    </row>
    <row r="9" s="46" customFormat="true" ht="12" hidden="false" customHeight="true" outlineLevel="0" collapsed="false">
      <c r="A9" s="56" t="s">
        <v>300</v>
      </c>
      <c r="B9" s="56"/>
      <c r="C9" s="56"/>
      <c r="D9" s="56"/>
      <c r="E9" s="56"/>
      <c r="F9" s="56"/>
      <c r="G9" s="56"/>
      <c r="H9" s="56"/>
      <c r="I9" s="60"/>
      <c r="J9" s="721"/>
      <c r="K9" s="60"/>
      <c r="L9" s="60"/>
      <c r="M9" s="721"/>
      <c r="N9" s="789"/>
      <c r="O9" s="721"/>
      <c r="P9" s="56"/>
      <c r="Q9" s="721"/>
      <c r="R9" s="61"/>
      <c r="S9" s="721"/>
      <c r="T9" s="61"/>
      <c r="U9" s="60"/>
      <c r="V9" s="61" t="s">
        <v>300</v>
      </c>
      <c r="W9" s="61"/>
    </row>
    <row r="10" s="46" customFormat="true" ht="9.95" hidden="false" customHeight="true" outlineLevel="0" collapsed="false">
      <c r="A10" s="376" t="s">
        <v>371</v>
      </c>
      <c r="B10" s="376"/>
      <c r="C10" s="372" t="s">
        <v>425</v>
      </c>
      <c r="D10" s="372" t="s">
        <v>725</v>
      </c>
      <c r="E10" s="372" t="s">
        <v>726</v>
      </c>
      <c r="F10" s="372" t="s">
        <v>727</v>
      </c>
      <c r="G10" s="372" t="s">
        <v>728</v>
      </c>
      <c r="H10" s="372" t="s">
        <v>729</v>
      </c>
      <c r="I10" s="49" t="s">
        <v>730</v>
      </c>
      <c r="J10" s="373" t="s">
        <v>731</v>
      </c>
      <c r="K10" s="49" t="s">
        <v>732</v>
      </c>
      <c r="L10" s="49" t="s">
        <v>733</v>
      </c>
      <c r="M10" s="373" t="s">
        <v>734</v>
      </c>
      <c r="N10" s="790" t="s">
        <v>735</v>
      </c>
      <c r="O10" s="373" t="s">
        <v>736</v>
      </c>
      <c r="P10" s="373" t="s">
        <v>737</v>
      </c>
      <c r="Q10" s="373" t="s">
        <v>738</v>
      </c>
      <c r="R10" s="373" t="s">
        <v>739</v>
      </c>
      <c r="S10" s="373" t="s">
        <v>740</v>
      </c>
      <c r="T10" s="373" t="s">
        <v>741</v>
      </c>
      <c r="U10" s="373"/>
      <c r="V10" s="381" t="s">
        <v>371</v>
      </c>
      <c r="W10" s="381"/>
    </row>
    <row r="11" s="46" customFormat="true" ht="9.95" hidden="false" customHeight="true" outlineLevel="0" collapsed="false">
      <c r="B11" s="372"/>
      <c r="C11" s="376"/>
      <c r="D11" s="372" t="s">
        <v>742</v>
      </c>
      <c r="E11" s="376"/>
      <c r="F11" s="372" t="s">
        <v>743</v>
      </c>
      <c r="G11" s="376"/>
      <c r="H11" s="372"/>
      <c r="I11" s="269"/>
      <c r="J11" s="377"/>
      <c r="K11" s="49" t="s">
        <v>744</v>
      </c>
      <c r="L11" s="49"/>
      <c r="M11" s="377"/>
      <c r="N11" s="791"/>
      <c r="O11" s="377"/>
      <c r="P11" s="377"/>
      <c r="Q11" s="702"/>
      <c r="R11" s="373" t="s">
        <v>745</v>
      </c>
      <c r="S11" s="373" t="s">
        <v>746</v>
      </c>
      <c r="T11" s="373"/>
      <c r="U11" s="373"/>
      <c r="V11" s="69"/>
      <c r="W11" s="49"/>
    </row>
    <row r="12" s="46" customFormat="true" ht="9.95" hidden="false" customHeight="true" outlineLevel="0" collapsed="false">
      <c r="A12" s="372" t="s">
        <v>377</v>
      </c>
      <c r="B12" s="372"/>
      <c r="C12" s="376"/>
      <c r="D12" s="376"/>
      <c r="E12" s="376"/>
      <c r="F12" s="376"/>
      <c r="G12" s="376"/>
      <c r="H12" s="376"/>
      <c r="I12" s="269"/>
      <c r="J12" s="377"/>
      <c r="K12" s="269"/>
      <c r="L12" s="269"/>
      <c r="M12" s="377"/>
      <c r="N12" s="791"/>
      <c r="O12" s="377"/>
      <c r="P12" s="377"/>
      <c r="Q12" s="702"/>
      <c r="R12" s="377"/>
      <c r="S12" s="377"/>
      <c r="T12" s="381"/>
      <c r="U12" s="269"/>
      <c r="V12" s="86" t="s">
        <v>377</v>
      </c>
      <c r="W12" s="86"/>
    </row>
    <row r="13" s="46" customFormat="true" ht="9.95" hidden="false" customHeight="true" outlineLevel="0" collapsed="false">
      <c r="A13" s="387" t="s">
        <v>381</v>
      </c>
      <c r="B13" s="387"/>
      <c r="C13" s="792"/>
      <c r="D13" s="792"/>
      <c r="E13" s="792"/>
      <c r="F13" s="792"/>
      <c r="G13" s="792"/>
      <c r="H13" s="792"/>
      <c r="I13" s="703"/>
      <c r="J13" s="793"/>
      <c r="K13" s="703"/>
      <c r="L13" s="703"/>
      <c r="M13" s="793"/>
      <c r="N13" s="794"/>
      <c r="O13" s="793"/>
      <c r="P13" s="793"/>
      <c r="Q13" s="793"/>
      <c r="R13" s="793"/>
      <c r="S13" s="793"/>
      <c r="T13" s="385"/>
      <c r="U13" s="703"/>
      <c r="V13" s="386" t="s">
        <v>381</v>
      </c>
      <c r="W13" s="386"/>
    </row>
    <row r="14" s="46" customFormat="true" ht="5.25" hidden="false" customHeight="true" outlineLevel="0" collapsed="false">
      <c r="A14" s="49"/>
      <c r="B14" s="49"/>
      <c r="C14" s="269"/>
      <c r="D14" s="269"/>
      <c r="E14" s="269"/>
      <c r="F14" s="269"/>
      <c r="G14" s="269"/>
      <c r="H14" s="269"/>
      <c r="I14" s="269"/>
      <c r="J14" s="269"/>
      <c r="K14" s="269"/>
      <c r="L14" s="269"/>
      <c r="M14" s="269"/>
      <c r="N14" s="269"/>
      <c r="O14" s="269"/>
      <c r="P14" s="791"/>
      <c r="R14" s="269"/>
      <c r="S14" s="269"/>
      <c r="T14" s="269"/>
      <c r="U14" s="269"/>
      <c r="V14" s="61"/>
      <c r="W14" s="49"/>
    </row>
    <row r="15" s="46" customFormat="true" ht="9.75" hidden="false" customHeight="true" outlineLevel="0" collapsed="false">
      <c r="A15" s="49"/>
      <c r="B15" s="49"/>
      <c r="C15" s="269"/>
      <c r="D15" s="269"/>
      <c r="E15" s="269"/>
      <c r="F15" s="269"/>
      <c r="G15" s="269"/>
      <c r="H15" s="269"/>
      <c r="I15" s="270"/>
      <c r="K15" s="270" t="s">
        <v>489</v>
      </c>
      <c r="L15" s="68" t="s">
        <v>747</v>
      </c>
      <c r="N15" s="269"/>
      <c r="O15" s="269"/>
      <c r="P15" s="791"/>
      <c r="R15" s="68"/>
      <c r="S15" s="68"/>
      <c r="T15" s="270"/>
      <c r="U15" s="269"/>
      <c r="V15" s="86"/>
      <c r="W15" s="49"/>
    </row>
    <row r="16" s="46" customFormat="true" ht="5.25" hidden="false" customHeight="true" outlineLevel="0" collapsed="false">
      <c r="A16" s="269"/>
      <c r="B16" s="269"/>
      <c r="C16" s="795"/>
      <c r="D16" s="269"/>
      <c r="E16" s="269"/>
      <c r="F16" s="269"/>
      <c r="G16" s="269"/>
      <c r="H16" s="269"/>
      <c r="I16" s="269"/>
      <c r="J16" s="269"/>
      <c r="K16" s="269"/>
      <c r="L16" s="269"/>
      <c r="M16" s="269"/>
      <c r="N16" s="269"/>
      <c r="O16" s="269"/>
      <c r="P16" s="791"/>
      <c r="R16" s="269"/>
      <c r="S16" s="269"/>
      <c r="T16" s="269"/>
      <c r="U16" s="269"/>
      <c r="V16" s="381"/>
      <c r="W16" s="269"/>
    </row>
    <row r="17" s="46" customFormat="true" ht="12.75" hidden="true" customHeight="true" outlineLevel="0" collapsed="false">
      <c r="A17" s="70" t="n">
        <v>1991</v>
      </c>
      <c r="B17" s="70"/>
      <c r="C17" s="796" t="n">
        <v>69235.8</v>
      </c>
      <c r="D17" s="797" t="n">
        <v>33808.8</v>
      </c>
      <c r="E17" s="797" t="n">
        <v>48691.6</v>
      </c>
      <c r="F17" s="797" t="n">
        <v>17757.9</v>
      </c>
      <c r="G17" s="797" t="n">
        <v>11779.8</v>
      </c>
      <c r="H17" s="798" t="s">
        <v>182</v>
      </c>
      <c r="I17" s="797" t="n">
        <v>9379.2</v>
      </c>
      <c r="J17" s="797" t="n">
        <v>9210.2</v>
      </c>
      <c r="K17" s="798" t="s">
        <v>182</v>
      </c>
      <c r="L17" s="798" t="s">
        <v>182</v>
      </c>
      <c r="M17" s="798" t="s">
        <v>182</v>
      </c>
      <c r="N17" s="799" t="n">
        <v>4397.7</v>
      </c>
      <c r="O17" s="797" t="n">
        <v>5272.1</v>
      </c>
      <c r="P17" s="797" t="n">
        <v>8226.8</v>
      </c>
      <c r="Q17" s="797" t="n">
        <v>5281</v>
      </c>
      <c r="R17" s="797" t="n">
        <v>7827.7</v>
      </c>
      <c r="S17" s="797" t="n">
        <v>5616.7</v>
      </c>
      <c r="T17" s="797" t="n">
        <v>3146.5</v>
      </c>
      <c r="V17" s="67" t="n">
        <v>1991</v>
      </c>
      <c r="W17" s="67"/>
    </row>
    <row r="18" s="46" customFormat="true" ht="12.75" hidden="true" customHeight="true" outlineLevel="0" collapsed="false">
      <c r="A18" s="70" t="n">
        <v>1993</v>
      </c>
      <c r="B18" s="70"/>
      <c r="C18" s="796" t="n">
        <v>68546.6</v>
      </c>
      <c r="D18" s="797" t="n">
        <v>31110</v>
      </c>
      <c r="E18" s="797" t="n">
        <v>41122.4</v>
      </c>
      <c r="F18" s="797" t="n">
        <v>32693.5</v>
      </c>
      <c r="G18" s="797" t="n">
        <v>13052.7</v>
      </c>
      <c r="H18" s="797" t="n">
        <v>11705.2</v>
      </c>
      <c r="I18" s="797" t="n">
        <v>8994.2</v>
      </c>
      <c r="J18" s="797" t="n">
        <v>9901.2</v>
      </c>
      <c r="K18" s="798" t="s">
        <v>182</v>
      </c>
      <c r="L18" s="798" t="s">
        <v>182</v>
      </c>
      <c r="M18" s="797" t="n">
        <v>7316.4</v>
      </c>
      <c r="N18" s="799" t="n">
        <v>4339</v>
      </c>
      <c r="O18" s="797" t="n">
        <v>5292.7</v>
      </c>
      <c r="P18" s="797" t="n">
        <v>12561.3</v>
      </c>
      <c r="Q18" s="797" t="n">
        <v>4968.3</v>
      </c>
      <c r="R18" s="797" t="n">
        <v>8981.4</v>
      </c>
      <c r="S18" s="797" t="n">
        <v>4526.5</v>
      </c>
      <c r="T18" s="797" t="n">
        <v>3093.4</v>
      </c>
      <c r="V18" s="67" t="n">
        <v>1993</v>
      </c>
      <c r="W18" s="67"/>
    </row>
    <row r="19" s="46" customFormat="true" ht="12.75" hidden="true" customHeight="true" outlineLevel="0" collapsed="false">
      <c r="A19" s="49" t="n">
        <v>1994</v>
      </c>
      <c r="B19" s="49"/>
      <c r="C19" s="796" t="n">
        <v>72170.7</v>
      </c>
      <c r="D19" s="797" t="n">
        <v>33532.7</v>
      </c>
      <c r="E19" s="797" t="n">
        <v>45691.3</v>
      </c>
      <c r="F19" s="797" t="n">
        <v>34527.4</v>
      </c>
      <c r="G19" s="797" t="n">
        <v>14552.2</v>
      </c>
      <c r="H19" s="797" t="n">
        <v>14318.6</v>
      </c>
      <c r="I19" s="797" t="n">
        <v>10189.9</v>
      </c>
      <c r="J19" s="797" t="n">
        <v>9662.7</v>
      </c>
      <c r="K19" s="798" t="s">
        <v>182</v>
      </c>
      <c r="L19" s="797" t="n">
        <v>8189.6</v>
      </c>
      <c r="M19" s="797" t="n">
        <v>5347.9</v>
      </c>
      <c r="N19" s="799" t="n">
        <v>4782.5</v>
      </c>
      <c r="O19" s="797" t="n">
        <v>4088.9</v>
      </c>
      <c r="P19" s="797" t="n">
        <v>11324.2</v>
      </c>
      <c r="Q19" s="797" t="n">
        <v>4860</v>
      </c>
      <c r="R19" s="797" t="n">
        <v>8622.7</v>
      </c>
      <c r="S19" s="797" t="n">
        <v>4330.5</v>
      </c>
      <c r="T19" s="797" t="n">
        <v>3610</v>
      </c>
      <c r="U19" s="800"/>
      <c r="V19" s="86" t="n">
        <v>1994</v>
      </c>
      <c r="W19" s="86"/>
    </row>
    <row r="20" s="46" customFormat="true" ht="9.95" hidden="false" customHeight="true" outlineLevel="0" collapsed="false">
      <c r="A20" s="49" t="n">
        <v>1995</v>
      </c>
      <c r="B20" s="49"/>
      <c r="C20" s="801" t="n">
        <v>76233.2</v>
      </c>
      <c r="D20" s="798" t="n">
        <v>34882.2</v>
      </c>
      <c r="E20" s="798" t="n">
        <v>45812.4</v>
      </c>
      <c r="F20" s="798" t="n">
        <v>33066.4</v>
      </c>
      <c r="G20" s="798" t="n">
        <v>15082.7</v>
      </c>
      <c r="H20" s="798" t="n">
        <v>16185.916</v>
      </c>
      <c r="I20" s="798" t="n">
        <v>9643.1</v>
      </c>
      <c r="J20" s="798" t="n">
        <v>9664</v>
      </c>
      <c r="K20" s="798" t="s">
        <v>182</v>
      </c>
      <c r="L20" s="797" t="n">
        <v>8225.2</v>
      </c>
      <c r="M20" s="798" t="n">
        <v>5310.9</v>
      </c>
      <c r="N20" s="798" t="n">
        <v>4899.2</v>
      </c>
      <c r="O20" s="798" t="n">
        <v>4334.6</v>
      </c>
      <c r="P20" s="802" t="n">
        <v>10333.6</v>
      </c>
      <c r="Q20" s="798" t="n">
        <v>4827</v>
      </c>
      <c r="R20" s="798" t="n">
        <v>8707.9</v>
      </c>
      <c r="S20" s="798" t="n">
        <v>4489.7</v>
      </c>
      <c r="T20" s="798" t="n">
        <v>3418.7</v>
      </c>
      <c r="U20" s="800"/>
      <c r="V20" s="86" t="n">
        <v>1995</v>
      </c>
      <c r="W20" s="86"/>
    </row>
    <row r="21" s="46" customFormat="true" ht="12.75" hidden="true" customHeight="true" outlineLevel="0" collapsed="false">
      <c r="A21" s="372" t="n">
        <v>1996</v>
      </c>
      <c r="B21" s="372"/>
      <c r="C21" s="801" t="n">
        <v>73614.3</v>
      </c>
      <c r="D21" s="798" t="n">
        <v>34076.7</v>
      </c>
      <c r="E21" s="798" t="n">
        <v>42207.7</v>
      </c>
      <c r="F21" s="798" t="n">
        <v>36121.5</v>
      </c>
      <c r="G21" s="798" t="n">
        <v>15508.1</v>
      </c>
      <c r="H21" s="798" t="n">
        <v>16659.8</v>
      </c>
      <c r="I21" s="798" t="n">
        <v>10542.9</v>
      </c>
      <c r="J21" s="798" t="n">
        <v>9872</v>
      </c>
      <c r="K21" s="798" t="s">
        <v>182</v>
      </c>
      <c r="L21" s="797" t="n">
        <v>7734.5</v>
      </c>
      <c r="M21" s="798" t="n">
        <v>5050.8</v>
      </c>
      <c r="N21" s="798" t="n">
        <v>4576.5</v>
      </c>
      <c r="O21" s="798" t="n">
        <v>4057.5</v>
      </c>
      <c r="P21" s="802" t="n">
        <v>10310.5</v>
      </c>
      <c r="Q21" s="798" t="n">
        <v>5126.7</v>
      </c>
      <c r="R21" s="798" t="n">
        <v>7487.3</v>
      </c>
      <c r="S21" s="798" t="n">
        <v>4857.7</v>
      </c>
      <c r="T21" s="798" t="n">
        <v>3084.6</v>
      </c>
      <c r="U21" s="800"/>
      <c r="V21" s="86" t="n">
        <v>1996</v>
      </c>
      <c r="W21" s="86"/>
    </row>
    <row r="22" s="46" customFormat="true" ht="12.75" hidden="true" customHeight="true" outlineLevel="0" collapsed="false">
      <c r="A22" s="372" t="n">
        <v>1997</v>
      </c>
      <c r="B22" s="372"/>
      <c r="C22" s="798" t="n">
        <v>78300</v>
      </c>
      <c r="D22" s="798" t="n">
        <v>35992.5</v>
      </c>
      <c r="E22" s="798" t="n">
        <v>47036.8</v>
      </c>
      <c r="F22" s="798" t="n">
        <v>36442.8</v>
      </c>
      <c r="G22" s="798" t="n">
        <v>17359.7</v>
      </c>
      <c r="H22" s="798" t="n">
        <v>16817.8</v>
      </c>
      <c r="I22" s="798" t="n">
        <v>11210.4</v>
      </c>
      <c r="J22" s="798" t="n">
        <v>9563.1</v>
      </c>
      <c r="K22" s="797" t="n">
        <v>7853.6</v>
      </c>
      <c r="L22" s="797" t="n">
        <v>8003.4</v>
      </c>
      <c r="M22" s="798" t="n">
        <v>5090.1</v>
      </c>
      <c r="N22" s="798" t="n">
        <v>4573.3</v>
      </c>
      <c r="O22" s="798" t="n">
        <v>4463.3</v>
      </c>
      <c r="P22" s="802" t="n">
        <v>8390.6</v>
      </c>
      <c r="Q22" s="798" t="n">
        <v>4851.8</v>
      </c>
      <c r="R22" s="798" t="n">
        <v>7840.5</v>
      </c>
      <c r="S22" s="798" t="n">
        <v>4931.5</v>
      </c>
      <c r="T22" s="798" t="n">
        <v>3386.3</v>
      </c>
      <c r="U22" s="800"/>
      <c r="V22" s="86" t="n">
        <v>1997</v>
      </c>
      <c r="W22" s="86"/>
    </row>
    <row r="23" s="46" customFormat="true" ht="12.75" hidden="true" customHeight="true" outlineLevel="0" collapsed="false">
      <c r="A23" s="372" t="n">
        <v>1998</v>
      </c>
      <c r="B23" s="372"/>
      <c r="C23" s="798" t="n">
        <v>78576.8</v>
      </c>
      <c r="D23" s="798" t="n">
        <v>36155.5</v>
      </c>
      <c r="E23" s="798" t="n">
        <v>47624.4</v>
      </c>
      <c r="F23" s="798" t="n">
        <v>43950.1</v>
      </c>
      <c r="G23" s="798" t="n">
        <v>18061.7</v>
      </c>
      <c r="H23" s="798" t="n">
        <v>15416.6</v>
      </c>
      <c r="I23" s="798" t="n">
        <v>11437.2</v>
      </c>
      <c r="J23" s="798" t="n">
        <v>10173.8</v>
      </c>
      <c r="K23" s="797" t="n">
        <v>8044.6</v>
      </c>
      <c r="L23" s="797" t="n">
        <v>7225.3</v>
      </c>
      <c r="M23" s="798" t="n">
        <v>5699.6</v>
      </c>
      <c r="N23" s="798" t="n">
        <v>4898.1</v>
      </c>
      <c r="O23" s="798" t="n">
        <v>4495.6</v>
      </c>
      <c r="P23" s="802" t="n">
        <v>6023.1</v>
      </c>
      <c r="Q23" s="798" t="n">
        <v>5357</v>
      </c>
      <c r="R23" s="798" t="n">
        <v>5935.4</v>
      </c>
      <c r="S23" s="798" t="n">
        <v>4767.6</v>
      </c>
      <c r="T23" s="798" t="n">
        <v>3564</v>
      </c>
      <c r="U23" s="800"/>
      <c r="V23" s="86" t="n">
        <v>1998</v>
      </c>
      <c r="W23" s="86"/>
    </row>
    <row r="24" s="46" customFormat="true" ht="12.75" hidden="true" customHeight="true" outlineLevel="0" collapsed="false">
      <c r="A24" s="372" t="n">
        <v>1999</v>
      </c>
      <c r="B24" s="372"/>
      <c r="C24" s="798" t="n">
        <v>83483.1</v>
      </c>
      <c r="D24" s="798" t="n">
        <v>36679.2</v>
      </c>
      <c r="E24" s="798" t="n">
        <v>45815.8</v>
      </c>
      <c r="F24" s="798" t="n">
        <v>39730.7</v>
      </c>
      <c r="G24" s="798" t="n">
        <v>18197.9</v>
      </c>
      <c r="H24" s="798" t="n">
        <v>17405.812</v>
      </c>
      <c r="I24" s="798" t="n">
        <v>11228.6</v>
      </c>
      <c r="J24" s="798" t="n">
        <v>9597.7</v>
      </c>
      <c r="K24" s="797" t="n">
        <v>7761.5</v>
      </c>
      <c r="L24" s="797" t="n">
        <v>7267.8</v>
      </c>
      <c r="M24" s="798" t="n">
        <v>6137.9</v>
      </c>
      <c r="N24" s="798" t="n">
        <v>4454.2</v>
      </c>
      <c r="O24" s="798" t="n">
        <v>4851.3</v>
      </c>
      <c r="P24" s="802" t="n">
        <v>5521.3</v>
      </c>
      <c r="Q24" s="798" t="n">
        <v>5301.1</v>
      </c>
      <c r="R24" s="798" t="n">
        <v>5179.6</v>
      </c>
      <c r="S24" s="798" t="n">
        <v>4525</v>
      </c>
      <c r="T24" s="798" t="n">
        <v>3887.5</v>
      </c>
      <c r="U24" s="800"/>
      <c r="V24" s="86" t="n">
        <v>1999</v>
      </c>
      <c r="W24" s="86"/>
    </row>
    <row r="25" s="46" customFormat="true" ht="9.95" hidden="false" customHeight="true" outlineLevel="0" collapsed="false">
      <c r="A25" s="372" t="n">
        <v>2000</v>
      </c>
      <c r="B25" s="372"/>
      <c r="C25" s="798" t="n">
        <v>86364.28</v>
      </c>
      <c r="D25" s="798" t="n">
        <v>44108.8</v>
      </c>
      <c r="E25" s="798" t="n">
        <v>50147.8</v>
      </c>
      <c r="F25" s="798" t="n">
        <v>43402.7</v>
      </c>
      <c r="G25" s="798" t="n">
        <v>18541.8</v>
      </c>
      <c r="H25" s="798" t="n">
        <v>18633.8</v>
      </c>
      <c r="I25" s="798" t="n">
        <v>12283.6</v>
      </c>
      <c r="J25" s="798" t="n">
        <v>9824.9</v>
      </c>
      <c r="K25" s="797" t="n">
        <v>7923.8</v>
      </c>
      <c r="L25" s="797" t="n">
        <v>8304.3</v>
      </c>
      <c r="M25" s="798" t="n">
        <v>6593.7</v>
      </c>
      <c r="N25" s="798" t="n">
        <v>4362.1</v>
      </c>
      <c r="O25" s="798" t="n">
        <v>4789</v>
      </c>
      <c r="P25" s="802" t="n">
        <v>6727.7</v>
      </c>
      <c r="Q25" s="798" t="n">
        <v>4436.2</v>
      </c>
      <c r="R25" s="798" t="n">
        <v>4137</v>
      </c>
      <c r="S25" s="798" t="n">
        <v>4771.8</v>
      </c>
      <c r="T25" s="798" t="n">
        <v>3564.9</v>
      </c>
      <c r="U25" s="800"/>
      <c r="V25" s="86" t="n">
        <v>2000</v>
      </c>
      <c r="W25" s="86"/>
    </row>
    <row r="26" s="46" customFormat="true" ht="12.75" hidden="true" customHeight="true" outlineLevel="0" collapsed="false">
      <c r="A26" s="372" t="n">
        <v>2001</v>
      </c>
      <c r="B26" s="372"/>
      <c r="C26" s="798" t="n">
        <v>93537</v>
      </c>
      <c r="D26" s="798" t="n">
        <v>45667.1</v>
      </c>
      <c r="E26" s="798" t="n">
        <v>46961.1</v>
      </c>
      <c r="F26" s="798" t="n">
        <v>40850.3</v>
      </c>
      <c r="G26" s="798" t="n">
        <v>17541.6</v>
      </c>
      <c r="H26" s="798" t="n">
        <v>17064.9</v>
      </c>
      <c r="I26" s="798" t="n">
        <v>13103.3</v>
      </c>
      <c r="J26" s="798" t="n">
        <v>9496.9</v>
      </c>
      <c r="K26" s="798" t="n">
        <v>8340.5</v>
      </c>
      <c r="L26" s="798" t="n">
        <v>7621</v>
      </c>
      <c r="M26" s="798" t="n">
        <v>6098.7</v>
      </c>
      <c r="N26" s="798" t="n">
        <v>4581</v>
      </c>
      <c r="O26" s="798" t="n">
        <v>4517.8</v>
      </c>
      <c r="P26" s="802" t="n">
        <v>6212.9</v>
      </c>
      <c r="Q26" s="798" t="n">
        <v>4335.2</v>
      </c>
      <c r="R26" s="798" t="n">
        <v>4054.8</v>
      </c>
      <c r="S26" s="798" t="n">
        <v>4509.6</v>
      </c>
      <c r="T26" s="798" t="n">
        <v>3001.7</v>
      </c>
      <c r="U26" s="800"/>
      <c r="V26" s="86" t="n">
        <v>2001</v>
      </c>
      <c r="W26" s="86"/>
    </row>
    <row r="27" s="46" customFormat="true" ht="9.95" hidden="false" customHeight="true" outlineLevel="0" collapsed="false">
      <c r="A27" s="372" t="n">
        <v>2002</v>
      </c>
      <c r="B27" s="372"/>
      <c r="C27" s="798" t="n">
        <v>96165.2</v>
      </c>
      <c r="D27" s="798" t="n">
        <v>45473.1</v>
      </c>
      <c r="E27" s="798" t="n">
        <v>47192.4</v>
      </c>
      <c r="F27" s="798" t="n">
        <v>38797.8</v>
      </c>
      <c r="G27" s="798" t="n">
        <v>17588.8</v>
      </c>
      <c r="H27" s="798" t="n">
        <v>17347.2</v>
      </c>
      <c r="I27" s="798" t="n">
        <v>13189.5</v>
      </c>
      <c r="J27" s="798" t="n">
        <v>9580.1</v>
      </c>
      <c r="K27" s="798" t="n">
        <v>7957.7</v>
      </c>
      <c r="L27" s="798" t="n">
        <v>7808.9</v>
      </c>
      <c r="M27" s="798" t="n">
        <v>6187.4</v>
      </c>
      <c r="N27" s="798" t="n">
        <v>4553.9</v>
      </c>
      <c r="O27" s="798" t="n">
        <v>4176.8</v>
      </c>
      <c r="P27" s="802" t="n">
        <v>6874.5</v>
      </c>
      <c r="Q27" s="798" t="n">
        <v>4928.8</v>
      </c>
      <c r="R27" s="798" t="n">
        <v>3148</v>
      </c>
      <c r="S27" s="798" t="n">
        <v>4075.1</v>
      </c>
      <c r="T27" s="798" t="n">
        <v>3166.6</v>
      </c>
      <c r="U27" s="800"/>
      <c r="V27" s="86" t="n">
        <v>2002</v>
      </c>
      <c r="W27" s="86"/>
    </row>
    <row r="28" s="46" customFormat="true" ht="9.95" hidden="false" customHeight="true" outlineLevel="0" collapsed="false">
      <c r="A28" s="372" t="n">
        <v>2003</v>
      </c>
      <c r="B28" s="372"/>
      <c r="C28" s="798" t="n">
        <v>102598.9</v>
      </c>
      <c r="D28" s="798" t="n">
        <v>47671</v>
      </c>
      <c r="E28" s="798" t="n">
        <v>45962.5</v>
      </c>
      <c r="F28" s="798" t="n">
        <v>39427.5</v>
      </c>
      <c r="G28" s="798" t="n">
        <v>18217.1</v>
      </c>
      <c r="H28" s="798" t="n">
        <v>16729.5</v>
      </c>
      <c r="I28" s="798" t="n">
        <v>13219.8</v>
      </c>
      <c r="J28" s="798" t="n">
        <v>9321.7</v>
      </c>
      <c r="K28" s="798" t="n">
        <v>6950.9</v>
      </c>
      <c r="L28" s="798" t="n">
        <v>7143.2</v>
      </c>
      <c r="M28" s="798" t="n">
        <v>6252.5</v>
      </c>
      <c r="N28" s="798" t="n">
        <v>4486.8</v>
      </c>
      <c r="O28" s="798" t="n">
        <v>4775.5</v>
      </c>
      <c r="P28" s="802" t="n">
        <v>6225.6</v>
      </c>
      <c r="Q28" s="798" t="n">
        <v>4207.1</v>
      </c>
      <c r="R28" s="798" t="n">
        <v>2929.2</v>
      </c>
      <c r="S28" s="798" t="n">
        <v>3411.5</v>
      </c>
      <c r="T28" s="798" t="n">
        <v>2881.9</v>
      </c>
      <c r="U28" s="800"/>
      <c r="V28" s="86" t="n">
        <v>2003</v>
      </c>
      <c r="W28" s="86"/>
    </row>
    <row r="29" s="46" customFormat="true" ht="9.95" hidden="false" customHeight="true" outlineLevel="0" collapsed="false">
      <c r="A29" s="246" t="n">
        <v>2004</v>
      </c>
      <c r="B29" s="246"/>
      <c r="C29" s="798" t="n">
        <v>108516</v>
      </c>
      <c r="D29" s="798" t="n">
        <v>51369</v>
      </c>
      <c r="E29" s="798" t="n">
        <v>48945</v>
      </c>
      <c r="F29" s="798" t="n">
        <v>44956</v>
      </c>
      <c r="G29" s="798" t="n">
        <v>19546</v>
      </c>
      <c r="H29" s="798" t="n">
        <v>16367</v>
      </c>
      <c r="I29" s="798" t="n">
        <v>14709</v>
      </c>
      <c r="J29" s="798" t="n">
        <v>9147</v>
      </c>
      <c r="K29" s="798" t="n">
        <v>7684</v>
      </c>
      <c r="L29" s="798" t="n">
        <v>7303</v>
      </c>
      <c r="M29" s="798" t="n">
        <v>5926</v>
      </c>
      <c r="N29" s="798" t="n">
        <v>5692</v>
      </c>
      <c r="O29" s="798" t="n">
        <v>5437</v>
      </c>
      <c r="P29" s="802" t="n">
        <v>6697</v>
      </c>
      <c r="Q29" s="798" t="n">
        <v>4253</v>
      </c>
      <c r="R29" s="798" t="n">
        <v>2836</v>
      </c>
      <c r="S29" s="798" t="n">
        <v>3398</v>
      </c>
      <c r="T29" s="798" t="n">
        <v>2337</v>
      </c>
      <c r="V29" s="803" t="n">
        <v>2004</v>
      </c>
      <c r="W29" s="803"/>
    </row>
    <row r="30" s="46" customFormat="true" ht="9.95" hidden="false" customHeight="true" outlineLevel="0" collapsed="false">
      <c r="A30" s="246" t="n">
        <v>2005</v>
      </c>
      <c r="B30" s="246"/>
      <c r="C30" s="798" t="n">
        <v>119429</v>
      </c>
      <c r="D30" s="798" t="n">
        <v>52134</v>
      </c>
      <c r="E30" s="798" t="n">
        <v>49241</v>
      </c>
      <c r="F30" s="798" t="n">
        <v>45978</v>
      </c>
      <c r="G30" s="798" t="n">
        <v>19442</v>
      </c>
      <c r="H30" s="798" t="n">
        <v>17147</v>
      </c>
      <c r="I30" s="798" t="n">
        <v>14974</v>
      </c>
      <c r="J30" s="798" t="n">
        <v>8753</v>
      </c>
      <c r="K30" s="798" t="n">
        <v>8107</v>
      </c>
      <c r="L30" s="798" t="n">
        <v>7220</v>
      </c>
      <c r="M30" s="798" t="n">
        <v>6300</v>
      </c>
      <c r="N30" s="798" t="n">
        <v>6135</v>
      </c>
      <c r="O30" s="798" t="n">
        <v>5605</v>
      </c>
      <c r="P30" s="802" t="n">
        <v>6514</v>
      </c>
      <c r="Q30" s="798" t="n">
        <v>4393</v>
      </c>
      <c r="R30" s="798" t="n">
        <v>3490</v>
      </c>
      <c r="S30" s="798" t="n">
        <v>3092</v>
      </c>
      <c r="T30" s="798" t="n">
        <v>2877</v>
      </c>
      <c r="V30" s="803" t="n">
        <v>2005</v>
      </c>
      <c r="W30" s="803"/>
    </row>
    <row r="31" s="46" customFormat="true" ht="9.95" hidden="false" customHeight="true" outlineLevel="0" collapsed="false">
      <c r="A31" s="246" t="n">
        <v>2006</v>
      </c>
      <c r="B31" s="246"/>
      <c r="C31" s="798" t="n">
        <v>126003</v>
      </c>
      <c r="D31" s="798" t="n">
        <v>61244</v>
      </c>
      <c r="E31" s="798" t="n">
        <v>51331</v>
      </c>
      <c r="F31" s="798" t="n">
        <v>43106</v>
      </c>
      <c r="G31" s="798" t="n">
        <v>21397</v>
      </c>
      <c r="H31" s="798" t="n">
        <v>19058</v>
      </c>
      <c r="I31" s="798" t="n">
        <v>15630</v>
      </c>
      <c r="J31" s="798" t="n">
        <v>8486</v>
      </c>
      <c r="K31" s="798" t="n">
        <v>7832</v>
      </c>
      <c r="L31" s="798" t="n">
        <v>7731</v>
      </c>
      <c r="M31" s="798" t="n">
        <v>6419</v>
      </c>
      <c r="N31" s="798" t="n">
        <v>7115</v>
      </c>
      <c r="O31" s="798" t="n">
        <v>5389</v>
      </c>
      <c r="P31" s="802" t="n">
        <v>6606</v>
      </c>
      <c r="Q31" s="798" t="n">
        <v>4659</v>
      </c>
      <c r="R31" s="798" t="n">
        <v>3453</v>
      </c>
      <c r="S31" s="798" t="n">
        <v>3696</v>
      </c>
      <c r="T31" s="798" t="n">
        <v>2988</v>
      </c>
      <c r="V31" s="86" t="n">
        <v>2006</v>
      </c>
      <c r="W31" s="86"/>
    </row>
    <row r="32" s="46" customFormat="true" ht="9.95" hidden="false" customHeight="true" outlineLevel="0" collapsed="false">
      <c r="A32" s="246" t="n">
        <v>2007</v>
      </c>
      <c r="B32" s="246"/>
      <c r="C32" s="798" t="n">
        <v>130214</v>
      </c>
      <c r="D32" s="798" t="n">
        <v>65696</v>
      </c>
      <c r="E32" s="798" t="n">
        <v>53394</v>
      </c>
      <c r="F32" s="798" t="n">
        <v>42643</v>
      </c>
      <c r="G32" s="798" t="n">
        <v>22764</v>
      </c>
      <c r="H32" s="798" t="n">
        <v>19586</v>
      </c>
      <c r="I32" s="798" t="n">
        <v>15948</v>
      </c>
      <c r="J32" s="798" t="n">
        <v>12922</v>
      </c>
      <c r="K32" s="798" t="n">
        <v>7984</v>
      </c>
      <c r="L32" s="798" t="n">
        <v>8352</v>
      </c>
      <c r="M32" s="798" t="n">
        <v>6456</v>
      </c>
      <c r="N32" s="798" t="n">
        <v>6385</v>
      </c>
      <c r="O32" s="798" t="n">
        <v>6242</v>
      </c>
      <c r="P32" s="802" t="n">
        <v>7192</v>
      </c>
      <c r="Q32" s="798" t="n">
        <v>3801</v>
      </c>
      <c r="R32" s="798" t="n">
        <v>3843</v>
      </c>
      <c r="S32" s="798" t="n">
        <v>3681</v>
      </c>
      <c r="T32" s="798" t="n">
        <v>3043</v>
      </c>
      <c r="V32" s="86" t="n">
        <v>2007</v>
      </c>
      <c r="W32" s="86"/>
    </row>
    <row r="33" s="46" customFormat="true" ht="9.95" hidden="false" customHeight="true" outlineLevel="0" collapsed="false">
      <c r="A33" s="246" t="n">
        <v>2008</v>
      </c>
      <c r="B33" s="246"/>
      <c r="C33" s="798" t="n">
        <v>131116</v>
      </c>
      <c r="D33" s="798" t="n">
        <v>69384</v>
      </c>
      <c r="E33" s="798" t="n">
        <v>51353</v>
      </c>
      <c r="F33" s="798" t="n">
        <v>40556</v>
      </c>
      <c r="G33" s="798" t="n">
        <v>22011</v>
      </c>
      <c r="H33" s="798" t="n">
        <v>21279</v>
      </c>
      <c r="I33" s="798" t="n">
        <v>14754</v>
      </c>
      <c r="J33" s="798" t="n">
        <v>14984</v>
      </c>
      <c r="K33" s="488" t="n">
        <v>7580</v>
      </c>
      <c r="L33" s="488" t="n">
        <v>8746</v>
      </c>
      <c r="M33" s="798" t="n">
        <v>6967</v>
      </c>
      <c r="N33" s="798" t="n">
        <v>6475</v>
      </c>
      <c r="O33" s="798" t="n">
        <v>6293</v>
      </c>
      <c r="P33" s="802" t="n">
        <v>7398</v>
      </c>
      <c r="Q33" s="798" t="n">
        <v>3930</v>
      </c>
      <c r="R33" s="798" t="n">
        <v>3781</v>
      </c>
      <c r="S33" s="798" t="n">
        <v>3745</v>
      </c>
      <c r="T33" s="798" t="n">
        <v>3129</v>
      </c>
      <c r="V33" s="86" t="n">
        <v>2008</v>
      </c>
      <c r="W33" s="86"/>
    </row>
    <row r="34" s="46" customFormat="true" ht="12.75" hidden="true" customHeight="true" outlineLevel="0" collapsed="false">
      <c r="A34" s="70"/>
      <c r="B34" s="372"/>
      <c r="C34" s="488"/>
      <c r="D34" s="488"/>
      <c r="E34" s="488"/>
      <c r="F34" s="488"/>
      <c r="G34" s="488"/>
      <c r="H34" s="488"/>
      <c r="I34" s="488"/>
      <c r="J34" s="488"/>
      <c r="K34" s="488"/>
      <c r="L34" s="488"/>
      <c r="M34" s="488"/>
      <c r="N34" s="488"/>
      <c r="O34" s="488"/>
      <c r="P34" s="804"/>
      <c r="Q34" s="488"/>
      <c r="R34" s="488"/>
      <c r="S34" s="488"/>
      <c r="T34" s="488"/>
      <c r="V34" s="86"/>
      <c r="W34" s="49"/>
    </row>
    <row r="35" s="46" customFormat="true" ht="12.75" hidden="true" customHeight="true" outlineLevel="0" collapsed="false">
      <c r="A35" s="311" t="n">
        <v>2006</v>
      </c>
      <c r="B35" s="311"/>
      <c r="C35" s="488"/>
      <c r="D35" s="488"/>
      <c r="E35" s="488"/>
      <c r="F35" s="488"/>
      <c r="G35" s="488"/>
      <c r="H35" s="488"/>
      <c r="I35" s="488"/>
      <c r="J35" s="488"/>
      <c r="K35" s="488"/>
      <c r="L35" s="488"/>
      <c r="M35" s="488"/>
      <c r="N35" s="488"/>
      <c r="O35" s="488"/>
      <c r="P35" s="804"/>
      <c r="Q35" s="488"/>
      <c r="R35" s="488"/>
      <c r="S35" s="488"/>
      <c r="T35" s="488"/>
      <c r="V35" s="805" t="n">
        <v>2006</v>
      </c>
      <c r="W35" s="805"/>
    </row>
    <row r="36" s="46" customFormat="true" ht="12.75" hidden="true" customHeight="true" outlineLevel="0" collapsed="false">
      <c r="A36" s="806" t="s">
        <v>391</v>
      </c>
      <c r="B36" s="417"/>
      <c r="C36" s="798" t="n">
        <v>9926</v>
      </c>
      <c r="D36" s="798" t="n">
        <v>4601</v>
      </c>
      <c r="E36" s="798" t="n">
        <v>4127</v>
      </c>
      <c r="F36" s="798" t="n">
        <v>3884</v>
      </c>
      <c r="G36" s="798" t="n">
        <v>1549</v>
      </c>
      <c r="H36" s="798" t="n">
        <v>1265</v>
      </c>
      <c r="I36" s="798" t="n">
        <v>1249</v>
      </c>
      <c r="J36" s="798" t="n">
        <v>669</v>
      </c>
      <c r="K36" s="798" t="n">
        <v>693</v>
      </c>
      <c r="L36" s="798" t="n">
        <v>637</v>
      </c>
      <c r="M36" s="798" t="n">
        <v>605</v>
      </c>
      <c r="N36" s="798" t="n">
        <v>526</v>
      </c>
      <c r="O36" s="798" t="n">
        <v>502</v>
      </c>
      <c r="P36" s="802" t="n">
        <v>412</v>
      </c>
      <c r="Q36" s="798" t="n">
        <v>423</v>
      </c>
      <c r="R36" s="798" t="n">
        <v>172</v>
      </c>
      <c r="S36" s="798" t="n">
        <v>225</v>
      </c>
      <c r="T36" s="798" t="n">
        <v>199</v>
      </c>
      <c r="V36" s="397" t="s">
        <v>391</v>
      </c>
      <c r="W36" s="398"/>
    </row>
    <row r="37" s="46" customFormat="true" ht="12.75" hidden="true" customHeight="true" outlineLevel="0" collapsed="false">
      <c r="A37" s="806" t="s">
        <v>392</v>
      </c>
      <c r="B37" s="417"/>
      <c r="C37" s="798" t="n">
        <v>9586</v>
      </c>
      <c r="D37" s="798" t="n">
        <v>4512</v>
      </c>
      <c r="E37" s="798" t="n">
        <v>4018</v>
      </c>
      <c r="F37" s="798" t="n">
        <v>2853</v>
      </c>
      <c r="G37" s="798" t="n">
        <v>1693</v>
      </c>
      <c r="H37" s="798" t="n">
        <v>1217</v>
      </c>
      <c r="I37" s="798" t="n">
        <v>1164</v>
      </c>
      <c r="J37" s="798" t="n">
        <v>688</v>
      </c>
      <c r="K37" s="798" t="n">
        <v>629</v>
      </c>
      <c r="L37" s="798" t="n">
        <v>539</v>
      </c>
      <c r="M37" s="798" t="n">
        <v>517</v>
      </c>
      <c r="N37" s="798" t="n">
        <v>480</v>
      </c>
      <c r="O37" s="798" t="n">
        <v>371</v>
      </c>
      <c r="P37" s="802" t="n">
        <v>413</v>
      </c>
      <c r="Q37" s="798" t="n">
        <v>401</v>
      </c>
      <c r="R37" s="798" t="n">
        <v>196</v>
      </c>
      <c r="S37" s="798" t="n">
        <v>231</v>
      </c>
      <c r="T37" s="798" t="n">
        <v>191</v>
      </c>
      <c r="V37" s="397" t="s">
        <v>392</v>
      </c>
      <c r="W37" s="398"/>
    </row>
    <row r="38" s="46" customFormat="true" ht="12.75" hidden="true" customHeight="true" outlineLevel="0" collapsed="false">
      <c r="A38" s="806" t="s">
        <v>393</v>
      </c>
      <c r="B38" s="417"/>
      <c r="C38" s="807" t="n">
        <v>10848</v>
      </c>
      <c r="D38" s="807" t="n">
        <v>5215</v>
      </c>
      <c r="E38" s="807" t="n">
        <v>4639</v>
      </c>
      <c r="F38" s="807" t="n">
        <v>3725</v>
      </c>
      <c r="G38" s="807" t="n">
        <v>1728</v>
      </c>
      <c r="H38" s="807" t="n">
        <v>1665</v>
      </c>
      <c r="I38" s="807" t="n">
        <v>1371</v>
      </c>
      <c r="J38" s="807" t="n">
        <v>580</v>
      </c>
      <c r="K38" s="807" t="n">
        <v>755</v>
      </c>
      <c r="L38" s="807" t="n">
        <v>684</v>
      </c>
      <c r="M38" s="80" t="n">
        <v>554</v>
      </c>
      <c r="N38" s="807" t="n">
        <v>569</v>
      </c>
      <c r="O38" s="807" t="n">
        <v>401</v>
      </c>
      <c r="P38" s="808" t="n">
        <v>748</v>
      </c>
      <c r="Q38" s="807" t="n">
        <v>407</v>
      </c>
      <c r="R38" s="807" t="n">
        <v>346</v>
      </c>
      <c r="S38" s="807" t="n">
        <v>300</v>
      </c>
      <c r="T38" s="807" t="n">
        <v>252</v>
      </c>
      <c r="V38" s="397" t="s">
        <v>393</v>
      </c>
      <c r="W38" s="398"/>
    </row>
    <row r="39" s="46" customFormat="true" ht="12.75" hidden="true" customHeight="true" outlineLevel="0" collapsed="false">
      <c r="A39" s="806" t="s">
        <v>394</v>
      </c>
      <c r="B39" s="417"/>
      <c r="C39" s="807" t="n">
        <v>10531</v>
      </c>
      <c r="D39" s="807" t="n">
        <v>4943</v>
      </c>
      <c r="E39" s="807" t="n">
        <v>4211</v>
      </c>
      <c r="F39" s="807" t="n">
        <v>3842</v>
      </c>
      <c r="G39" s="807" t="n">
        <v>1801</v>
      </c>
      <c r="H39" s="807" t="n">
        <v>1725</v>
      </c>
      <c r="I39" s="807" t="n">
        <v>1265</v>
      </c>
      <c r="J39" s="807" t="n">
        <v>616</v>
      </c>
      <c r="K39" s="807" t="n">
        <v>600</v>
      </c>
      <c r="L39" s="807" t="n">
        <v>614</v>
      </c>
      <c r="M39" s="80" t="n">
        <v>517</v>
      </c>
      <c r="N39" s="807" t="n">
        <v>776</v>
      </c>
      <c r="O39" s="807" t="n">
        <v>469</v>
      </c>
      <c r="P39" s="808" t="n">
        <v>542</v>
      </c>
      <c r="Q39" s="807" t="n">
        <v>377</v>
      </c>
      <c r="R39" s="807" t="n">
        <v>264</v>
      </c>
      <c r="S39" s="807" t="n">
        <v>379</v>
      </c>
      <c r="T39" s="807" t="n">
        <v>243</v>
      </c>
      <c r="V39" s="397" t="s">
        <v>394</v>
      </c>
      <c r="W39" s="398"/>
    </row>
    <row r="40" s="46" customFormat="true" ht="12.75" hidden="true" customHeight="true" outlineLevel="0" collapsed="false">
      <c r="A40" s="806" t="s">
        <v>395</v>
      </c>
      <c r="B40" s="417"/>
      <c r="C40" s="807" t="n">
        <v>10655</v>
      </c>
      <c r="D40" s="807" t="n">
        <v>5387</v>
      </c>
      <c r="E40" s="807" t="n">
        <v>4500</v>
      </c>
      <c r="F40" s="807" t="n">
        <v>4096</v>
      </c>
      <c r="G40" s="807" t="n">
        <v>1964</v>
      </c>
      <c r="H40" s="807" t="n">
        <v>1640</v>
      </c>
      <c r="I40" s="807" t="n">
        <v>1409</v>
      </c>
      <c r="J40" s="807" t="n">
        <v>654</v>
      </c>
      <c r="K40" s="807" t="n">
        <v>687</v>
      </c>
      <c r="L40" s="807" t="n">
        <v>821</v>
      </c>
      <c r="M40" s="80" t="n">
        <v>612</v>
      </c>
      <c r="N40" s="807" t="n">
        <v>766</v>
      </c>
      <c r="O40" s="807" t="n">
        <v>388</v>
      </c>
      <c r="P40" s="808" t="n">
        <v>582</v>
      </c>
      <c r="Q40" s="807" t="n">
        <v>443</v>
      </c>
      <c r="R40" s="807" t="n">
        <v>294</v>
      </c>
      <c r="S40" s="807" t="n">
        <v>319</v>
      </c>
      <c r="T40" s="807" t="n">
        <v>299</v>
      </c>
      <c r="V40" s="397" t="s">
        <v>395</v>
      </c>
      <c r="W40" s="398"/>
    </row>
    <row r="41" s="46" customFormat="true" ht="12.75" hidden="true" customHeight="true" outlineLevel="0" collapsed="false">
      <c r="A41" s="806" t="s">
        <v>396</v>
      </c>
      <c r="B41" s="417"/>
      <c r="C41" s="807" t="n">
        <v>10628</v>
      </c>
      <c r="D41" s="807" t="n">
        <v>5049</v>
      </c>
      <c r="E41" s="807" t="n">
        <v>4401</v>
      </c>
      <c r="F41" s="807" t="n">
        <v>4181</v>
      </c>
      <c r="G41" s="807" t="n">
        <v>1839</v>
      </c>
      <c r="H41" s="807" t="n">
        <v>1735</v>
      </c>
      <c r="I41" s="807" t="n">
        <v>1332</v>
      </c>
      <c r="J41" s="807" t="n">
        <v>731</v>
      </c>
      <c r="K41" s="807" t="n">
        <v>637</v>
      </c>
      <c r="L41" s="807" t="n">
        <v>618</v>
      </c>
      <c r="M41" s="80" t="n">
        <v>496</v>
      </c>
      <c r="N41" s="807" t="n">
        <v>594</v>
      </c>
      <c r="O41" s="807" t="n">
        <v>371</v>
      </c>
      <c r="P41" s="808" t="n">
        <v>514</v>
      </c>
      <c r="Q41" s="807" t="n">
        <v>439</v>
      </c>
      <c r="R41" s="807" t="n">
        <v>300</v>
      </c>
      <c r="S41" s="807" t="n">
        <v>293</v>
      </c>
      <c r="T41" s="807" t="n">
        <v>290</v>
      </c>
      <c r="V41" s="397" t="s">
        <v>396</v>
      </c>
      <c r="W41" s="398"/>
    </row>
    <row r="42" s="46" customFormat="true" ht="12.75" hidden="true" customHeight="true" outlineLevel="0" collapsed="false">
      <c r="A42" s="806" t="s">
        <v>397</v>
      </c>
      <c r="B42" s="417"/>
      <c r="C42" s="807" t="n">
        <v>10909</v>
      </c>
      <c r="D42" s="807" t="n">
        <v>5335</v>
      </c>
      <c r="E42" s="807" t="n">
        <v>4236</v>
      </c>
      <c r="F42" s="807" t="n">
        <v>4144</v>
      </c>
      <c r="G42" s="807" t="n">
        <v>1617</v>
      </c>
      <c r="H42" s="807" t="n">
        <v>1826</v>
      </c>
      <c r="I42" s="807" t="n">
        <v>1251</v>
      </c>
      <c r="J42" s="807" t="n">
        <v>666</v>
      </c>
      <c r="K42" s="807" t="n">
        <v>610</v>
      </c>
      <c r="L42" s="807" t="n">
        <v>595</v>
      </c>
      <c r="M42" s="80" t="n">
        <v>569</v>
      </c>
      <c r="N42" s="807" t="n">
        <v>603</v>
      </c>
      <c r="O42" s="807" t="n">
        <v>519</v>
      </c>
      <c r="P42" s="808" t="n">
        <v>493</v>
      </c>
      <c r="Q42" s="807" t="n">
        <v>370</v>
      </c>
      <c r="R42" s="807" t="n">
        <v>290</v>
      </c>
      <c r="S42" s="807" t="n">
        <v>198</v>
      </c>
      <c r="T42" s="807" t="n">
        <v>236</v>
      </c>
      <c r="V42" s="397" t="s">
        <v>397</v>
      </c>
      <c r="W42" s="398"/>
    </row>
    <row r="43" s="46" customFormat="true" ht="12.75" hidden="true" customHeight="true" outlineLevel="0" collapsed="false">
      <c r="A43" s="806" t="s">
        <v>398</v>
      </c>
      <c r="B43" s="417"/>
      <c r="C43" s="807" t="n">
        <v>10259</v>
      </c>
      <c r="D43" s="807" t="n">
        <v>5156</v>
      </c>
      <c r="E43" s="807" t="n">
        <v>4319</v>
      </c>
      <c r="F43" s="807" t="n">
        <v>3918</v>
      </c>
      <c r="G43" s="807" t="n">
        <v>1838</v>
      </c>
      <c r="H43" s="807" t="n">
        <v>1555</v>
      </c>
      <c r="I43" s="807" t="n">
        <v>1342</v>
      </c>
      <c r="J43" s="807" t="n">
        <v>774</v>
      </c>
      <c r="K43" s="807" t="n">
        <v>642</v>
      </c>
      <c r="L43" s="807" t="n">
        <v>627</v>
      </c>
      <c r="M43" s="80" t="n">
        <v>635</v>
      </c>
      <c r="N43" s="807" t="n">
        <v>580</v>
      </c>
      <c r="O43" s="807" t="n">
        <v>384</v>
      </c>
      <c r="P43" s="808" t="n">
        <v>619</v>
      </c>
      <c r="Q43" s="807" t="n">
        <v>400</v>
      </c>
      <c r="R43" s="807" t="n">
        <v>322</v>
      </c>
      <c r="S43" s="807" t="n">
        <v>278</v>
      </c>
      <c r="T43" s="807" t="n">
        <v>247</v>
      </c>
      <c r="V43" s="397" t="s">
        <v>398</v>
      </c>
      <c r="W43" s="398"/>
    </row>
    <row r="44" s="46" customFormat="true" ht="12.75" hidden="true" customHeight="true" outlineLevel="0" collapsed="false">
      <c r="A44" s="806" t="s">
        <v>399</v>
      </c>
      <c r="B44" s="417"/>
      <c r="C44" s="807" t="n">
        <v>10974</v>
      </c>
      <c r="D44" s="807" t="n">
        <v>5275</v>
      </c>
      <c r="E44" s="807" t="n">
        <v>4214</v>
      </c>
      <c r="F44" s="807" t="n">
        <v>2589</v>
      </c>
      <c r="G44" s="807" t="n">
        <v>1744</v>
      </c>
      <c r="H44" s="807" t="n">
        <v>1393</v>
      </c>
      <c r="I44" s="807" t="n">
        <v>1181</v>
      </c>
      <c r="J44" s="807" t="n">
        <v>790</v>
      </c>
      <c r="K44" s="807" t="n">
        <v>676</v>
      </c>
      <c r="L44" s="807" t="n">
        <v>671</v>
      </c>
      <c r="M44" s="80" t="n">
        <v>430</v>
      </c>
      <c r="N44" s="807" t="n">
        <v>681</v>
      </c>
      <c r="O44" s="807" t="n">
        <v>503</v>
      </c>
      <c r="P44" s="808" t="n">
        <v>583</v>
      </c>
      <c r="Q44" s="807" t="n">
        <v>371</v>
      </c>
      <c r="R44" s="807" t="n">
        <v>310</v>
      </c>
      <c r="S44" s="807" t="n">
        <v>292</v>
      </c>
      <c r="T44" s="807" t="n">
        <v>263</v>
      </c>
      <c r="V44" s="397" t="s">
        <v>399</v>
      </c>
      <c r="W44" s="398"/>
    </row>
    <row r="45" s="46" customFormat="true" ht="12.75" hidden="true" customHeight="true" outlineLevel="0" collapsed="false">
      <c r="A45" s="806" t="s">
        <v>400</v>
      </c>
      <c r="B45" s="417"/>
      <c r="C45" s="807" t="n">
        <v>11117</v>
      </c>
      <c r="D45" s="807" t="n">
        <v>5459</v>
      </c>
      <c r="E45" s="807" t="n">
        <v>4376</v>
      </c>
      <c r="F45" s="807" t="n">
        <v>2396</v>
      </c>
      <c r="G45" s="807" t="n">
        <v>1977</v>
      </c>
      <c r="H45" s="807" t="n">
        <v>1716</v>
      </c>
      <c r="I45" s="807" t="n">
        <v>1358</v>
      </c>
      <c r="J45" s="807" t="n">
        <v>901</v>
      </c>
      <c r="K45" s="807" t="n">
        <v>652</v>
      </c>
      <c r="L45" s="807" t="n">
        <v>671</v>
      </c>
      <c r="M45" s="80" t="n">
        <v>528</v>
      </c>
      <c r="N45" s="807" t="n">
        <v>611</v>
      </c>
      <c r="O45" s="807" t="n">
        <v>434</v>
      </c>
      <c r="P45" s="808" t="n">
        <v>606</v>
      </c>
      <c r="Q45" s="807" t="n">
        <v>383</v>
      </c>
      <c r="R45" s="807" t="n">
        <v>352</v>
      </c>
      <c r="S45" s="807" t="n">
        <v>383</v>
      </c>
      <c r="T45" s="807" t="n">
        <v>283</v>
      </c>
      <c r="V45" s="397" t="s">
        <v>400</v>
      </c>
      <c r="W45" s="398"/>
    </row>
    <row r="46" s="46" customFormat="true" ht="12.75" hidden="true" customHeight="true" outlineLevel="0" collapsed="false">
      <c r="A46" s="806" t="s">
        <v>401</v>
      </c>
      <c r="B46" s="66"/>
      <c r="C46" s="807" t="n">
        <v>10470</v>
      </c>
      <c r="D46" s="807" t="n">
        <v>5250</v>
      </c>
      <c r="E46" s="807" t="n">
        <v>3980</v>
      </c>
      <c r="F46" s="807" t="n">
        <v>3902</v>
      </c>
      <c r="G46" s="807" t="n">
        <v>1909</v>
      </c>
      <c r="H46" s="807" t="n">
        <v>1761</v>
      </c>
      <c r="I46" s="807" t="n">
        <v>1323</v>
      </c>
      <c r="J46" s="807" t="n">
        <v>593</v>
      </c>
      <c r="K46" s="807" t="n">
        <v>623</v>
      </c>
      <c r="L46" s="807" t="n">
        <v>610</v>
      </c>
      <c r="M46" s="80" t="n">
        <v>426</v>
      </c>
      <c r="N46" s="807" t="n">
        <v>457</v>
      </c>
      <c r="O46" s="807" t="n">
        <v>556</v>
      </c>
      <c r="P46" s="808" t="n">
        <v>555</v>
      </c>
      <c r="Q46" s="807" t="n">
        <v>365</v>
      </c>
      <c r="R46" s="807" t="n">
        <v>332</v>
      </c>
      <c r="S46" s="807" t="n">
        <v>378</v>
      </c>
      <c r="T46" s="807" t="n">
        <v>268</v>
      </c>
      <c r="V46" s="397" t="s">
        <v>401</v>
      </c>
      <c r="W46" s="398"/>
    </row>
    <row r="47" s="46" customFormat="true" ht="12.75" hidden="true" customHeight="true" outlineLevel="0" collapsed="false">
      <c r="A47" s="806" t="s">
        <v>402</v>
      </c>
      <c r="B47" s="417"/>
      <c r="C47" s="807" t="n">
        <v>10100</v>
      </c>
      <c r="D47" s="807" t="n">
        <v>5062</v>
      </c>
      <c r="E47" s="807" t="n">
        <v>4310</v>
      </c>
      <c r="F47" s="807" t="n">
        <v>3576</v>
      </c>
      <c r="G47" s="807" t="n">
        <v>1738</v>
      </c>
      <c r="H47" s="807" t="n">
        <v>1560</v>
      </c>
      <c r="I47" s="807" t="n">
        <v>1385</v>
      </c>
      <c r="J47" s="807" t="n">
        <v>824</v>
      </c>
      <c r="K47" s="807" t="n">
        <v>628</v>
      </c>
      <c r="L47" s="807" t="n">
        <v>644</v>
      </c>
      <c r="M47" s="80" t="n">
        <v>530</v>
      </c>
      <c r="N47" s="807" t="n">
        <v>472</v>
      </c>
      <c r="O47" s="807" t="n">
        <v>491</v>
      </c>
      <c r="P47" s="808" t="n">
        <v>539</v>
      </c>
      <c r="Q47" s="807" t="n">
        <v>280</v>
      </c>
      <c r="R47" s="807" t="n">
        <v>275</v>
      </c>
      <c r="S47" s="807" t="n">
        <v>420</v>
      </c>
      <c r="T47" s="807" t="n">
        <v>217</v>
      </c>
      <c r="V47" s="397" t="s">
        <v>402</v>
      </c>
      <c r="W47" s="398"/>
    </row>
    <row r="48" s="46" customFormat="true" ht="12.75" hidden="true" customHeight="true" outlineLevel="0" collapsed="false">
      <c r="A48" s="64"/>
      <c r="B48" s="417"/>
      <c r="C48" s="798"/>
      <c r="D48" s="798"/>
      <c r="E48" s="798"/>
      <c r="F48" s="798"/>
      <c r="G48" s="798"/>
      <c r="H48" s="798"/>
      <c r="I48" s="797"/>
      <c r="J48" s="798"/>
      <c r="K48" s="797"/>
      <c r="L48" s="797"/>
      <c r="M48" s="797"/>
      <c r="N48" s="799"/>
      <c r="O48" s="797"/>
      <c r="P48" s="798"/>
      <c r="Q48" s="797"/>
      <c r="R48" s="798"/>
      <c r="S48" s="798"/>
      <c r="T48" s="797"/>
      <c r="U48" s="800"/>
      <c r="V48" s="397"/>
      <c r="W48" s="398"/>
    </row>
    <row r="49" s="46" customFormat="true" ht="12.75" hidden="true" customHeight="true" outlineLevel="0" collapsed="false">
      <c r="A49" s="311" t="n">
        <v>2007</v>
      </c>
      <c r="B49" s="311"/>
      <c r="C49" s="798"/>
      <c r="D49" s="798"/>
      <c r="E49" s="798"/>
      <c r="F49" s="798"/>
      <c r="G49" s="798"/>
      <c r="H49" s="798"/>
      <c r="I49" s="798"/>
      <c r="J49" s="798"/>
      <c r="K49" s="798"/>
      <c r="L49" s="798"/>
      <c r="M49" s="798"/>
      <c r="N49" s="802"/>
      <c r="O49" s="798"/>
      <c r="P49" s="798"/>
      <c r="Q49" s="798"/>
      <c r="R49" s="798"/>
      <c r="S49" s="798"/>
      <c r="T49" s="798"/>
      <c r="U49" s="800"/>
      <c r="V49" s="805" t="n">
        <v>2007</v>
      </c>
      <c r="W49" s="805"/>
    </row>
    <row r="50" s="46" customFormat="true" ht="12.75" hidden="true" customHeight="true" outlineLevel="0" collapsed="false">
      <c r="A50" s="806" t="s">
        <v>391</v>
      </c>
      <c r="B50" s="417"/>
      <c r="C50" s="807" t="n">
        <v>10672</v>
      </c>
      <c r="D50" s="807" t="n">
        <v>4775</v>
      </c>
      <c r="E50" s="807" t="n">
        <v>4569</v>
      </c>
      <c r="F50" s="807" t="n">
        <v>3610</v>
      </c>
      <c r="G50" s="807" t="n">
        <v>1906</v>
      </c>
      <c r="H50" s="807" t="n">
        <v>1773</v>
      </c>
      <c r="I50" s="807" t="n">
        <v>1409</v>
      </c>
      <c r="J50" s="807" t="n">
        <v>614</v>
      </c>
      <c r="K50" s="807" t="n">
        <v>652</v>
      </c>
      <c r="L50" s="807" t="n">
        <v>834</v>
      </c>
      <c r="M50" s="807" t="n">
        <v>399</v>
      </c>
      <c r="N50" s="807" t="n">
        <v>462</v>
      </c>
      <c r="O50" s="807" t="n">
        <v>548</v>
      </c>
      <c r="P50" s="808" t="n">
        <v>583</v>
      </c>
      <c r="Q50" s="807" t="n">
        <v>310</v>
      </c>
      <c r="R50" s="807" t="n">
        <v>346</v>
      </c>
      <c r="S50" s="807" t="n">
        <v>324</v>
      </c>
      <c r="T50" s="807" t="n">
        <v>247</v>
      </c>
      <c r="U50" s="800"/>
      <c r="V50" s="397" t="s">
        <v>391</v>
      </c>
      <c r="W50" s="398"/>
    </row>
    <row r="51" s="46" customFormat="true" ht="12.75" hidden="true" customHeight="true" outlineLevel="0" collapsed="false">
      <c r="A51" s="806" t="s">
        <v>392</v>
      </c>
      <c r="B51" s="417"/>
      <c r="C51" s="807" t="n">
        <v>10137</v>
      </c>
      <c r="D51" s="807" t="n">
        <v>4920</v>
      </c>
      <c r="E51" s="807" t="n">
        <v>4204</v>
      </c>
      <c r="F51" s="807" t="n">
        <v>3476</v>
      </c>
      <c r="G51" s="807" t="n">
        <v>1853</v>
      </c>
      <c r="H51" s="807" t="n">
        <v>1536</v>
      </c>
      <c r="I51" s="807" t="n">
        <v>1202</v>
      </c>
      <c r="J51" s="807" t="n">
        <v>891</v>
      </c>
      <c r="K51" s="807" t="n">
        <v>579</v>
      </c>
      <c r="L51" s="807" t="n">
        <v>684</v>
      </c>
      <c r="M51" s="807" t="n">
        <v>496</v>
      </c>
      <c r="N51" s="80" t="n">
        <v>438</v>
      </c>
      <c r="O51" s="807" t="n">
        <v>351</v>
      </c>
      <c r="P51" s="808" t="n">
        <v>555</v>
      </c>
      <c r="Q51" s="807" t="n">
        <v>283</v>
      </c>
      <c r="R51" s="807" t="n">
        <v>307</v>
      </c>
      <c r="S51" s="807" t="n">
        <v>330</v>
      </c>
      <c r="T51" s="807" t="n">
        <v>220</v>
      </c>
      <c r="U51" s="800"/>
      <c r="V51" s="397" t="s">
        <v>392</v>
      </c>
      <c r="W51" s="398"/>
    </row>
    <row r="52" s="46" customFormat="true" ht="12.75" hidden="true" customHeight="true" outlineLevel="0" collapsed="false">
      <c r="A52" s="806" t="s">
        <v>393</v>
      </c>
      <c r="B52" s="417"/>
      <c r="C52" s="807" t="n">
        <v>11078</v>
      </c>
      <c r="D52" s="807" t="n">
        <v>5710</v>
      </c>
      <c r="E52" s="807" t="n">
        <v>4560</v>
      </c>
      <c r="F52" s="807" t="n">
        <v>4152</v>
      </c>
      <c r="G52" s="807" t="n">
        <v>1963</v>
      </c>
      <c r="H52" s="807" t="n">
        <v>1790</v>
      </c>
      <c r="I52" s="807" t="n">
        <v>1326</v>
      </c>
      <c r="J52" s="807" t="n">
        <v>1112</v>
      </c>
      <c r="K52" s="807" t="n">
        <v>667</v>
      </c>
      <c r="L52" s="807" t="n">
        <v>643</v>
      </c>
      <c r="M52" s="807" t="n">
        <v>518</v>
      </c>
      <c r="N52" s="80" t="n">
        <v>621</v>
      </c>
      <c r="O52" s="807" t="n">
        <v>525</v>
      </c>
      <c r="P52" s="808" t="n">
        <v>609</v>
      </c>
      <c r="Q52" s="807" t="n">
        <v>294</v>
      </c>
      <c r="R52" s="807" t="n">
        <v>335</v>
      </c>
      <c r="S52" s="807" t="n">
        <v>303</v>
      </c>
      <c r="T52" s="807" t="n">
        <v>266</v>
      </c>
      <c r="U52" s="800"/>
      <c r="V52" s="397" t="s">
        <v>393</v>
      </c>
      <c r="W52" s="398"/>
    </row>
    <row r="53" s="46" customFormat="true" ht="12.75" hidden="true" customHeight="true" outlineLevel="0" collapsed="false">
      <c r="A53" s="806" t="s">
        <v>394</v>
      </c>
      <c r="B53" s="417"/>
      <c r="C53" s="807" t="n">
        <v>10893</v>
      </c>
      <c r="D53" s="807" t="n">
        <v>5726</v>
      </c>
      <c r="E53" s="807" t="n">
        <v>4213</v>
      </c>
      <c r="F53" s="807" t="n">
        <v>3713</v>
      </c>
      <c r="G53" s="807" t="n">
        <v>1938</v>
      </c>
      <c r="H53" s="807" t="n">
        <v>1618</v>
      </c>
      <c r="I53" s="807" t="n">
        <v>1378</v>
      </c>
      <c r="J53" s="807" t="n">
        <v>907</v>
      </c>
      <c r="K53" s="807" t="n">
        <v>692</v>
      </c>
      <c r="L53" s="807" t="n">
        <v>610</v>
      </c>
      <c r="M53" s="807" t="n">
        <v>398</v>
      </c>
      <c r="N53" s="80" t="n">
        <v>536</v>
      </c>
      <c r="O53" s="807" t="n">
        <v>600</v>
      </c>
      <c r="P53" s="808" t="n">
        <v>555</v>
      </c>
      <c r="Q53" s="807" t="n">
        <v>348</v>
      </c>
      <c r="R53" s="807" t="n">
        <v>316</v>
      </c>
      <c r="S53" s="807" t="n">
        <v>292</v>
      </c>
      <c r="T53" s="807" t="n">
        <v>288</v>
      </c>
      <c r="U53" s="800"/>
      <c r="V53" s="397" t="s">
        <v>394</v>
      </c>
      <c r="W53" s="398"/>
    </row>
    <row r="54" s="46" customFormat="true" ht="12.75" hidden="true" customHeight="true" outlineLevel="0" collapsed="false">
      <c r="A54" s="806" t="s">
        <v>395</v>
      </c>
      <c r="B54" s="417"/>
      <c r="C54" s="798" t="n">
        <v>10780</v>
      </c>
      <c r="D54" s="798" t="n">
        <v>5234</v>
      </c>
      <c r="E54" s="798" t="n">
        <v>4466</v>
      </c>
      <c r="F54" s="798" t="n">
        <v>3543</v>
      </c>
      <c r="G54" s="798" t="n">
        <v>1875</v>
      </c>
      <c r="H54" s="798" t="n">
        <v>1631</v>
      </c>
      <c r="I54" s="798" t="n">
        <v>1440</v>
      </c>
      <c r="J54" s="798" t="n">
        <v>1408</v>
      </c>
      <c r="K54" s="798" t="n">
        <v>703</v>
      </c>
      <c r="L54" s="798" t="n">
        <v>684</v>
      </c>
      <c r="M54" s="798" t="n">
        <v>536</v>
      </c>
      <c r="N54" s="798" t="n">
        <v>608</v>
      </c>
      <c r="O54" s="798" t="n">
        <v>610</v>
      </c>
      <c r="P54" s="802" t="n">
        <v>625</v>
      </c>
      <c r="Q54" s="798" t="n">
        <v>340</v>
      </c>
      <c r="R54" s="798" t="n">
        <v>330</v>
      </c>
      <c r="S54" s="798" t="n">
        <v>257</v>
      </c>
      <c r="T54" s="798" t="n">
        <v>264</v>
      </c>
      <c r="U54" s="800"/>
      <c r="V54" s="397" t="s">
        <v>395</v>
      </c>
      <c r="W54" s="398"/>
    </row>
    <row r="55" s="46" customFormat="true" ht="12.75" hidden="true" customHeight="true" outlineLevel="0" collapsed="false">
      <c r="A55" s="806" t="s">
        <v>396</v>
      </c>
      <c r="B55" s="417"/>
      <c r="C55" s="807" t="n">
        <v>10668</v>
      </c>
      <c r="D55" s="807" t="n">
        <v>5894</v>
      </c>
      <c r="E55" s="807" t="n">
        <v>4356</v>
      </c>
      <c r="F55" s="807" t="n">
        <v>3755</v>
      </c>
      <c r="G55" s="807" t="n">
        <v>1717</v>
      </c>
      <c r="H55" s="807" t="n">
        <v>1641</v>
      </c>
      <c r="I55" s="807" t="n">
        <v>1280</v>
      </c>
      <c r="J55" s="807" t="n">
        <v>1025</v>
      </c>
      <c r="K55" s="807" t="n">
        <v>662</v>
      </c>
      <c r="L55" s="807" t="n">
        <v>762</v>
      </c>
      <c r="M55" s="807" t="n">
        <v>442</v>
      </c>
      <c r="N55" s="80" t="n">
        <v>588</v>
      </c>
      <c r="O55" s="807" t="n">
        <v>589</v>
      </c>
      <c r="P55" s="808" t="n">
        <v>589</v>
      </c>
      <c r="Q55" s="807" t="n">
        <v>380</v>
      </c>
      <c r="R55" s="807" t="n">
        <v>320</v>
      </c>
      <c r="S55" s="807" t="n">
        <v>225</v>
      </c>
      <c r="T55" s="807" t="n">
        <v>209</v>
      </c>
      <c r="U55" s="800"/>
      <c r="V55" s="397" t="s">
        <v>396</v>
      </c>
      <c r="W55" s="398"/>
    </row>
    <row r="56" s="46" customFormat="true" ht="12.75" hidden="true" customHeight="true" outlineLevel="0" collapsed="false">
      <c r="A56" s="806" t="s">
        <v>397</v>
      </c>
      <c r="B56" s="417"/>
      <c r="C56" s="798" t="n">
        <v>11108</v>
      </c>
      <c r="D56" s="798" t="n">
        <v>5942</v>
      </c>
      <c r="E56" s="798" t="n">
        <v>4671</v>
      </c>
      <c r="F56" s="798" t="n">
        <v>3353</v>
      </c>
      <c r="G56" s="798" t="n">
        <v>1776</v>
      </c>
      <c r="H56" s="798" t="n">
        <v>1781</v>
      </c>
      <c r="I56" s="798" t="n">
        <v>1381</v>
      </c>
      <c r="J56" s="798" t="n">
        <v>1102</v>
      </c>
      <c r="K56" s="798" t="n">
        <v>680</v>
      </c>
      <c r="L56" s="798" t="n">
        <v>685</v>
      </c>
      <c r="M56" s="798" t="n">
        <v>552</v>
      </c>
      <c r="N56" s="798" t="n">
        <v>542</v>
      </c>
      <c r="O56" s="798" t="n">
        <v>471</v>
      </c>
      <c r="P56" s="802" t="n">
        <v>599</v>
      </c>
      <c r="Q56" s="798" t="n">
        <v>307</v>
      </c>
      <c r="R56" s="798" t="n">
        <v>310</v>
      </c>
      <c r="S56" s="798" t="n">
        <v>180</v>
      </c>
      <c r="T56" s="798" t="n">
        <v>216</v>
      </c>
      <c r="U56" s="800"/>
      <c r="V56" s="397" t="s">
        <v>397</v>
      </c>
      <c r="W56" s="398"/>
    </row>
    <row r="57" s="46" customFormat="true" ht="12.75" hidden="true" customHeight="true" outlineLevel="0" collapsed="false">
      <c r="A57" s="806" t="s">
        <v>398</v>
      </c>
      <c r="B57" s="417"/>
      <c r="C57" s="807" t="n">
        <v>10985</v>
      </c>
      <c r="D57" s="807" t="n">
        <v>5576</v>
      </c>
      <c r="E57" s="807" t="n">
        <v>4448</v>
      </c>
      <c r="F57" s="807" t="n">
        <v>2154</v>
      </c>
      <c r="G57" s="807" t="n">
        <v>1737</v>
      </c>
      <c r="H57" s="807" t="n">
        <v>1547</v>
      </c>
      <c r="I57" s="807" t="n">
        <v>1432</v>
      </c>
      <c r="J57" s="807" t="n">
        <v>1135</v>
      </c>
      <c r="K57" s="807" t="n">
        <v>712</v>
      </c>
      <c r="L57" s="807" t="n">
        <v>735</v>
      </c>
      <c r="M57" s="807" t="n">
        <v>443</v>
      </c>
      <c r="N57" s="80" t="n">
        <v>562</v>
      </c>
      <c r="O57" s="807" t="n">
        <v>419</v>
      </c>
      <c r="P57" s="808" t="n">
        <v>613</v>
      </c>
      <c r="Q57" s="807" t="n">
        <v>286</v>
      </c>
      <c r="R57" s="807" t="n">
        <v>330</v>
      </c>
      <c r="S57" s="807" t="n">
        <v>253</v>
      </c>
      <c r="T57" s="807" t="n">
        <v>265</v>
      </c>
      <c r="U57" s="800"/>
      <c r="V57" s="397" t="s">
        <v>398</v>
      </c>
      <c r="W57" s="398"/>
    </row>
    <row r="58" s="46" customFormat="true" ht="12.75" hidden="true" customHeight="true" outlineLevel="0" collapsed="false">
      <c r="A58" s="806" t="s">
        <v>399</v>
      </c>
      <c r="B58" s="417"/>
      <c r="C58" s="807" t="n">
        <v>10921</v>
      </c>
      <c r="D58" s="807" t="n">
        <v>5519</v>
      </c>
      <c r="E58" s="807" t="n">
        <v>4302</v>
      </c>
      <c r="F58" s="807" t="n">
        <v>3207</v>
      </c>
      <c r="G58" s="807" t="n">
        <v>1989</v>
      </c>
      <c r="H58" s="807" t="n">
        <v>1415</v>
      </c>
      <c r="I58" s="807" t="n">
        <v>1315</v>
      </c>
      <c r="J58" s="807" t="n">
        <v>909</v>
      </c>
      <c r="K58" s="807" t="n">
        <v>606</v>
      </c>
      <c r="L58" s="807" t="n">
        <v>668</v>
      </c>
      <c r="M58" s="807" t="n">
        <v>719</v>
      </c>
      <c r="N58" s="80" t="n">
        <v>549</v>
      </c>
      <c r="O58" s="807" t="n">
        <v>566</v>
      </c>
      <c r="P58" s="808" t="n">
        <v>603</v>
      </c>
      <c r="Q58" s="807" t="n">
        <v>275</v>
      </c>
      <c r="R58" s="807" t="n">
        <v>330</v>
      </c>
      <c r="S58" s="807" t="n">
        <v>300</v>
      </c>
      <c r="T58" s="807" t="n">
        <v>310</v>
      </c>
      <c r="U58" s="800"/>
      <c r="V58" s="397" t="s">
        <v>399</v>
      </c>
      <c r="W58" s="398"/>
    </row>
    <row r="59" s="46" customFormat="true" ht="12.75" hidden="true" customHeight="true" outlineLevel="0" collapsed="false">
      <c r="A59" s="806" t="s">
        <v>400</v>
      </c>
      <c r="B59" s="417"/>
      <c r="C59" s="798" t="n">
        <v>11340</v>
      </c>
      <c r="D59" s="798" t="n">
        <v>5641</v>
      </c>
      <c r="E59" s="798" t="n">
        <v>4480</v>
      </c>
      <c r="F59" s="798" t="n">
        <v>3974</v>
      </c>
      <c r="G59" s="798" t="n">
        <v>2032</v>
      </c>
      <c r="H59" s="798" t="n">
        <v>1774</v>
      </c>
      <c r="I59" s="798" t="n">
        <v>1281</v>
      </c>
      <c r="J59" s="798" t="n">
        <v>989</v>
      </c>
      <c r="K59" s="798" t="n">
        <v>649</v>
      </c>
      <c r="L59" s="798" t="n">
        <v>659</v>
      </c>
      <c r="M59" s="798" t="n">
        <v>769</v>
      </c>
      <c r="N59" s="798" t="n">
        <v>491</v>
      </c>
      <c r="O59" s="798" t="n">
        <v>551</v>
      </c>
      <c r="P59" s="802" t="n">
        <v>653</v>
      </c>
      <c r="Q59" s="798" t="n">
        <v>328</v>
      </c>
      <c r="R59" s="798" t="n">
        <v>300</v>
      </c>
      <c r="S59" s="798" t="n">
        <v>424</v>
      </c>
      <c r="T59" s="798" t="n">
        <v>271</v>
      </c>
      <c r="U59" s="800"/>
      <c r="V59" s="397" t="s">
        <v>400</v>
      </c>
      <c r="W59" s="398"/>
    </row>
    <row r="60" s="46" customFormat="true" ht="12.75" hidden="true" customHeight="true" outlineLevel="0" collapsed="false">
      <c r="A60" s="806" t="s">
        <v>401</v>
      </c>
      <c r="B60" s="66"/>
      <c r="C60" s="807" t="n">
        <v>10542</v>
      </c>
      <c r="D60" s="807" t="n">
        <v>5611</v>
      </c>
      <c r="E60" s="807" t="n">
        <v>4532</v>
      </c>
      <c r="F60" s="807" t="n">
        <v>3684</v>
      </c>
      <c r="G60" s="807" t="n">
        <v>2209</v>
      </c>
      <c r="H60" s="807" t="n">
        <v>1744</v>
      </c>
      <c r="I60" s="807" t="n">
        <v>1265</v>
      </c>
      <c r="J60" s="807" t="n">
        <v>1291</v>
      </c>
      <c r="K60" s="807" t="n">
        <v>683</v>
      </c>
      <c r="L60" s="807" t="n">
        <v>699</v>
      </c>
      <c r="M60" s="807" t="n">
        <v>648</v>
      </c>
      <c r="N60" s="80" t="n">
        <v>471</v>
      </c>
      <c r="O60" s="807" t="n">
        <v>448</v>
      </c>
      <c r="P60" s="808" t="n">
        <v>657</v>
      </c>
      <c r="Q60" s="807" t="n">
        <v>359</v>
      </c>
      <c r="R60" s="807" t="n">
        <v>307</v>
      </c>
      <c r="S60" s="807" t="n">
        <v>450</v>
      </c>
      <c r="T60" s="807" t="n">
        <v>273</v>
      </c>
      <c r="U60" s="800"/>
      <c r="V60" s="397" t="s">
        <v>401</v>
      </c>
      <c r="W60" s="398"/>
    </row>
    <row r="61" s="46" customFormat="true" ht="12.75" hidden="true" customHeight="true" outlineLevel="0" collapsed="false">
      <c r="A61" s="806" t="s">
        <v>402</v>
      </c>
      <c r="B61" s="417"/>
      <c r="C61" s="807" t="n">
        <v>11090</v>
      </c>
      <c r="D61" s="807" t="n">
        <v>5148</v>
      </c>
      <c r="E61" s="807" t="n">
        <v>4593</v>
      </c>
      <c r="F61" s="807" t="n">
        <v>4022</v>
      </c>
      <c r="G61" s="807" t="n">
        <v>1769</v>
      </c>
      <c r="H61" s="807" t="n">
        <v>1336</v>
      </c>
      <c r="I61" s="807" t="n">
        <v>1239</v>
      </c>
      <c r="J61" s="807" t="n">
        <v>1539</v>
      </c>
      <c r="K61" s="807" t="n">
        <v>699</v>
      </c>
      <c r="L61" s="807" t="n">
        <v>689</v>
      </c>
      <c r="M61" s="807" t="n">
        <v>536</v>
      </c>
      <c r="N61" s="80" t="n">
        <v>517</v>
      </c>
      <c r="O61" s="807" t="n">
        <v>564</v>
      </c>
      <c r="P61" s="808" t="n">
        <v>551</v>
      </c>
      <c r="Q61" s="807" t="n">
        <v>291</v>
      </c>
      <c r="R61" s="807" t="n">
        <v>312</v>
      </c>
      <c r="S61" s="807" t="n">
        <v>343</v>
      </c>
      <c r="T61" s="807" t="n">
        <v>214</v>
      </c>
      <c r="U61" s="800"/>
      <c r="V61" s="397" t="s">
        <v>402</v>
      </c>
      <c r="W61" s="398"/>
    </row>
    <row r="62" s="46" customFormat="true" ht="6" hidden="false" customHeight="true" outlineLevel="0" collapsed="false">
      <c r="A62" s="806"/>
      <c r="B62" s="417"/>
      <c r="C62" s="807"/>
      <c r="D62" s="807"/>
      <c r="E62" s="807"/>
      <c r="F62" s="807"/>
      <c r="G62" s="807"/>
      <c r="H62" s="807"/>
      <c r="I62" s="807"/>
      <c r="J62" s="807"/>
      <c r="K62" s="807"/>
      <c r="L62" s="807"/>
      <c r="M62" s="807"/>
      <c r="N62" s="80"/>
      <c r="O62" s="807"/>
      <c r="P62" s="808"/>
      <c r="Q62" s="807"/>
      <c r="R62" s="807"/>
      <c r="S62" s="807"/>
      <c r="T62" s="807"/>
      <c r="U62" s="800"/>
      <c r="V62" s="397"/>
      <c r="W62" s="398"/>
    </row>
    <row r="63" s="46" customFormat="true" ht="9.95" hidden="false" customHeight="true" outlineLevel="0" collapsed="false">
      <c r="A63" s="311" t="n">
        <v>2008</v>
      </c>
      <c r="B63" s="311"/>
      <c r="C63" s="798"/>
      <c r="D63" s="798"/>
      <c r="E63" s="798"/>
      <c r="F63" s="798"/>
      <c r="G63" s="798"/>
      <c r="H63" s="798"/>
      <c r="I63" s="798"/>
      <c r="J63" s="798"/>
      <c r="K63" s="798"/>
      <c r="L63" s="798"/>
      <c r="M63" s="798"/>
      <c r="N63" s="798"/>
      <c r="O63" s="798"/>
      <c r="P63" s="802"/>
      <c r="Q63" s="798"/>
      <c r="R63" s="798"/>
      <c r="S63" s="798"/>
      <c r="T63" s="798"/>
      <c r="U63" s="800"/>
      <c r="V63" s="805" t="n">
        <v>2008</v>
      </c>
      <c r="W63" s="805"/>
    </row>
    <row r="64" s="46" customFormat="true" ht="9.95" hidden="false" customHeight="true" outlineLevel="0" collapsed="false">
      <c r="A64" s="806" t="s">
        <v>594</v>
      </c>
      <c r="B64" s="263"/>
      <c r="C64" s="798" t="n">
        <v>10850</v>
      </c>
      <c r="D64" s="798" t="n">
        <v>5423</v>
      </c>
      <c r="E64" s="798" t="n">
        <v>4688</v>
      </c>
      <c r="F64" s="798" t="n">
        <v>3432</v>
      </c>
      <c r="G64" s="798" t="n">
        <v>1995</v>
      </c>
      <c r="H64" s="798" t="n">
        <v>1266</v>
      </c>
      <c r="I64" s="798" t="n">
        <v>1342</v>
      </c>
      <c r="J64" s="798" t="n">
        <v>1236</v>
      </c>
      <c r="K64" s="798" t="n">
        <v>742</v>
      </c>
      <c r="L64" s="798" t="n">
        <v>830</v>
      </c>
      <c r="M64" s="798" t="n">
        <v>709</v>
      </c>
      <c r="N64" s="798" t="n">
        <v>466</v>
      </c>
      <c r="O64" s="798" t="n">
        <v>613</v>
      </c>
      <c r="P64" s="802" t="n">
        <v>627</v>
      </c>
      <c r="Q64" s="798" t="n">
        <v>355</v>
      </c>
      <c r="R64" s="798" t="n">
        <v>317</v>
      </c>
      <c r="S64" s="798" t="n">
        <v>307</v>
      </c>
      <c r="T64" s="798" t="n">
        <v>319</v>
      </c>
      <c r="U64" s="800"/>
      <c r="V64" s="397" t="s">
        <v>391</v>
      </c>
      <c r="W64" s="398"/>
    </row>
    <row r="65" s="46" customFormat="true" ht="9.95" hidden="false" customHeight="true" outlineLevel="0" collapsed="false">
      <c r="A65" s="806" t="s">
        <v>748</v>
      </c>
      <c r="B65" s="263"/>
      <c r="C65" s="798" t="n">
        <v>10807</v>
      </c>
      <c r="D65" s="798" t="n">
        <v>5746</v>
      </c>
      <c r="E65" s="798" t="n">
        <v>4013</v>
      </c>
      <c r="F65" s="798" t="n">
        <v>2422</v>
      </c>
      <c r="G65" s="798" t="n">
        <v>1858</v>
      </c>
      <c r="H65" s="798" t="n">
        <v>1614</v>
      </c>
      <c r="I65" s="798" t="n">
        <v>1263</v>
      </c>
      <c r="J65" s="798" t="n">
        <v>1205</v>
      </c>
      <c r="K65" s="798" t="n">
        <v>637</v>
      </c>
      <c r="L65" s="798" t="n">
        <v>744</v>
      </c>
      <c r="M65" s="798" t="n">
        <v>544</v>
      </c>
      <c r="N65" s="798" t="n">
        <v>417</v>
      </c>
      <c r="O65" s="798" t="n">
        <v>465</v>
      </c>
      <c r="P65" s="802" t="n">
        <v>633</v>
      </c>
      <c r="Q65" s="798" t="n">
        <v>345</v>
      </c>
      <c r="R65" s="798" t="n">
        <v>299</v>
      </c>
      <c r="S65" s="798" t="n">
        <v>372</v>
      </c>
      <c r="T65" s="798" t="n">
        <v>253</v>
      </c>
      <c r="U65" s="800"/>
      <c r="V65" s="397" t="s">
        <v>392</v>
      </c>
      <c r="W65" s="398"/>
    </row>
    <row r="66" s="46" customFormat="true" ht="9.95" hidden="false" customHeight="true" outlineLevel="0" collapsed="false">
      <c r="A66" s="806" t="s">
        <v>393</v>
      </c>
      <c r="B66" s="417"/>
      <c r="C66" s="798" t="n">
        <v>10675</v>
      </c>
      <c r="D66" s="798" t="n">
        <v>5748</v>
      </c>
      <c r="E66" s="798" t="n">
        <v>4200</v>
      </c>
      <c r="F66" s="798" t="n">
        <v>3853</v>
      </c>
      <c r="G66" s="798" t="n">
        <v>1986</v>
      </c>
      <c r="H66" s="798" t="n">
        <v>1731</v>
      </c>
      <c r="I66" s="798" t="n">
        <v>1373</v>
      </c>
      <c r="J66" s="798" t="n">
        <v>1270</v>
      </c>
      <c r="K66" s="798" t="n">
        <v>665</v>
      </c>
      <c r="L66" s="798" t="n">
        <v>798</v>
      </c>
      <c r="M66" s="798" t="n">
        <v>668</v>
      </c>
      <c r="N66" s="798" t="n">
        <v>530</v>
      </c>
      <c r="O66" s="798" t="n">
        <v>632</v>
      </c>
      <c r="P66" s="802" t="n">
        <v>583</v>
      </c>
      <c r="Q66" s="798" t="n">
        <v>342</v>
      </c>
      <c r="R66" s="798" t="n">
        <v>303</v>
      </c>
      <c r="S66" s="798" t="n">
        <v>330</v>
      </c>
      <c r="T66" s="798" t="n">
        <v>219</v>
      </c>
      <c r="U66" s="800"/>
      <c r="V66" s="397" t="s">
        <v>393</v>
      </c>
      <c r="W66" s="398"/>
    </row>
    <row r="67" s="46" customFormat="true" ht="9.95" hidden="false" customHeight="true" outlineLevel="0" collapsed="false">
      <c r="A67" s="806" t="s">
        <v>394</v>
      </c>
      <c r="B67" s="417"/>
      <c r="C67" s="798" t="n">
        <v>11467</v>
      </c>
      <c r="D67" s="798" t="n">
        <v>6337</v>
      </c>
      <c r="E67" s="798" t="n">
        <v>4519</v>
      </c>
      <c r="F67" s="798" t="n">
        <v>3547</v>
      </c>
      <c r="G67" s="798" t="n">
        <v>2096</v>
      </c>
      <c r="H67" s="798" t="n">
        <v>1963</v>
      </c>
      <c r="I67" s="798" t="n">
        <v>1332</v>
      </c>
      <c r="J67" s="798" t="n">
        <v>1442</v>
      </c>
      <c r="K67" s="798" t="n">
        <v>655</v>
      </c>
      <c r="L67" s="798" t="n">
        <v>854</v>
      </c>
      <c r="M67" s="798" t="n">
        <v>566</v>
      </c>
      <c r="N67" s="798" t="n">
        <v>599</v>
      </c>
      <c r="O67" s="798" t="n">
        <v>602</v>
      </c>
      <c r="P67" s="802" t="n">
        <v>717</v>
      </c>
      <c r="Q67" s="798" t="n">
        <v>374</v>
      </c>
      <c r="R67" s="798" t="n">
        <v>317</v>
      </c>
      <c r="S67" s="798" t="n">
        <v>343</v>
      </c>
      <c r="T67" s="798" t="n">
        <v>267</v>
      </c>
      <c r="U67" s="800"/>
      <c r="V67" s="397" t="s">
        <v>394</v>
      </c>
      <c r="W67" s="398"/>
    </row>
    <row r="68" s="46" customFormat="true" ht="9.95" hidden="false" customHeight="true" outlineLevel="0" collapsed="false">
      <c r="A68" s="809" t="s">
        <v>395</v>
      </c>
      <c r="B68" s="263"/>
      <c r="C68" s="798" t="n">
        <v>11348</v>
      </c>
      <c r="D68" s="798" t="n">
        <v>6136</v>
      </c>
      <c r="E68" s="798" t="n">
        <v>4251</v>
      </c>
      <c r="F68" s="798" t="n">
        <v>3684</v>
      </c>
      <c r="G68" s="798" t="n">
        <v>1970</v>
      </c>
      <c r="H68" s="798" t="n">
        <v>1581</v>
      </c>
      <c r="I68" s="798" t="n">
        <v>1340</v>
      </c>
      <c r="J68" s="798" t="n">
        <v>1247</v>
      </c>
      <c r="K68" s="798" t="n">
        <v>679</v>
      </c>
      <c r="L68" s="798" t="n">
        <v>731</v>
      </c>
      <c r="M68" s="798" t="n">
        <v>659</v>
      </c>
      <c r="N68" s="798" t="n">
        <v>617</v>
      </c>
      <c r="O68" s="798" t="n">
        <v>610</v>
      </c>
      <c r="P68" s="802" t="n">
        <v>634</v>
      </c>
      <c r="Q68" s="798" t="n">
        <v>297</v>
      </c>
      <c r="R68" s="798" t="n">
        <v>327</v>
      </c>
      <c r="S68" s="798" t="n">
        <v>223</v>
      </c>
      <c r="T68" s="798" t="n">
        <v>262</v>
      </c>
      <c r="U68" s="800"/>
      <c r="V68" s="397" t="s">
        <v>395</v>
      </c>
      <c r="W68" s="398"/>
    </row>
    <row r="69" s="46" customFormat="true" ht="9.95" hidden="false" customHeight="true" outlineLevel="0" collapsed="false">
      <c r="A69" s="809" t="s">
        <v>396</v>
      </c>
      <c r="B69" s="263"/>
      <c r="C69" s="798" t="n">
        <v>10748</v>
      </c>
      <c r="D69" s="798" t="n">
        <v>5925</v>
      </c>
      <c r="E69" s="798" t="n">
        <v>4456</v>
      </c>
      <c r="F69" s="798" t="n">
        <v>3592</v>
      </c>
      <c r="G69" s="798" t="n">
        <v>1932</v>
      </c>
      <c r="H69" s="798" t="n">
        <v>1616</v>
      </c>
      <c r="I69" s="798" t="n">
        <v>1192</v>
      </c>
      <c r="J69" s="798" t="n">
        <v>1334</v>
      </c>
      <c r="K69" s="798" t="n">
        <v>639</v>
      </c>
      <c r="L69" s="798" t="n">
        <v>646</v>
      </c>
      <c r="M69" s="798" t="n">
        <v>634</v>
      </c>
      <c r="N69" s="798" t="n">
        <v>589</v>
      </c>
      <c r="O69" s="798" t="n">
        <v>589</v>
      </c>
      <c r="P69" s="802" t="n">
        <v>595</v>
      </c>
      <c r="Q69" s="798" t="n">
        <v>299</v>
      </c>
      <c r="R69" s="798" t="n">
        <v>322</v>
      </c>
      <c r="S69" s="798" t="n">
        <v>252</v>
      </c>
      <c r="T69" s="798" t="n">
        <v>259</v>
      </c>
      <c r="U69" s="800"/>
      <c r="V69" s="397" t="s">
        <v>396</v>
      </c>
      <c r="W69" s="398"/>
    </row>
    <row r="70" s="46" customFormat="true" ht="9.95" hidden="false" customHeight="true" outlineLevel="0" collapsed="false">
      <c r="A70" s="809" t="s">
        <v>749</v>
      </c>
      <c r="B70" s="417"/>
      <c r="C70" s="798" t="n">
        <v>11182</v>
      </c>
      <c r="D70" s="798" t="n">
        <v>6066</v>
      </c>
      <c r="E70" s="798" t="n">
        <v>4245</v>
      </c>
      <c r="F70" s="798" t="n">
        <v>3797</v>
      </c>
      <c r="G70" s="798" t="n">
        <v>1683</v>
      </c>
      <c r="H70" s="798" t="n">
        <v>1853</v>
      </c>
      <c r="I70" s="798" t="n">
        <v>1321</v>
      </c>
      <c r="J70" s="798" t="n">
        <v>1061</v>
      </c>
      <c r="K70" s="798" t="n">
        <v>742</v>
      </c>
      <c r="L70" s="798" t="n">
        <v>691</v>
      </c>
      <c r="M70" s="798" t="n">
        <v>525</v>
      </c>
      <c r="N70" s="798" t="n">
        <v>574</v>
      </c>
      <c r="O70" s="798" t="n">
        <v>468</v>
      </c>
      <c r="P70" s="802" t="n">
        <v>556</v>
      </c>
      <c r="Q70" s="798" t="n">
        <v>360</v>
      </c>
      <c r="R70" s="798" t="n">
        <v>342</v>
      </c>
      <c r="S70" s="798" t="n">
        <v>224</v>
      </c>
      <c r="T70" s="798" t="n">
        <v>259</v>
      </c>
      <c r="U70" s="800"/>
      <c r="V70" s="397" t="s">
        <v>397</v>
      </c>
      <c r="W70" s="398"/>
    </row>
    <row r="71" s="46" customFormat="true" ht="9.95" hidden="false" customHeight="true" outlineLevel="0" collapsed="false">
      <c r="A71" s="806" t="s">
        <v>398</v>
      </c>
      <c r="B71" s="417"/>
      <c r="C71" s="798" t="n">
        <v>11270</v>
      </c>
      <c r="D71" s="798" t="n">
        <v>6174</v>
      </c>
      <c r="E71" s="798" t="n">
        <v>4236</v>
      </c>
      <c r="F71" s="798" t="n">
        <v>3134</v>
      </c>
      <c r="G71" s="798" t="n">
        <v>1789</v>
      </c>
      <c r="H71" s="798" t="n">
        <v>1801</v>
      </c>
      <c r="I71" s="798" t="n">
        <v>1216</v>
      </c>
      <c r="J71" s="798" t="n">
        <v>1288</v>
      </c>
      <c r="K71" s="798" t="n">
        <v>685</v>
      </c>
      <c r="L71" s="798" t="n">
        <v>657</v>
      </c>
      <c r="M71" s="798" t="n">
        <v>502</v>
      </c>
      <c r="N71" s="798" t="n">
        <v>461</v>
      </c>
      <c r="O71" s="798" t="n">
        <v>502</v>
      </c>
      <c r="P71" s="802" t="n">
        <v>571</v>
      </c>
      <c r="Q71" s="798" t="n">
        <v>243</v>
      </c>
      <c r="R71" s="798" t="n">
        <v>334</v>
      </c>
      <c r="S71" s="798" t="n">
        <v>290</v>
      </c>
      <c r="T71" s="798" t="n">
        <v>257</v>
      </c>
      <c r="U71" s="800"/>
      <c r="V71" s="397" t="s">
        <v>398</v>
      </c>
      <c r="W71" s="398"/>
    </row>
    <row r="72" s="46" customFormat="true" ht="9.95" hidden="false" customHeight="true" outlineLevel="0" collapsed="false">
      <c r="A72" s="806" t="s">
        <v>399</v>
      </c>
      <c r="B72" s="417"/>
      <c r="C72" s="798" t="n">
        <v>11265</v>
      </c>
      <c r="D72" s="798" t="n">
        <v>5913</v>
      </c>
      <c r="E72" s="798" t="n">
        <v>4439</v>
      </c>
      <c r="F72" s="798" t="n">
        <v>2207</v>
      </c>
      <c r="G72" s="798" t="n">
        <v>1868</v>
      </c>
      <c r="H72" s="798" t="n">
        <v>2072</v>
      </c>
      <c r="I72" s="798" t="n">
        <v>1183</v>
      </c>
      <c r="J72" s="798" t="n">
        <v>1347</v>
      </c>
      <c r="K72" s="798" t="n">
        <v>604</v>
      </c>
      <c r="L72" s="798" t="n">
        <v>771</v>
      </c>
      <c r="M72" s="798" t="n">
        <v>459</v>
      </c>
      <c r="N72" s="798" t="n">
        <v>513</v>
      </c>
      <c r="O72" s="798" t="n">
        <v>399</v>
      </c>
      <c r="P72" s="802" t="n">
        <v>653</v>
      </c>
      <c r="Q72" s="798" t="n">
        <v>247</v>
      </c>
      <c r="R72" s="798" t="n">
        <v>301</v>
      </c>
      <c r="S72" s="798" t="n">
        <v>323</v>
      </c>
      <c r="T72" s="798" t="n">
        <v>216</v>
      </c>
      <c r="U72" s="800"/>
      <c r="V72" s="397" t="s">
        <v>399</v>
      </c>
      <c r="W72" s="398"/>
    </row>
    <row r="73" s="46" customFormat="true" ht="9.95" hidden="false" customHeight="true" outlineLevel="0" collapsed="false">
      <c r="A73" s="806" t="s">
        <v>400</v>
      </c>
      <c r="B73" s="417"/>
      <c r="C73" s="798" t="n">
        <v>11369</v>
      </c>
      <c r="D73" s="798" t="n">
        <v>6257</v>
      </c>
      <c r="E73" s="798" t="n">
        <v>4627</v>
      </c>
      <c r="F73" s="798" t="n">
        <v>3267</v>
      </c>
      <c r="G73" s="798" t="n">
        <v>1766</v>
      </c>
      <c r="H73" s="798" t="n">
        <v>2102</v>
      </c>
      <c r="I73" s="798" t="n">
        <v>1172</v>
      </c>
      <c r="J73" s="798" t="n">
        <v>1166</v>
      </c>
      <c r="K73" s="798" t="n">
        <v>609</v>
      </c>
      <c r="L73" s="798" t="n">
        <v>630</v>
      </c>
      <c r="M73" s="798" t="n">
        <v>446</v>
      </c>
      <c r="N73" s="798" t="n">
        <v>606</v>
      </c>
      <c r="O73" s="798" t="n">
        <v>551</v>
      </c>
      <c r="P73" s="802" t="n">
        <v>693</v>
      </c>
      <c r="Q73" s="798" t="n">
        <v>348</v>
      </c>
      <c r="R73" s="798" t="n">
        <v>322</v>
      </c>
      <c r="S73" s="798" t="n">
        <v>347</v>
      </c>
      <c r="T73" s="798" t="n">
        <v>318</v>
      </c>
      <c r="U73" s="800"/>
      <c r="V73" s="397" t="s">
        <v>400</v>
      </c>
      <c r="W73" s="398"/>
    </row>
    <row r="74" s="46" customFormat="true" ht="9.95" hidden="false" customHeight="true" outlineLevel="0" collapsed="false">
      <c r="A74" s="806" t="s">
        <v>401</v>
      </c>
      <c r="B74" s="417"/>
      <c r="C74" s="798" t="n">
        <v>10822</v>
      </c>
      <c r="D74" s="798" t="n">
        <v>5288</v>
      </c>
      <c r="E74" s="798" t="n">
        <v>4145</v>
      </c>
      <c r="F74" s="798" t="n">
        <v>3659</v>
      </c>
      <c r="G74" s="798" t="n">
        <v>1682</v>
      </c>
      <c r="H74" s="798" t="n">
        <v>2169</v>
      </c>
      <c r="I74" s="798" t="n">
        <v>1040</v>
      </c>
      <c r="J74" s="798" t="n">
        <v>1070</v>
      </c>
      <c r="K74" s="798" t="n">
        <v>508</v>
      </c>
      <c r="L74" s="798" t="n">
        <v>673</v>
      </c>
      <c r="M74" s="798" t="n">
        <v>627</v>
      </c>
      <c r="N74" s="798" t="n">
        <v>642</v>
      </c>
      <c r="O74" s="798" t="n">
        <v>398</v>
      </c>
      <c r="P74" s="802" t="n">
        <v>623</v>
      </c>
      <c r="Q74" s="798" t="n">
        <v>393</v>
      </c>
      <c r="R74" s="798" t="n">
        <v>313</v>
      </c>
      <c r="S74" s="798" t="n">
        <v>383</v>
      </c>
      <c r="T74" s="798" t="n">
        <v>254</v>
      </c>
      <c r="U74" s="800"/>
      <c r="V74" s="397" t="s">
        <v>401</v>
      </c>
      <c r="W74" s="398"/>
    </row>
    <row r="75" s="46" customFormat="true" ht="9.95" hidden="false" customHeight="true" outlineLevel="0" collapsed="false">
      <c r="A75" s="806" t="s">
        <v>402</v>
      </c>
      <c r="B75" s="417"/>
      <c r="C75" s="798" t="n">
        <v>9313</v>
      </c>
      <c r="D75" s="798" t="n">
        <v>4371</v>
      </c>
      <c r="E75" s="798" t="n">
        <v>3534</v>
      </c>
      <c r="F75" s="798" t="n">
        <v>3962</v>
      </c>
      <c r="G75" s="798" t="n">
        <v>1386</v>
      </c>
      <c r="H75" s="798" t="n">
        <v>1511</v>
      </c>
      <c r="I75" s="798" t="n">
        <v>980</v>
      </c>
      <c r="J75" s="798" t="n">
        <v>1318</v>
      </c>
      <c r="K75" s="798" t="n">
        <v>415</v>
      </c>
      <c r="L75" s="798" t="n">
        <v>721</v>
      </c>
      <c r="M75" s="798" t="n">
        <v>628</v>
      </c>
      <c r="N75" s="798" t="n">
        <v>461</v>
      </c>
      <c r="O75" s="798" t="n">
        <v>464</v>
      </c>
      <c r="P75" s="802" t="n">
        <v>513</v>
      </c>
      <c r="Q75" s="798" t="n">
        <v>327</v>
      </c>
      <c r="R75" s="798" t="n">
        <v>284</v>
      </c>
      <c r="S75" s="798" t="n">
        <v>351</v>
      </c>
      <c r="T75" s="798" t="n">
        <v>246</v>
      </c>
      <c r="U75" s="800"/>
      <c r="V75" s="397" t="s">
        <v>402</v>
      </c>
      <c r="W75" s="398"/>
    </row>
    <row r="76" s="46" customFormat="true" ht="6" hidden="false" customHeight="true" outlineLevel="0" collapsed="false">
      <c r="B76" s="398"/>
      <c r="D76" s="64"/>
      <c r="E76" s="64"/>
      <c r="F76" s="64"/>
      <c r="G76" s="64"/>
      <c r="H76" s="64"/>
      <c r="O76" s="64"/>
      <c r="P76" s="452"/>
      <c r="R76" s="64"/>
      <c r="T76" s="800"/>
      <c r="U76" s="800"/>
      <c r="V76" s="64"/>
    </row>
    <row r="77" s="46" customFormat="true" ht="9.95" hidden="false" customHeight="true" outlineLevel="0" collapsed="false">
      <c r="B77" s="398"/>
      <c r="D77" s="64"/>
      <c r="E77" s="64"/>
      <c r="F77" s="64"/>
      <c r="G77" s="64"/>
      <c r="H77" s="64"/>
      <c r="K77" s="88" t="s">
        <v>494</v>
      </c>
      <c r="L77" s="68" t="s">
        <v>495</v>
      </c>
      <c r="O77" s="64"/>
      <c r="P77" s="452"/>
      <c r="R77" s="64"/>
      <c r="T77" s="800"/>
      <c r="U77" s="800"/>
      <c r="V77" s="64"/>
    </row>
    <row r="78" s="46" customFormat="true" ht="9.95" hidden="false" customHeight="true" outlineLevel="0" collapsed="false">
      <c r="D78" s="64"/>
      <c r="E78" s="64"/>
      <c r="F78" s="64"/>
      <c r="G78" s="64"/>
      <c r="H78" s="64"/>
      <c r="K78" s="810" t="s">
        <v>496</v>
      </c>
      <c r="L78" s="657" t="s">
        <v>497</v>
      </c>
      <c r="O78" s="64"/>
      <c r="P78" s="452"/>
      <c r="R78" s="64"/>
      <c r="T78" s="800"/>
      <c r="U78" s="800"/>
      <c r="V78" s="64"/>
    </row>
    <row r="79" s="46" customFormat="true" ht="6" hidden="false" customHeight="true" outlineLevel="0" collapsed="false">
      <c r="D79" s="64"/>
      <c r="E79" s="64"/>
      <c r="F79" s="64"/>
      <c r="G79" s="64"/>
      <c r="H79" s="64"/>
      <c r="I79" s="64"/>
      <c r="J79" s="64"/>
      <c r="K79" s="64"/>
      <c r="L79" s="64"/>
      <c r="M79" s="64"/>
      <c r="N79" s="810"/>
      <c r="O79" s="64"/>
      <c r="P79" s="452"/>
      <c r="Q79" s="64"/>
      <c r="R79" s="64"/>
      <c r="S79" s="64"/>
      <c r="T79" s="800"/>
      <c r="U79" s="800"/>
      <c r="V79" s="64"/>
    </row>
    <row r="80" s="46" customFormat="true" ht="9.95" hidden="false" customHeight="true" outlineLevel="0" collapsed="false">
      <c r="A80" s="372" t="n">
        <v>1996</v>
      </c>
      <c r="B80" s="372"/>
      <c r="C80" s="811" t="n">
        <f aca="false">C21/C20*100-100</f>
        <v>-3.43537986074308</v>
      </c>
      <c r="D80" s="811" t="n">
        <f aca="false">D21/D20*100-100</f>
        <v>-2.3092006811497</v>
      </c>
      <c r="E80" s="811" t="n">
        <f aca="false">E21/E20*100-100</f>
        <v>-7.86839370999992</v>
      </c>
      <c r="F80" s="811" t="n">
        <f aca="false">F21/F20*100-100</f>
        <v>9.23928822006627</v>
      </c>
      <c r="G80" s="811" t="n">
        <f aca="false">G21/G20*100-100</f>
        <v>2.82044991944413</v>
      </c>
      <c r="H80" s="811" t="n">
        <f aca="false">H21/H20*100-100</f>
        <v>2.92775521632511</v>
      </c>
      <c r="I80" s="811" t="n">
        <f aca="false">I21/I20*100-100</f>
        <v>9.33102425568539</v>
      </c>
      <c r="J80" s="811" t="n">
        <f aca="false">J21/J20*100-100</f>
        <v>2.15231788079471</v>
      </c>
      <c r="K80" s="84" t="s">
        <v>203</v>
      </c>
      <c r="L80" s="811" t="n">
        <f aca="false">L21/L20*100-100</f>
        <v>-5.96581238146186</v>
      </c>
      <c r="M80" s="811" t="n">
        <f aca="false">M21/M20*100-100</f>
        <v>-4.89747500423657</v>
      </c>
      <c r="N80" s="811" t="n">
        <f aca="false">N21/N20*100-100</f>
        <v>-6.58678967994774</v>
      </c>
      <c r="O80" s="811" t="n">
        <f aca="false">O21/O20*100-100</f>
        <v>-6.39274673556962</v>
      </c>
      <c r="P80" s="811" t="n">
        <f aca="false">P21/P20*100-100</f>
        <v>-0.22354261825501</v>
      </c>
      <c r="Q80" s="811" t="n">
        <f aca="false">Q21/Q20*100-100</f>
        <v>6.20882535736482</v>
      </c>
      <c r="R80" s="811" t="n">
        <f aca="false">R21/R20*100-100</f>
        <v>-14.0171568345985</v>
      </c>
      <c r="S80" s="811" t="n">
        <f aca="false">S21/S20*100-100</f>
        <v>8.1965387442368</v>
      </c>
      <c r="T80" s="811" t="n">
        <f aca="false">T21/T20*100-100</f>
        <v>-9.77272062479891</v>
      </c>
      <c r="U80" s="659"/>
      <c r="V80" s="86" t="n">
        <v>1996</v>
      </c>
      <c r="W80" s="86"/>
    </row>
    <row r="81" s="46" customFormat="true" ht="12.75" hidden="true" customHeight="true" outlineLevel="0" collapsed="false">
      <c r="A81" s="372" t="n">
        <v>1997</v>
      </c>
      <c r="B81" s="372"/>
      <c r="C81" s="811" t="n">
        <f aca="false">C22/C21*100-100</f>
        <v>6.36520349986347</v>
      </c>
      <c r="D81" s="811" t="n">
        <f aca="false">D22/D21*100-100</f>
        <v>5.62202325929448</v>
      </c>
      <c r="E81" s="811" t="n">
        <f aca="false">E22/E21*100-100</f>
        <v>11.4412773024827</v>
      </c>
      <c r="F81" s="811" t="n">
        <f aca="false">F22/F21*100-100</f>
        <v>0.889497944437537</v>
      </c>
      <c r="G81" s="811" t="n">
        <f aca="false">G22/G21*100-100</f>
        <v>11.9395670649532</v>
      </c>
      <c r="H81" s="811" t="n">
        <f aca="false">H22/H21*100-100</f>
        <v>0.948390736983626</v>
      </c>
      <c r="I81" s="811" t="n">
        <f aca="false">I22/I21*100-100</f>
        <v>6.33127507611758</v>
      </c>
      <c r="J81" s="811" t="n">
        <f aca="false">J22/J21*100-100</f>
        <v>-3.12905186385737</v>
      </c>
      <c r="K81" s="84" t="s">
        <v>203</v>
      </c>
      <c r="L81" s="811" t="n">
        <f aca="false">L22/L21*100-100</f>
        <v>3.47663068071627</v>
      </c>
      <c r="M81" s="811" t="n">
        <f aca="false">M22/M21*100-100</f>
        <v>0.778094559277733</v>
      </c>
      <c r="N81" s="811" t="n">
        <f aca="false">N22/N21*100-100</f>
        <v>-0.0699224298044356</v>
      </c>
      <c r="O81" s="811" t="n">
        <f aca="false">O22/O21*100-100</f>
        <v>10.0012322858903</v>
      </c>
      <c r="P81" s="811" t="n">
        <f aca="false">P22/P21*100-100</f>
        <v>-18.6208234324233</v>
      </c>
      <c r="Q81" s="811" t="n">
        <f aca="false">Q22/Q21*100-100</f>
        <v>-5.3621237833304</v>
      </c>
      <c r="R81" s="811" t="n">
        <f aca="false">R22/R21*100-100</f>
        <v>4.71732133078679</v>
      </c>
      <c r="S81" s="811" t="n">
        <f aca="false">S22/S21*100-100</f>
        <v>1.51923749922804</v>
      </c>
      <c r="T81" s="811" t="n">
        <f aca="false">T22/T21*100-100</f>
        <v>9.78084678726579</v>
      </c>
      <c r="U81" s="659"/>
      <c r="V81" s="86" t="n">
        <v>1997</v>
      </c>
      <c r="W81" s="86"/>
    </row>
    <row r="82" s="46" customFormat="true" ht="12.75" hidden="true" customHeight="true" outlineLevel="0" collapsed="false">
      <c r="A82" s="372" t="n">
        <v>1998</v>
      </c>
      <c r="B82" s="372"/>
      <c r="C82" s="811" t="n">
        <f aca="false">C23/C22*100-100</f>
        <v>0.353512132822488</v>
      </c>
      <c r="D82" s="811" t="n">
        <f aca="false">D23/D22*100-100</f>
        <v>0.452872126137379</v>
      </c>
      <c r="E82" s="811" t="n">
        <f aca="false">E23/E22*100-100</f>
        <v>1.24923464181236</v>
      </c>
      <c r="F82" s="811" t="n">
        <f aca="false">F23/F22*100-100</f>
        <v>20.6002283029844</v>
      </c>
      <c r="G82" s="811" t="n">
        <f aca="false">G23/G22*100-100</f>
        <v>4.04384868402103</v>
      </c>
      <c r="H82" s="811" t="n">
        <f aca="false">H23/H22*100-100</f>
        <v>-8.33164861040088</v>
      </c>
      <c r="I82" s="811" t="n">
        <f aca="false">I23/I22*100-100</f>
        <v>2.02312138728324</v>
      </c>
      <c r="J82" s="811" t="n">
        <f aca="false">J23/J22*100-100</f>
        <v>6.38600453827733</v>
      </c>
      <c r="K82" s="811" t="n">
        <f aca="false">K23/K22*100-100</f>
        <v>2.43200570439035</v>
      </c>
      <c r="L82" s="811" t="n">
        <f aca="false">L23/L22*100-100</f>
        <v>-9.72211809980757</v>
      </c>
      <c r="M82" s="811" t="n">
        <f aca="false">M23/M22*100-100</f>
        <v>11.9742244749612</v>
      </c>
      <c r="N82" s="811" t="n">
        <f aca="false">N23/N22*100-100</f>
        <v>7.10209258084973</v>
      </c>
      <c r="O82" s="811" t="n">
        <f aca="false">O23/O22*100-100</f>
        <v>0.723679788497293</v>
      </c>
      <c r="P82" s="811" t="n">
        <f aca="false">P23/P22*100-100</f>
        <v>-28.2160989678927</v>
      </c>
      <c r="Q82" s="811" t="n">
        <f aca="false">Q23/Q22*100-100</f>
        <v>10.4126303639886</v>
      </c>
      <c r="R82" s="811" t="n">
        <f aca="false">R23/R22*100-100</f>
        <v>-24.2981952681589</v>
      </c>
      <c r="S82" s="811" t="n">
        <f aca="false">S23/S22*100-100</f>
        <v>-3.32353239379498</v>
      </c>
      <c r="T82" s="811" t="n">
        <f aca="false">T23/T22*100-100</f>
        <v>5.24761539143017</v>
      </c>
      <c r="U82" s="659"/>
      <c r="V82" s="86" t="n">
        <v>1998</v>
      </c>
      <c r="W82" s="86"/>
    </row>
    <row r="83" s="46" customFormat="true" ht="12.75" hidden="true" customHeight="true" outlineLevel="0" collapsed="false">
      <c r="A83" s="372" t="n">
        <v>1999</v>
      </c>
      <c r="B83" s="372"/>
      <c r="C83" s="811" t="n">
        <f aca="false">C24/C23*100-100</f>
        <v>6.24395495871555</v>
      </c>
      <c r="D83" s="811" t="n">
        <f aca="false">D24/D23*100-100</f>
        <v>1.44846565529448</v>
      </c>
      <c r="E83" s="811" t="n">
        <f aca="false">E24/E23*100-100</f>
        <v>-3.79763314603439</v>
      </c>
      <c r="F83" s="811" t="n">
        <f aca="false">F24/F23*100-100</f>
        <v>-9.60043321858198</v>
      </c>
      <c r="G83" s="811" t="n">
        <f aca="false">G24/G23*100-100</f>
        <v>0.754081841687111</v>
      </c>
      <c r="H83" s="811" t="n">
        <f aca="false">H24/H23*100-100</f>
        <v>12.9030525537408</v>
      </c>
      <c r="I83" s="811" t="n">
        <f aca="false">I24/I23*100-100</f>
        <v>-1.8238729759032</v>
      </c>
      <c r="J83" s="811" t="n">
        <f aca="false">J24/J23*100-100</f>
        <v>-5.66258428512452</v>
      </c>
      <c r="K83" s="811" t="n">
        <f aca="false">K24/K23*100-100</f>
        <v>-3.51913084553614</v>
      </c>
      <c r="L83" s="811" t="n">
        <f aca="false">L24/L23*100-100</f>
        <v>0.588210870136877</v>
      </c>
      <c r="M83" s="811" t="n">
        <f aca="false">M24/M23*100-100</f>
        <v>7.69001333426907</v>
      </c>
      <c r="N83" s="811" t="n">
        <f aca="false">N24/N23*100-100</f>
        <v>-9.06269778077214</v>
      </c>
      <c r="O83" s="811" t="n">
        <f aca="false">O24/O23*100-100</f>
        <v>7.91218079900347</v>
      </c>
      <c r="P83" s="811" t="n">
        <f aca="false">P24/P23*100-100</f>
        <v>-8.33125799007156</v>
      </c>
      <c r="Q83" s="811" t="n">
        <f aca="false">Q24/Q23*100-100</f>
        <v>-1.04349449318649</v>
      </c>
      <c r="R83" s="811" t="n">
        <f aca="false">R24/R23*100-100</f>
        <v>-12.7337668901843</v>
      </c>
      <c r="S83" s="811" t="n">
        <f aca="false">S24/S23*100-100</f>
        <v>-5.08851413709205</v>
      </c>
      <c r="T83" s="811" t="n">
        <f aca="false">T24/T23*100-100</f>
        <v>9.07687991021324</v>
      </c>
      <c r="U83" s="659"/>
      <c r="V83" s="86" t="n">
        <v>1999</v>
      </c>
      <c r="W83" s="86"/>
    </row>
    <row r="84" s="46" customFormat="true" ht="12.75" hidden="true" customHeight="true" outlineLevel="0" collapsed="false">
      <c r="A84" s="372" t="n">
        <v>2000</v>
      </c>
      <c r="B84" s="372"/>
      <c r="C84" s="811" t="n">
        <f aca="false">C25/C24*100-100</f>
        <v>3.45121347913529</v>
      </c>
      <c r="D84" s="811" t="n">
        <f aca="false">D25/D24*100-100</f>
        <v>20.2556217147593</v>
      </c>
      <c r="E84" s="811" t="n">
        <f aca="false">E25/E24*100-100</f>
        <v>9.45525342785676</v>
      </c>
      <c r="F84" s="811" t="n">
        <f aca="false">F25/F24*100-100</f>
        <v>9.24222326815286</v>
      </c>
      <c r="G84" s="811" t="n">
        <f aca="false">G25/G24*100-100</f>
        <v>1.88977849092475</v>
      </c>
      <c r="H84" s="811" t="n">
        <f aca="false">H25/H24*100-100</f>
        <v>7.05504575138465</v>
      </c>
      <c r="I84" s="811" t="n">
        <f aca="false">I25/I24*100-100</f>
        <v>9.3956503927471</v>
      </c>
      <c r="J84" s="811" t="n">
        <f aca="false">J25/J24*100-100</f>
        <v>2.36723381643517</v>
      </c>
      <c r="K84" s="811" t="n">
        <f aca="false">K25/K24*100-100</f>
        <v>2.09109063969595</v>
      </c>
      <c r="L84" s="811" t="n">
        <f aca="false">L25/L24*100-100</f>
        <v>14.2615371914472</v>
      </c>
      <c r="M84" s="811" t="n">
        <f aca="false">M25/M24*100-100</f>
        <v>7.42599260333338</v>
      </c>
      <c r="N84" s="811" t="n">
        <f aca="false">N25/N24*100-100</f>
        <v>-2.06771137353508</v>
      </c>
      <c r="O84" s="811" t="n">
        <f aca="false">O25/O24*100-100</f>
        <v>-1.28419186609776</v>
      </c>
      <c r="P84" s="811" t="n">
        <f aca="false">P25/P24*100-100</f>
        <v>21.8499266477098</v>
      </c>
      <c r="Q84" s="811" t="n">
        <f aca="false">Q25/Q24*100-100</f>
        <v>-16.3154816924789</v>
      </c>
      <c r="R84" s="811" t="n">
        <f aca="false">R25/R24*100-100</f>
        <v>-20.1289674878369</v>
      </c>
      <c r="S84" s="811" t="n">
        <f aca="false">S25/S24*100-100</f>
        <v>5.45414364640884</v>
      </c>
      <c r="T84" s="811" t="n">
        <f aca="false">T25/T24*100-100</f>
        <v>-8.2983922829582</v>
      </c>
      <c r="U84" s="659"/>
      <c r="V84" s="86" t="n">
        <v>2000</v>
      </c>
      <c r="W84" s="86"/>
    </row>
    <row r="85" s="46" customFormat="true" ht="9.95" hidden="false" customHeight="true" outlineLevel="0" collapsed="false">
      <c r="A85" s="372" t="n">
        <v>2001</v>
      </c>
      <c r="B85" s="372"/>
      <c r="C85" s="811" t="n">
        <f aca="false">C26/C25*100-100</f>
        <v>8.30519284129967</v>
      </c>
      <c r="D85" s="811" t="n">
        <f aca="false">D26/D25*100-100</f>
        <v>3.53285512188045</v>
      </c>
      <c r="E85" s="811" t="n">
        <f aca="false">E26/E25*100-100</f>
        <v>-6.35461575582579</v>
      </c>
      <c r="F85" s="811" t="n">
        <f aca="false">F26/F25*100-100</f>
        <v>-5.88074013828631</v>
      </c>
      <c r="G85" s="811" t="n">
        <f aca="false">G26/G25*100-100</f>
        <v>-5.39429828819209</v>
      </c>
      <c r="H85" s="811" t="n">
        <f aca="false">H26/H25*100-100</f>
        <v>-8.41964601959879</v>
      </c>
      <c r="I85" s="811" t="n">
        <f aca="false">I26/I25*100-100</f>
        <v>6.67312514246636</v>
      </c>
      <c r="J85" s="811" t="n">
        <f aca="false">J26/J25*100-100</f>
        <v>-3.33845637105721</v>
      </c>
      <c r="K85" s="811" t="n">
        <f aca="false">K26/K25*100-100</f>
        <v>5.25884045533709</v>
      </c>
      <c r="L85" s="811" t="n">
        <f aca="false">L26/L25*100-100</f>
        <v>-8.22826728321471</v>
      </c>
      <c r="M85" s="811" t="n">
        <f aca="false">M26/M25*100-100</f>
        <v>-7.50716593111606</v>
      </c>
      <c r="N85" s="811" t="n">
        <f aca="false">N26/N25*100-100</f>
        <v>5.01822516677746</v>
      </c>
      <c r="O85" s="811" t="n">
        <f aca="false">O26/O25*100-100</f>
        <v>-5.66297765713092</v>
      </c>
      <c r="P85" s="811" t="n">
        <f aca="false">P26/P25*100-100</f>
        <v>-7.65194643042942</v>
      </c>
      <c r="Q85" s="811" t="n">
        <f aca="false">Q26/Q25*100-100</f>
        <v>-2.27672332176186</v>
      </c>
      <c r="R85" s="811" t="n">
        <f aca="false">R26/R25*100-100</f>
        <v>-1.98694706308919</v>
      </c>
      <c r="S85" s="811" t="n">
        <f aca="false">S26/S25*100-100</f>
        <v>-5.49478184332955</v>
      </c>
      <c r="T85" s="811" t="n">
        <f aca="false">T26/T25*100-100</f>
        <v>-15.7984796207467</v>
      </c>
      <c r="U85" s="659"/>
      <c r="V85" s="86" t="n">
        <v>2001</v>
      </c>
      <c r="W85" s="86"/>
    </row>
    <row r="86" s="46" customFormat="true" ht="12.75" hidden="true" customHeight="true" outlineLevel="0" collapsed="false">
      <c r="A86" s="372" t="n">
        <v>2002</v>
      </c>
      <c r="B86" s="372"/>
      <c r="C86" s="811" t="n">
        <f aca="false">C27/C26*100-100</f>
        <v>2.80979719255481</v>
      </c>
      <c r="D86" s="811" t="n">
        <f aca="false">D27/D26*100-100</f>
        <v>-0.424813487171292</v>
      </c>
      <c r="E86" s="811" t="n">
        <f aca="false">E27/E26*100-100</f>
        <v>0.4925353111405</v>
      </c>
      <c r="F86" s="811" t="n">
        <f aca="false">F27/F26*100-100</f>
        <v>-5.02444290494807</v>
      </c>
      <c r="G86" s="811" t="n">
        <f aca="false">G27/G26*100-100</f>
        <v>0.269074656815803</v>
      </c>
      <c r="H86" s="811" t="n">
        <f aca="false">H27/H26*100-100</f>
        <v>1.65427280558339</v>
      </c>
      <c r="I86" s="811" t="n">
        <f aca="false">I27/I26*100-100</f>
        <v>0.657849549350175</v>
      </c>
      <c r="J86" s="811" t="n">
        <f aca="false">J27/J26*100-100</f>
        <v>0.876075350903989</v>
      </c>
      <c r="K86" s="811" t="n">
        <f aca="false">K27/K26*100-100</f>
        <v>-4.5896528985073</v>
      </c>
      <c r="L86" s="811" t="n">
        <f aca="false">L27/L26*100-100</f>
        <v>2.46555570135152</v>
      </c>
      <c r="M86" s="811" t="n">
        <f aca="false">M27/M26*100-100</f>
        <v>1.45440831652648</v>
      </c>
      <c r="N86" s="811" t="n">
        <f aca="false">N27/N26*100-100</f>
        <v>-0.591573892163282</v>
      </c>
      <c r="O86" s="811" t="n">
        <f aca="false">O27/O26*100-100</f>
        <v>-7.54792155473903</v>
      </c>
      <c r="P86" s="811" t="n">
        <f aca="false">P27/P26*100-100</f>
        <v>10.6488113441388</v>
      </c>
      <c r="Q86" s="811" t="n">
        <f aca="false">Q27/Q26*100-100</f>
        <v>13.6925632035431</v>
      </c>
      <c r="R86" s="811" t="n">
        <f aca="false">R27/R26*100-100</f>
        <v>-22.3636184275427</v>
      </c>
      <c r="S86" s="811" t="n">
        <f aca="false">S27/S26*100-100</f>
        <v>-9.63500088699664</v>
      </c>
      <c r="T86" s="811" t="n">
        <f aca="false">T27/T26*100-100</f>
        <v>5.49355365293</v>
      </c>
      <c r="U86" s="659"/>
      <c r="V86" s="86" t="n">
        <v>2002</v>
      </c>
      <c r="W86" s="86"/>
    </row>
    <row r="87" s="46" customFormat="true" ht="9.95" hidden="false" customHeight="true" outlineLevel="0" collapsed="false">
      <c r="A87" s="372" t="n">
        <v>2003</v>
      </c>
      <c r="B87" s="372"/>
      <c r="C87" s="811" t="n">
        <f aca="false">C28/C27*100-100</f>
        <v>6.69025801433367</v>
      </c>
      <c r="D87" s="811" t="n">
        <f aca="false">D28/D27*100-100</f>
        <v>4.83340700326127</v>
      </c>
      <c r="E87" s="811" t="n">
        <f aca="false">E28/E27*100-100</f>
        <v>-2.60613997169035</v>
      </c>
      <c r="F87" s="811" t="n">
        <f aca="false">F28/F27*100-100</f>
        <v>1.62303017181387</v>
      </c>
      <c r="G87" s="811" t="n">
        <f aca="false">G28/G27*100-100</f>
        <v>3.57215955608115</v>
      </c>
      <c r="H87" s="811" t="n">
        <f aca="false">H28/H27*100-100</f>
        <v>-3.56080520199225</v>
      </c>
      <c r="I87" s="811" t="n">
        <f aca="false">I28/I27*100-100</f>
        <v>0.2297281928807</v>
      </c>
      <c r="J87" s="811" t="n">
        <f aca="false">J28/J27*100-100</f>
        <v>-2.69725785743363</v>
      </c>
      <c r="K87" s="811" t="n">
        <f aca="false">K28/K27*100-100</f>
        <v>-12.6518969048846</v>
      </c>
      <c r="L87" s="811" t="n">
        <f aca="false">L28/L27*100-100</f>
        <v>-8.52488826851413</v>
      </c>
      <c r="M87" s="811" t="n">
        <f aca="false">M28/M27*100-100</f>
        <v>1.05213821637523</v>
      </c>
      <c r="N87" s="811" t="n">
        <f aca="false">N28/N27*100-100</f>
        <v>-1.47346230703353</v>
      </c>
      <c r="O87" s="811" t="n">
        <f aca="false">O28/O27*100-100</f>
        <v>14.3339398582647</v>
      </c>
      <c r="P87" s="811" t="n">
        <f aca="false">P28/P27*100-100</f>
        <v>-9.4392319441414</v>
      </c>
      <c r="Q87" s="811" t="n">
        <f aca="false">Q28/Q27*100-100</f>
        <v>-14.6425093329005</v>
      </c>
      <c r="R87" s="811" t="n">
        <f aca="false">R28/R27*100-100</f>
        <v>-6.95044472681067</v>
      </c>
      <c r="S87" s="811" t="n">
        <f aca="false">S28/S27*100-100</f>
        <v>-16.2842629628721</v>
      </c>
      <c r="T87" s="811" t="n">
        <f aca="false">T28/T27*100-100</f>
        <v>-8.9907155940125</v>
      </c>
      <c r="U87" s="659"/>
      <c r="V87" s="86" t="n">
        <v>2003</v>
      </c>
      <c r="W87" s="86"/>
    </row>
    <row r="88" s="46" customFormat="true" ht="9.95" hidden="false" customHeight="true" outlineLevel="0" collapsed="false">
      <c r="A88" s="372" t="n">
        <v>2004</v>
      </c>
      <c r="B88" s="372"/>
      <c r="C88" s="811" t="n">
        <f aca="false">C29/C28*100-100</f>
        <v>5.76721582785001</v>
      </c>
      <c r="D88" s="811" t="n">
        <f aca="false">D29/D28*100-100</f>
        <v>7.75733674561054</v>
      </c>
      <c r="E88" s="811" t="n">
        <f aca="false">E29/E28*100-100</f>
        <v>6.4889855860756</v>
      </c>
      <c r="F88" s="811" t="n">
        <f aca="false">F29/F28*100-100</f>
        <v>14.0219390019656</v>
      </c>
      <c r="G88" s="811" t="n">
        <f aca="false">G29/G28*100-100</f>
        <v>7.29479445136714</v>
      </c>
      <c r="H88" s="811" t="n">
        <f aca="false">H29/H28*100-100</f>
        <v>-2.16683104695299</v>
      </c>
      <c r="I88" s="811" t="n">
        <f aca="false">I29/I28*100-100</f>
        <v>11.2649208006173</v>
      </c>
      <c r="J88" s="811" t="n">
        <f aca="false">J29/J28*100-100</f>
        <v>-1.8741216730854</v>
      </c>
      <c r="K88" s="811" t="n">
        <f aca="false">K29/K28*100-100</f>
        <v>10.546835661569</v>
      </c>
      <c r="L88" s="811" t="n">
        <f aca="false">L29/L28*100-100</f>
        <v>2.23709261955428</v>
      </c>
      <c r="M88" s="811" t="n">
        <f aca="false">M29/M28*100-100</f>
        <v>-5.2219112355058</v>
      </c>
      <c r="N88" s="811" t="n">
        <f aca="false">N29/N28*100-100</f>
        <v>26.8610145315147</v>
      </c>
      <c r="O88" s="811" t="n">
        <f aca="false">O29/O28*100-100</f>
        <v>13.8519526751125</v>
      </c>
      <c r="P88" s="811" t="n">
        <f aca="false">P29/P28*100-100</f>
        <v>7.57196093549214</v>
      </c>
      <c r="Q88" s="811" t="n">
        <f aca="false">Q29/Q28*100-100</f>
        <v>1.0910128116755</v>
      </c>
      <c r="R88" s="811" t="n">
        <f aca="false">R29/R28*100-100</f>
        <v>-3.18175611088351</v>
      </c>
      <c r="S88" s="811" t="n">
        <f aca="false">S29/S28*100-100</f>
        <v>-0.395720357613953</v>
      </c>
      <c r="T88" s="811" t="n">
        <f aca="false">T29/T28*100-100</f>
        <v>-18.9076650820639</v>
      </c>
      <c r="U88" s="659"/>
      <c r="V88" s="86" t="n">
        <v>2004</v>
      </c>
      <c r="W88" s="86"/>
    </row>
    <row r="89" s="46" customFormat="true" ht="9.95" hidden="false" customHeight="true" outlineLevel="0" collapsed="false">
      <c r="A89" s="372" t="n">
        <v>2005</v>
      </c>
      <c r="B89" s="372"/>
      <c r="C89" s="811" t="n">
        <f aca="false">C30/C29*100-100</f>
        <v>10.0565815179329</v>
      </c>
      <c r="D89" s="811" t="n">
        <f aca="false">D30/D29*100-100</f>
        <v>1.48922501898032</v>
      </c>
      <c r="E89" s="811" t="n">
        <f aca="false">E30/E29*100-100</f>
        <v>0.604760445397901</v>
      </c>
      <c r="F89" s="811" t="n">
        <f aca="false">F30/F29*100-100</f>
        <v>2.27333392650593</v>
      </c>
      <c r="G89" s="811" t="n">
        <f aca="false">G30/G29*100-100</f>
        <v>-0.532078174562571</v>
      </c>
      <c r="H89" s="811" t="n">
        <f aca="false">H30/H29*100-100</f>
        <v>4.76568705321685</v>
      </c>
      <c r="I89" s="811" t="n">
        <f aca="false">I30/I29*100-100</f>
        <v>1.80161805697192</v>
      </c>
      <c r="J89" s="811" t="n">
        <f aca="false">J30/J29*100-100</f>
        <v>-4.30742319886302</v>
      </c>
      <c r="K89" s="811" t="n">
        <f aca="false">K30/K29*100-100</f>
        <v>5.50494534096823</v>
      </c>
      <c r="L89" s="811" t="n">
        <f aca="false">L30/L29*100-100</f>
        <v>-1.13651923866904</v>
      </c>
      <c r="M89" s="811" t="n">
        <f aca="false">M30/M29*100-100</f>
        <v>6.31117111036113</v>
      </c>
      <c r="N89" s="811" t="n">
        <f aca="false">N30/N29*100-100</f>
        <v>7.78285312719606</v>
      </c>
      <c r="O89" s="811" t="n">
        <f aca="false">O30/O29*100-100</f>
        <v>3.08993930476366</v>
      </c>
      <c r="P89" s="811" t="n">
        <f aca="false">P30/P29*100-100</f>
        <v>-2.73256682096461</v>
      </c>
      <c r="Q89" s="811" t="n">
        <f aca="false">Q30/Q29*100-100</f>
        <v>3.29179402774513</v>
      </c>
      <c r="R89" s="811" t="n">
        <f aca="false">R30/R29*100-100</f>
        <v>23.0606488011284</v>
      </c>
      <c r="S89" s="811" t="n">
        <f aca="false">S30/S29*100-100</f>
        <v>-9.00529723366687</v>
      </c>
      <c r="T89" s="811" t="n">
        <f aca="false">T30/T29*100-100</f>
        <v>23.1065468549422</v>
      </c>
      <c r="U89" s="659"/>
      <c r="V89" s="86" t="n">
        <v>2005</v>
      </c>
      <c r="W89" s="86"/>
    </row>
    <row r="90" s="46" customFormat="true" ht="9.95" hidden="false" customHeight="true" outlineLevel="0" collapsed="false">
      <c r="A90" s="246" t="n">
        <v>2006</v>
      </c>
      <c r="B90" s="246"/>
      <c r="C90" s="811" t="n">
        <f aca="false">C31/C30*100-100</f>
        <v>5.5045257014628</v>
      </c>
      <c r="D90" s="811" t="n">
        <f aca="false">D31/D30*100-100</f>
        <v>17.4742010971727</v>
      </c>
      <c r="E90" s="811" t="n">
        <f aca="false">E31/E30*100-100</f>
        <v>4.24443045429621</v>
      </c>
      <c r="F90" s="811" t="n">
        <f aca="false">F31/F30*100-100</f>
        <v>-6.24646570098743</v>
      </c>
      <c r="G90" s="811" t="n">
        <f aca="false">G31/G30*100-100</f>
        <v>10.0555498405514</v>
      </c>
      <c r="H90" s="811" t="n">
        <f aca="false">H31/H30*100-100</f>
        <v>11.144806671721</v>
      </c>
      <c r="I90" s="811" t="n">
        <f aca="false">I31/I30*100-100</f>
        <v>4.38092694002938</v>
      </c>
      <c r="J90" s="811" t="n">
        <f aca="false">J31/J30*100-100</f>
        <v>-3.05038272592255</v>
      </c>
      <c r="K90" s="811" t="n">
        <f aca="false">K31/K30*100-100</f>
        <v>-3.3921302578019</v>
      </c>
      <c r="L90" s="811" t="n">
        <f aca="false">L31/L30*100-100</f>
        <v>7.0775623268698</v>
      </c>
      <c r="M90" s="811" t="n">
        <f aca="false">M31/M30*100-100</f>
        <v>1.8888888888889</v>
      </c>
      <c r="N90" s="811" t="n">
        <f aca="false">N31/N30*100-100</f>
        <v>15.9739201303994</v>
      </c>
      <c r="O90" s="811" t="n">
        <f aca="false">O31/O30*100-100</f>
        <v>-3.85370205173952</v>
      </c>
      <c r="P90" s="811" t="n">
        <f aca="false">P31/P30*100-100</f>
        <v>1.4123426466073</v>
      </c>
      <c r="Q90" s="811" t="n">
        <f aca="false">Q31/Q30*100-100</f>
        <v>6.05508763942638</v>
      </c>
      <c r="R90" s="811" t="n">
        <f aca="false">R31/R30*100-100</f>
        <v>-1.06017191977077</v>
      </c>
      <c r="S90" s="811" t="n">
        <f aca="false">S31/S30*100-100</f>
        <v>19.5342820181112</v>
      </c>
      <c r="T90" s="811" t="n">
        <f aca="false">T31/T30*100-100</f>
        <v>3.85818561001044</v>
      </c>
      <c r="U90" s="659"/>
      <c r="V90" s="86" t="n">
        <v>2006</v>
      </c>
      <c r="W90" s="86"/>
    </row>
    <row r="91" s="46" customFormat="true" ht="9.95" hidden="false" customHeight="true" outlineLevel="0" collapsed="false">
      <c r="A91" s="246" t="n">
        <v>2007</v>
      </c>
      <c r="B91" s="246"/>
      <c r="C91" s="811" t="n">
        <f aca="false">C32/C31*100-100</f>
        <v>3.34198392101774</v>
      </c>
      <c r="D91" s="811" t="n">
        <f aca="false">D32/D31*100-100</f>
        <v>7.2692835216511</v>
      </c>
      <c r="E91" s="811" t="n">
        <f aca="false">E32/E31*100-100</f>
        <v>4.01901385127897</v>
      </c>
      <c r="F91" s="811" t="n">
        <f aca="false">F32/F31*100-100</f>
        <v>-1.07409641349233</v>
      </c>
      <c r="G91" s="811" t="n">
        <f aca="false">G32/G31*100-100</f>
        <v>6.3887460858999</v>
      </c>
      <c r="H91" s="811" t="n">
        <f aca="false">H32/H31*100-100</f>
        <v>2.77049008290481</v>
      </c>
      <c r="I91" s="811" t="n">
        <f aca="false">I32/I31*100-100</f>
        <v>2.03454894433781</v>
      </c>
      <c r="J91" s="811" t="n">
        <f aca="false">J32/J31*100-100</f>
        <v>52.2743341975018</v>
      </c>
      <c r="K91" s="811" t="n">
        <f aca="false">K32/K31*100-100</f>
        <v>1.94075587334015</v>
      </c>
      <c r="L91" s="811" t="n">
        <f aca="false">L32/L31*100-100</f>
        <v>8.0325960419092</v>
      </c>
      <c r="M91" s="811" t="n">
        <f aca="false">M32/M31*100-100</f>
        <v>0.57641377161552</v>
      </c>
      <c r="N91" s="811" t="n">
        <f aca="false">N32/N31*100-100</f>
        <v>-10.2600140548138</v>
      </c>
      <c r="O91" s="811" t="n">
        <f aca="false">O32/O31*100-100</f>
        <v>15.8285396177399</v>
      </c>
      <c r="P91" s="811" t="n">
        <f aca="false">P32/P31*100-100</f>
        <v>8.87072358462004</v>
      </c>
      <c r="Q91" s="811" t="n">
        <f aca="false">Q32/Q31*100-100</f>
        <v>-18.4159690920799</v>
      </c>
      <c r="R91" s="811" t="n">
        <f aca="false">R32/R31*100-100</f>
        <v>11.2945264986968</v>
      </c>
      <c r="S91" s="811" t="n">
        <f aca="false">S32/S31*100-100</f>
        <v>-0.405844155844164</v>
      </c>
      <c r="T91" s="811" t="n">
        <f aca="false">T32/T31*100-100</f>
        <v>1.84069611780455</v>
      </c>
      <c r="U91" s="659"/>
      <c r="V91" s="86" t="n">
        <v>2007</v>
      </c>
      <c r="W91" s="86"/>
    </row>
    <row r="92" s="46" customFormat="true" ht="9.95" hidden="false" customHeight="true" outlineLevel="0" collapsed="false">
      <c r="A92" s="246" t="n">
        <v>2008</v>
      </c>
      <c r="B92" s="246"/>
      <c r="C92" s="811" t="n">
        <f aca="false">C33/C32*100-100</f>
        <v>0.692705853441254</v>
      </c>
      <c r="D92" s="811" t="n">
        <f aca="false">D33/D32*100-100</f>
        <v>5.61373599610326</v>
      </c>
      <c r="E92" s="811" t="n">
        <f aca="false">E33/E32*100-100</f>
        <v>-3.82252687567892</v>
      </c>
      <c r="F92" s="811" t="n">
        <f aca="false">F33/F32*100-100</f>
        <v>-4.89412095771874</v>
      </c>
      <c r="G92" s="811" t="n">
        <f aca="false">G33/G32*100-100</f>
        <v>-3.3078545071165</v>
      </c>
      <c r="H92" s="811" t="n">
        <f aca="false">H33/H32*100-100</f>
        <v>8.64392933728173</v>
      </c>
      <c r="I92" s="811" t="n">
        <f aca="false">I33/I32*100-100</f>
        <v>-7.48683220466516</v>
      </c>
      <c r="J92" s="811" t="n">
        <f aca="false">J33/J32*100-100</f>
        <v>15.9572821544653</v>
      </c>
      <c r="K92" s="811" t="n">
        <f aca="false">K33/K32*100-100</f>
        <v>-5.06012024048096</v>
      </c>
      <c r="L92" s="811" t="n">
        <f aca="false">L33/L32*100-100</f>
        <v>4.71743295019158</v>
      </c>
      <c r="M92" s="811" t="n">
        <f aca="false">M33/M32*100-100</f>
        <v>7.91511771995044</v>
      </c>
      <c r="N92" s="811" t="n">
        <f aca="false">N33/N32*100-100</f>
        <v>1.40955364134692</v>
      </c>
      <c r="O92" s="811" t="n">
        <f aca="false">O33/O32*100-100</f>
        <v>0.81704581864787</v>
      </c>
      <c r="P92" s="811" t="n">
        <f aca="false">P33/P32*100-100</f>
        <v>2.86429365962179</v>
      </c>
      <c r="Q92" s="811" t="n">
        <f aca="false">Q33/Q32*100-100</f>
        <v>3.39384372533544</v>
      </c>
      <c r="R92" s="811" t="n">
        <f aca="false">R33/R32*100-100</f>
        <v>-1.61332292479834</v>
      </c>
      <c r="S92" s="811" t="n">
        <f aca="false">S33/S32*100-100</f>
        <v>1.7386579733768</v>
      </c>
      <c r="T92" s="811" t="n">
        <f aca="false">T33/T32*100-100</f>
        <v>2.82615839631941</v>
      </c>
      <c r="U92" s="659"/>
      <c r="V92" s="86" t="n">
        <v>2008</v>
      </c>
      <c r="W92" s="86"/>
    </row>
    <row r="93" s="46" customFormat="true" ht="12.75" hidden="true" customHeight="true" outlineLevel="0" collapsed="false">
      <c r="A93" s="64"/>
      <c r="B93" s="417"/>
      <c r="C93" s="812"/>
      <c r="D93" s="812"/>
      <c r="E93" s="812"/>
      <c r="F93" s="812"/>
      <c r="G93" s="812"/>
      <c r="H93" s="812"/>
      <c r="I93" s="812"/>
      <c r="J93" s="812"/>
      <c r="K93" s="812"/>
      <c r="L93" s="812"/>
      <c r="M93" s="812"/>
      <c r="N93" s="813"/>
      <c r="O93" s="812"/>
      <c r="P93" s="812"/>
      <c r="Q93" s="812"/>
      <c r="R93" s="812"/>
      <c r="S93" s="812"/>
      <c r="T93" s="812"/>
      <c r="U93" s="748"/>
      <c r="V93" s="420"/>
      <c r="W93" s="398"/>
    </row>
    <row r="94" s="46" customFormat="true" ht="12.75" hidden="true" customHeight="true" outlineLevel="0" collapsed="false">
      <c r="A94" s="311" t="n">
        <v>2007</v>
      </c>
      <c r="B94" s="311"/>
      <c r="C94" s="812"/>
      <c r="D94" s="812"/>
      <c r="E94" s="812"/>
      <c r="F94" s="812"/>
      <c r="G94" s="812"/>
      <c r="H94" s="812"/>
      <c r="I94" s="812"/>
      <c r="J94" s="812"/>
      <c r="K94" s="812"/>
      <c r="L94" s="812"/>
      <c r="M94" s="812"/>
      <c r="N94" s="813"/>
      <c r="O94" s="812"/>
      <c r="P94" s="812"/>
      <c r="Q94" s="812"/>
      <c r="R94" s="812"/>
      <c r="S94" s="812"/>
      <c r="T94" s="812"/>
      <c r="U94" s="748"/>
      <c r="V94" s="805" t="n">
        <v>2007</v>
      </c>
      <c r="W94" s="805"/>
    </row>
    <row r="95" s="46" customFormat="true" ht="12.75" hidden="true" customHeight="true" outlineLevel="0" collapsed="false">
      <c r="A95" s="806" t="s">
        <v>391</v>
      </c>
      <c r="B95" s="417"/>
      <c r="C95" s="814" t="n">
        <f aca="false">C50/C36*100-100</f>
        <v>7.5156155551078</v>
      </c>
      <c r="D95" s="814" t="n">
        <f aca="false">D50/D36*100-100</f>
        <v>3.78178656813736</v>
      </c>
      <c r="E95" s="814" t="n">
        <f aca="false">E50/E36*100-100</f>
        <v>10.7099588078507</v>
      </c>
      <c r="F95" s="814" t="n">
        <f aca="false">F50/F36*100-100</f>
        <v>-7.05458290422246</v>
      </c>
      <c r="G95" s="814" t="n">
        <f aca="false">G50/G36*100-100</f>
        <v>23.0471271788251</v>
      </c>
      <c r="H95" s="814" t="n">
        <f aca="false">H50/H36*100-100</f>
        <v>40.1581027667984</v>
      </c>
      <c r="I95" s="814" t="n">
        <f aca="false">I50/I36*100-100</f>
        <v>12.8102481985589</v>
      </c>
      <c r="J95" s="814" t="n">
        <f aca="false">J50/J36*100-100</f>
        <v>-8.22122571001495</v>
      </c>
      <c r="K95" s="814" t="n">
        <f aca="false">K50/K36*100-100</f>
        <v>-5.91630591630592</v>
      </c>
      <c r="L95" s="814" t="n">
        <f aca="false">L50/L36*100-100</f>
        <v>30.9262166405023</v>
      </c>
      <c r="M95" s="814" t="n">
        <f aca="false">M50/M36*100-100</f>
        <v>-34.0495867768595</v>
      </c>
      <c r="N95" s="814" t="n">
        <f aca="false">N50/N36*100-100</f>
        <v>-12.1673003802281</v>
      </c>
      <c r="O95" s="814" t="n">
        <f aca="false">O50/O36*100-100</f>
        <v>9.16334661354581</v>
      </c>
      <c r="P95" s="815" t="n">
        <f aca="false">P50/P36*100-100</f>
        <v>41.504854368932</v>
      </c>
      <c r="Q95" s="814" t="n">
        <f aca="false">Q50/Q36*100-100</f>
        <v>-26.7139479905437</v>
      </c>
      <c r="R95" s="814" t="n">
        <f aca="false">R50/R36*100-100</f>
        <v>101.162790697674</v>
      </c>
      <c r="S95" s="814" t="n">
        <f aca="false">S50/S36*100-100</f>
        <v>44</v>
      </c>
      <c r="T95" s="814" t="n">
        <f aca="false">T50/T36*100-100</f>
        <v>24.1206030150754</v>
      </c>
      <c r="U95" s="659"/>
      <c r="V95" s="397" t="s">
        <v>391</v>
      </c>
      <c r="W95" s="398"/>
    </row>
    <row r="96" s="46" customFormat="true" ht="12.75" hidden="true" customHeight="true" outlineLevel="0" collapsed="false">
      <c r="A96" s="806" t="s">
        <v>392</v>
      </c>
      <c r="B96" s="417"/>
      <c r="C96" s="814" t="n">
        <f aca="false">C51/C37*100-100</f>
        <v>5.74796578343417</v>
      </c>
      <c r="D96" s="814" t="n">
        <f aca="false">D51/D37*100-100</f>
        <v>9.04255319148936</v>
      </c>
      <c r="E96" s="814" t="n">
        <f aca="false">E51/E37*100-100</f>
        <v>4.62916874066698</v>
      </c>
      <c r="F96" s="814" t="n">
        <f aca="false">F51/F37*100-100</f>
        <v>21.8366631615843</v>
      </c>
      <c r="G96" s="814" t="n">
        <f aca="false">G51/G37*100-100</f>
        <v>9.45067926757236</v>
      </c>
      <c r="H96" s="814" t="n">
        <f aca="false">H51/H37*100-100</f>
        <v>26.2119967132292</v>
      </c>
      <c r="I96" s="814" t="n">
        <f aca="false">I51/I37*100-100</f>
        <v>3.26460481099657</v>
      </c>
      <c r="J96" s="814" t="n">
        <f aca="false">J51/J37*100-100</f>
        <v>29.5058139534884</v>
      </c>
      <c r="K96" s="814" t="n">
        <f aca="false">K51/K37*100-100</f>
        <v>-7.94912559618442</v>
      </c>
      <c r="L96" s="814" t="n">
        <f aca="false">L51/L37*100-100</f>
        <v>26.9016697588126</v>
      </c>
      <c r="M96" s="814" t="n">
        <f aca="false">M51/M37*100-100</f>
        <v>-4.06189555125725</v>
      </c>
      <c r="N96" s="814" t="n">
        <f aca="false">N51/N37*100-100</f>
        <v>-8.75</v>
      </c>
      <c r="O96" s="814" t="n">
        <f aca="false">O51/O37*100-100</f>
        <v>-5.39083557951483</v>
      </c>
      <c r="P96" s="815" t="n">
        <f aca="false">P51/P37*100-100</f>
        <v>34.3825665859564</v>
      </c>
      <c r="Q96" s="814" t="n">
        <f aca="false">Q51/Q37*100-100</f>
        <v>-29.426433915212</v>
      </c>
      <c r="R96" s="814" t="n">
        <f aca="false">R51/R37*100-100</f>
        <v>56.6326530612245</v>
      </c>
      <c r="S96" s="814" t="n">
        <f aca="false">S51/S37*100-100</f>
        <v>42.8571428571429</v>
      </c>
      <c r="T96" s="814" t="n">
        <f aca="false">T51/T37*100-100</f>
        <v>15.1832460732984</v>
      </c>
      <c r="U96" s="659"/>
      <c r="V96" s="397" t="s">
        <v>392</v>
      </c>
      <c r="W96" s="398"/>
    </row>
    <row r="97" s="46" customFormat="true" ht="12.75" hidden="true" customHeight="true" outlineLevel="0" collapsed="false">
      <c r="A97" s="806" t="s">
        <v>393</v>
      </c>
      <c r="B97" s="417"/>
      <c r="C97" s="814" t="n">
        <f aca="false">C52/C38*100-100</f>
        <v>2.12020648967552</v>
      </c>
      <c r="D97" s="814" t="n">
        <f aca="false">D52/D38*100-100</f>
        <v>9.49185043144776</v>
      </c>
      <c r="E97" s="814" t="n">
        <f aca="false">E52/E38*100-100</f>
        <v>-1.70295322267731</v>
      </c>
      <c r="F97" s="814" t="n">
        <f aca="false">F52/F38*100-100</f>
        <v>11.4630872483221</v>
      </c>
      <c r="G97" s="814" t="n">
        <f aca="false">G52/G38*100-100</f>
        <v>13.5995370370371</v>
      </c>
      <c r="H97" s="814" t="n">
        <f aca="false">H52/H38*100-100</f>
        <v>7.50750750750751</v>
      </c>
      <c r="I97" s="814" t="n">
        <f aca="false">I52/I38*100-100</f>
        <v>-3.28227571115973</v>
      </c>
      <c r="J97" s="814" t="n">
        <f aca="false">J52/J38*100-100</f>
        <v>91.7241379310345</v>
      </c>
      <c r="K97" s="814" t="n">
        <f aca="false">K52/K38*100-100</f>
        <v>-11.6556291390728</v>
      </c>
      <c r="L97" s="814" t="n">
        <f aca="false">L52/L38*100-100</f>
        <v>-5.99415204678363</v>
      </c>
      <c r="M97" s="814" t="n">
        <f aca="false">M52/M38*100-100</f>
        <v>-6.49819494584838</v>
      </c>
      <c r="N97" s="814" t="n">
        <f aca="false">N52/N38*100-100</f>
        <v>9.13884007029877</v>
      </c>
      <c r="O97" s="814" t="n">
        <f aca="false">O52/O38*100-100</f>
        <v>30.9226932668329</v>
      </c>
      <c r="P97" s="815" t="n">
        <f aca="false">P52/P38*100-100</f>
        <v>-18.5828877005348</v>
      </c>
      <c r="Q97" s="814" t="n">
        <f aca="false">Q52/Q38*100-100</f>
        <v>-27.7641277641278</v>
      </c>
      <c r="R97" s="814" t="n">
        <f aca="false">R52/R38*100-100</f>
        <v>-3.17919075144508</v>
      </c>
      <c r="S97" s="814" t="n">
        <f aca="false">S52/S38*100-100</f>
        <v>1</v>
      </c>
      <c r="T97" s="814" t="n">
        <f aca="false">T52/T38*100-100</f>
        <v>5.55555555555556</v>
      </c>
      <c r="U97" s="659"/>
      <c r="V97" s="397" t="s">
        <v>393</v>
      </c>
      <c r="W97" s="398"/>
    </row>
    <row r="98" s="46" customFormat="true" ht="12.75" hidden="true" customHeight="true" outlineLevel="0" collapsed="false">
      <c r="A98" s="806" t="s">
        <v>394</v>
      </c>
      <c r="B98" s="417"/>
      <c r="C98" s="814" t="n">
        <f aca="false">C53/C39*100-100</f>
        <v>3.43747032570508</v>
      </c>
      <c r="D98" s="814" t="n">
        <f aca="false">D53/D39*100-100</f>
        <v>15.8405826421202</v>
      </c>
      <c r="E98" s="814" t="n">
        <f aca="false">E53/E39*100-100</f>
        <v>0.0474946568511001</v>
      </c>
      <c r="F98" s="814" t="n">
        <f aca="false">F53/F39*100-100</f>
        <v>-3.35762623633525</v>
      </c>
      <c r="G98" s="814" t="n">
        <f aca="false">G53/G39*100-100</f>
        <v>7.60688506385341</v>
      </c>
      <c r="H98" s="814" t="n">
        <f aca="false">H53/H39*100-100</f>
        <v>-6.20289855072464</v>
      </c>
      <c r="I98" s="814" t="n">
        <f aca="false">I53/I39*100-100</f>
        <v>8.93280632411066</v>
      </c>
      <c r="J98" s="814" t="n">
        <f aca="false">J53/J39*100-100</f>
        <v>47.2402597402597</v>
      </c>
      <c r="K98" s="814" t="n">
        <f aca="false">K53/K39*100-100</f>
        <v>15.3333333333333</v>
      </c>
      <c r="L98" s="814" t="n">
        <f aca="false">L53/L39*100-100</f>
        <v>-0.651465798045606</v>
      </c>
      <c r="M98" s="814" t="n">
        <f aca="false">M53/M39*100-100</f>
        <v>-23.0174081237911</v>
      </c>
      <c r="N98" s="814" t="n">
        <f aca="false">N53/N39*100-100</f>
        <v>-30.9278350515464</v>
      </c>
      <c r="O98" s="814" t="n">
        <f aca="false">O53/O39*100-100</f>
        <v>27.9317697228145</v>
      </c>
      <c r="P98" s="815" t="n">
        <f aca="false">P53/P39*100-100</f>
        <v>2.39852398523985</v>
      </c>
      <c r="Q98" s="814" t="n">
        <f aca="false">Q53/Q39*100-100</f>
        <v>-7.69230769230769</v>
      </c>
      <c r="R98" s="814" t="n">
        <f aca="false">R53/R39*100-100</f>
        <v>19.6969696969697</v>
      </c>
      <c r="S98" s="814" t="n">
        <f aca="false">S53/S39*100-100</f>
        <v>-22.9551451187335</v>
      </c>
      <c r="T98" s="814" t="n">
        <f aca="false">T53/T39*100-100</f>
        <v>18.5185185185185</v>
      </c>
      <c r="U98" s="748"/>
      <c r="V98" s="397" t="s">
        <v>394</v>
      </c>
      <c r="W98" s="398"/>
    </row>
    <row r="99" s="46" customFormat="true" ht="12.75" hidden="true" customHeight="true" outlineLevel="0" collapsed="false">
      <c r="A99" s="806" t="s">
        <v>395</v>
      </c>
      <c r="B99" s="417"/>
      <c r="C99" s="814" t="n">
        <f aca="false">C54/C40*100-100</f>
        <v>1.17315814171749</v>
      </c>
      <c r="D99" s="814" t="n">
        <f aca="false">D54/D40*100-100</f>
        <v>-2.84017078151105</v>
      </c>
      <c r="E99" s="814" t="n">
        <f aca="false">E54/E40*100-100</f>
        <v>-0.75555555555556</v>
      </c>
      <c r="F99" s="814" t="n">
        <f aca="false">F54/F40*100-100</f>
        <v>-13.5009765625</v>
      </c>
      <c r="G99" s="814" t="n">
        <f aca="false">G54/G40*100-100</f>
        <v>-4.53156822810591</v>
      </c>
      <c r="H99" s="814" t="n">
        <f aca="false">H54/H40*100-100</f>
        <v>-0.548780487804876</v>
      </c>
      <c r="I99" s="814" t="n">
        <f aca="false">I54/I40*100-100</f>
        <v>2.2001419446416</v>
      </c>
      <c r="J99" s="814" t="n">
        <f aca="false">J54/J40*100-100</f>
        <v>115.290519877676</v>
      </c>
      <c r="K99" s="814" t="n">
        <f aca="false">K54/K40*100-100</f>
        <v>2.32896652110625</v>
      </c>
      <c r="L99" s="814" t="n">
        <f aca="false">L54/L40*100-100</f>
        <v>-16.6869671132765</v>
      </c>
      <c r="M99" s="814" t="n">
        <f aca="false">M54/M40*100-100</f>
        <v>-12.4183006535948</v>
      </c>
      <c r="N99" s="814" t="n">
        <f aca="false">N54/N40*100-100</f>
        <v>-20.6266318537859</v>
      </c>
      <c r="O99" s="814" t="n">
        <f aca="false">O54/O40*100-100</f>
        <v>57.2164948453608</v>
      </c>
      <c r="P99" s="815" t="n">
        <f aca="false">P54/P40*100-100</f>
        <v>7.38831615120274</v>
      </c>
      <c r="Q99" s="814" t="n">
        <f aca="false">Q54/Q40*100-100</f>
        <v>-23.2505643340858</v>
      </c>
      <c r="R99" s="814" t="n">
        <f aca="false">R54/R40*100-100</f>
        <v>12.2448979591837</v>
      </c>
      <c r="S99" s="814" t="n">
        <f aca="false">S54/S40*100-100</f>
        <v>-19.435736677116</v>
      </c>
      <c r="T99" s="814" t="n">
        <f aca="false">T54/T40*100-100</f>
        <v>-11.7056856187291</v>
      </c>
      <c r="U99" s="659"/>
      <c r="V99" s="397" t="s">
        <v>395</v>
      </c>
      <c r="W99" s="64"/>
    </row>
    <row r="100" s="46" customFormat="true" ht="12.75" hidden="true" customHeight="true" outlineLevel="0" collapsed="false">
      <c r="A100" s="806" t="s">
        <v>396</v>
      </c>
      <c r="B100" s="417"/>
      <c r="C100" s="814" t="n">
        <f aca="false">C55/C41*100-100</f>
        <v>0.37636432066239</v>
      </c>
      <c r="D100" s="814" t="n">
        <f aca="false">D55/D41*100-100</f>
        <v>16.7359873242226</v>
      </c>
      <c r="E100" s="814" t="n">
        <f aca="false">E55/E41*100-100</f>
        <v>-1.02249488752555</v>
      </c>
      <c r="F100" s="814" t="n">
        <f aca="false">F55/F41*100-100</f>
        <v>-10.1889500119589</v>
      </c>
      <c r="G100" s="814" t="n">
        <f aca="false">G55/G41*100-100</f>
        <v>-6.63404023926046</v>
      </c>
      <c r="H100" s="814" t="n">
        <f aca="false">H55/H41*100-100</f>
        <v>-5.4178674351585</v>
      </c>
      <c r="I100" s="814" t="n">
        <f aca="false">I55/I41*100-100</f>
        <v>-3.90390390390391</v>
      </c>
      <c r="J100" s="814" t="n">
        <f aca="false">J55/J41*100-100</f>
        <v>40.218878248974</v>
      </c>
      <c r="K100" s="814" t="n">
        <f aca="false">K55/K41*100-100</f>
        <v>3.92464678178963</v>
      </c>
      <c r="L100" s="814" t="n">
        <f aca="false">L55/L41*100-100</f>
        <v>23.3009708737864</v>
      </c>
      <c r="M100" s="814" t="n">
        <f aca="false">M55/M41*100-100</f>
        <v>-10.8870967741936</v>
      </c>
      <c r="N100" s="814" t="n">
        <f aca="false">N55/N41*100-100</f>
        <v>-1.01010101010101</v>
      </c>
      <c r="O100" s="814" t="n">
        <f aca="false">O55/O41*100-100</f>
        <v>58.7601078167116</v>
      </c>
      <c r="P100" s="815" t="n">
        <f aca="false">P55/P41*100-100</f>
        <v>14.591439688716</v>
      </c>
      <c r="Q100" s="814" t="n">
        <f aca="false">Q55/Q41*100-100</f>
        <v>-13.4396355353075</v>
      </c>
      <c r="R100" s="814" t="n">
        <f aca="false">R55/R41*100-100</f>
        <v>6.66666666666667</v>
      </c>
      <c r="S100" s="814" t="n">
        <f aca="false">S55/S41*100-100</f>
        <v>-23.2081911262799</v>
      </c>
      <c r="T100" s="814" t="n">
        <f aca="false">T55/T41*100-100</f>
        <v>-27.9310344827586</v>
      </c>
      <c r="U100" s="814"/>
      <c r="V100" s="397" t="s">
        <v>396</v>
      </c>
      <c r="W100" s="398"/>
    </row>
    <row r="101" s="46" customFormat="true" ht="12.75" hidden="true" customHeight="true" outlineLevel="0" collapsed="false">
      <c r="A101" s="806" t="s">
        <v>397</v>
      </c>
      <c r="B101" s="417"/>
      <c r="C101" s="814" t="n">
        <f aca="false">C56/C42*100-100</f>
        <v>1.82418186818222</v>
      </c>
      <c r="D101" s="814" t="n">
        <f aca="false">D56/D42*100-100</f>
        <v>11.377694470478</v>
      </c>
      <c r="E101" s="814" t="n">
        <f aca="false">E56/E42*100-100</f>
        <v>10.2691218130312</v>
      </c>
      <c r="F101" s="814" t="n">
        <f aca="false">F56/F42*100-100</f>
        <v>-19.0878378378378</v>
      </c>
      <c r="G101" s="814" t="n">
        <f aca="false">G56/G42*100-100</f>
        <v>9.83302411873841</v>
      </c>
      <c r="H101" s="814" t="n">
        <f aca="false">H56/H42*100-100</f>
        <v>-2.46440306681271</v>
      </c>
      <c r="I101" s="814" t="n">
        <f aca="false">I56/I42*100-100</f>
        <v>10.3916866506795</v>
      </c>
      <c r="J101" s="814" t="n">
        <f aca="false">J56/J42*100-100</f>
        <v>65.4654654654655</v>
      </c>
      <c r="K101" s="814" t="n">
        <f aca="false">K56/K42*100-100</f>
        <v>11.4754098360656</v>
      </c>
      <c r="L101" s="814" t="n">
        <f aca="false">L56/L42*100-100</f>
        <v>15.1260504201681</v>
      </c>
      <c r="M101" s="814" t="n">
        <f aca="false">M56/M42*100-100</f>
        <v>-2.98769771528998</v>
      </c>
      <c r="N101" s="814" t="n">
        <f aca="false">N56/N42*100-100</f>
        <v>-10.1160862354892</v>
      </c>
      <c r="O101" s="814" t="n">
        <f aca="false">O56/O42*100-100</f>
        <v>-9.2485549132948</v>
      </c>
      <c r="P101" s="815" t="n">
        <f aca="false">P56/P42*100-100</f>
        <v>21.501014198783</v>
      </c>
      <c r="Q101" s="814" t="n">
        <f aca="false">Q56/Q42*100-100</f>
        <v>-17.027027027027</v>
      </c>
      <c r="R101" s="814" t="n">
        <f aca="false">R56/R42*100-100</f>
        <v>6.89655172413792</v>
      </c>
      <c r="S101" s="814" t="n">
        <f aca="false">S56/S42*100-100</f>
        <v>-9.09090909090909</v>
      </c>
      <c r="T101" s="814" t="n">
        <f aca="false">T56/T42*100-100</f>
        <v>-8.47457627118644</v>
      </c>
      <c r="V101" s="397" t="s">
        <v>397</v>
      </c>
      <c r="W101" s="68"/>
    </row>
    <row r="102" s="46" customFormat="true" ht="12.75" hidden="true" customHeight="true" outlineLevel="0" collapsed="false">
      <c r="A102" s="806" t="s">
        <v>398</v>
      </c>
      <c r="B102" s="417"/>
      <c r="C102" s="814" t="n">
        <f aca="false">C57/C43*100-100</f>
        <v>7.0767131299347</v>
      </c>
      <c r="D102" s="814" t="n">
        <f aca="false">D57/D43*100-100</f>
        <v>8.14584949573313</v>
      </c>
      <c r="E102" s="814" t="n">
        <f aca="false">E57/E43*100-100</f>
        <v>2.98680250057883</v>
      </c>
      <c r="F102" s="814" t="n">
        <f aca="false">F57/F43*100-100</f>
        <v>-45.0229709035222</v>
      </c>
      <c r="G102" s="814" t="n">
        <f aca="false">G57/G43*100-100</f>
        <v>-5.49510337323177</v>
      </c>
      <c r="H102" s="814" t="n">
        <f aca="false">H57/H43*100-100</f>
        <v>-0.514469453376208</v>
      </c>
      <c r="I102" s="814" t="n">
        <f aca="false">I57/I43*100-100</f>
        <v>6.70640834575261</v>
      </c>
      <c r="J102" s="814" t="n">
        <f aca="false">J57/J43*100-100</f>
        <v>46.640826873385</v>
      </c>
      <c r="K102" s="814" t="n">
        <f aca="false">K57/K43*100-100</f>
        <v>10.9034267912773</v>
      </c>
      <c r="L102" s="814" t="n">
        <f aca="false">L57/L43*100-100</f>
        <v>17.2248803827751</v>
      </c>
      <c r="M102" s="814" t="n">
        <f aca="false">M57/M43*100-100</f>
        <v>-30.2362204724409</v>
      </c>
      <c r="N102" s="814" t="n">
        <f aca="false">N57/N43*100-100</f>
        <v>-3.10344827586206</v>
      </c>
      <c r="O102" s="814" t="n">
        <f aca="false">O57/O43*100-100</f>
        <v>9.11458333333333</v>
      </c>
      <c r="P102" s="815" t="n">
        <f aca="false">P57/P43*100-100</f>
        <v>-0.969305331179328</v>
      </c>
      <c r="Q102" s="814" t="n">
        <f aca="false">Q57/Q43*100-100</f>
        <v>-28.5</v>
      </c>
      <c r="R102" s="814" t="n">
        <f aca="false">R57/R43*100-100</f>
        <v>2.48447204968944</v>
      </c>
      <c r="S102" s="814" t="n">
        <f aca="false">S57/S43*100-100</f>
        <v>-8.99280575539568</v>
      </c>
      <c r="T102" s="814" t="n">
        <f aca="false">T57/T43*100-100</f>
        <v>7.28744939271255</v>
      </c>
      <c r="V102" s="397" t="s">
        <v>398</v>
      </c>
      <c r="W102" s="398"/>
    </row>
    <row r="103" s="46" customFormat="true" ht="12.75" hidden="true" customHeight="true" outlineLevel="0" collapsed="false">
      <c r="A103" s="806" t="s">
        <v>399</v>
      </c>
      <c r="B103" s="417"/>
      <c r="C103" s="814" t="n">
        <f aca="false">C58/C44*100-100</f>
        <v>-0.48295972298159</v>
      </c>
      <c r="D103" s="814" t="n">
        <f aca="false">D58/D44*100-100</f>
        <v>4.62559241706163</v>
      </c>
      <c r="E103" s="814" t="n">
        <f aca="false">E58/E44*100-100</f>
        <v>2.08827717133364</v>
      </c>
      <c r="F103" s="814" t="n">
        <f aca="false">F58/F44*100-100</f>
        <v>23.8702201622248</v>
      </c>
      <c r="G103" s="814" t="n">
        <f aca="false">G58/G44*100-100</f>
        <v>14.0481651376147</v>
      </c>
      <c r="H103" s="814" t="n">
        <f aca="false">H58/H44*100-100</f>
        <v>1.57932519741566</v>
      </c>
      <c r="I103" s="814" t="n">
        <f aca="false">I58/I44*100-100</f>
        <v>11.346316680779</v>
      </c>
      <c r="J103" s="814" t="n">
        <f aca="false">J58/J44*100-100</f>
        <v>15.0632911392405</v>
      </c>
      <c r="K103" s="814" t="n">
        <f aca="false">K58/K44*100-100</f>
        <v>-10.3550295857988</v>
      </c>
      <c r="L103" s="814" t="n">
        <f aca="false">L58/L44*100-100</f>
        <v>-0.44709388971684</v>
      </c>
      <c r="M103" s="814" t="n">
        <f aca="false">M58/M44*100-100</f>
        <v>67.2093023255814</v>
      </c>
      <c r="N103" s="814" t="n">
        <f aca="false">N58/N44*100-100</f>
        <v>-19.3832599118943</v>
      </c>
      <c r="O103" s="814" t="n">
        <f aca="false">O58/O44*100-100</f>
        <v>12.5248508946322</v>
      </c>
      <c r="P103" s="815" t="n">
        <f aca="false">P58/P44*100-100</f>
        <v>3.43053173241852</v>
      </c>
      <c r="Q103" s="814" t="n">
        <f aca="false">Q58/Q44*100-100</f>
        <v>-25.8760107816712</v>
      </c>
      <c r="R103" s="814" t="n">
        <f aca="false">R58/R44*100-100</f>
        <v>6.45161290322579</v>
      </c>
      <c r="S103" s="814" t="n">
        <f aca="false">S58/S44*100-100</f>
        <v>2.73972602739727</v>
      </c>
      <c r="T103" s="814" t="n">
        <f aca="false">T58/T44*100-100</f>
        <v>17.8707224334601</v>
      </c>
      <c r="V103" s="397" t="s">
        <v>399</v>
      </c>
      <c r="W103" s="398"/>
    </row>
    <row r="104" s="46" customFormat="true" ht="12.75" hidden="true" customHeight="true" outlineLevel="0" collapsed="false">
      <c r="A104" s="806" t="s">
        <v>400</v>
      </c>
      <c r="B104" s="417"/>
      <c r="C104" s="814" t="n">
        <f aca="false">C59/C45*100-100</f>
        <v>2.00593685346766</v>
      </c>
      <c r="D104" s="814" t="n">
        <f aca="false">D59/D45*100-100</f>
        <v>3.33394394577762</v>
      </c>
      <c r="E104" s="814" t="n">
        <f aca="false">E59/E45*100-100</f>
        <v>2.37659963436929</v>
      </c>
      <c r="F104" s="814" t="n">
        <f aca="false">F59/F45*100-100</f>
        <v>65.8597662771286</v>
      </c>
      <c r="G104" s="814" t="n">
        <f aca="false">G59/G45*100-100</f>
        <v>2.78199291856348</v>
      </c>
      <c r="H104" s="814" t="n">
        <f aca="false">H59/H45*100-100</f>
        <v>3.37995337995338</v>
      </c>
      <c r="I104" s="814" t="n">
        <f aca="false">I59/I45*100-100</f>
        <v>-5.67010309278351</v>
      </c>
      <c r="J104" s="814" t="n">
        <f aca="false">J59/J45*100-100</f>
        <v>9.7669256381798</v>
      </c>
      <c r="K104" s="814" t="n">
        <f aca="false">K59/K45*100-100</f>
        <v>-0.460122699386503</v>
      </c>
      <c r="L104" s="814" t="n">
        <f aca="false">L59/L45*100-100</f>
        <v>-1.78837555886736</v>
      </c>
      <c r="M104" s="814" t="n">
        <f aca="false">M59/M45*100-100</f>
        <v>45.6439393939394</v>
      </c>
      <c r="N104" s="814" t="n">
        <f aca="false">N59/N45*100-100</f>
        <v>-19.6399345335516</v>
      </c>
      <c r="O104" s="814" t="n">
        <f aca="false">O59/O45*100-100</f>
        <v>26.9585253456221</v>
      </c>
      <c r="P104" s="815" t="n">
        <f aca="false">P59/P45*100-100</f>
        <v>7.75577557755776</v>
      </c>
      <c r="Q104" s="814" t="n">
        <f aca="false">Q59/Q45*100-100</f>
        <v>-14.3603133159269</v>
      </c>
      <c r="R104" s="814" t="n">
        <f aca="false">R59/R45*100-100</f>
        <v>-14.7727272727273</v>
      </c>
      <c r="S104" s="814" t="n">
        <f aca="false">S59/S45*100-100</f>
        <v>10.7049608355091</v>
      </c>
      <c r="T104" s="814" t="n">
        <f aca="false">T59/T45*100-100</f>
        <v>-4.24028268551237</v>
      </c>
      <c r="V104" s="397" t="s">
        <v>400</v>
      </c>
      <c r="W104" s="398"/>
    </row>
    <row r="105" s="46" customFormat="true" ht="12.75" hidden="true" customHeight="true" outlineLevel="0" collapsed="false">
      <c r="A105" s="806" t="s">
        <v>401</v>
      </c>
      <c r="B105" s="66"/>
      <c r="C105" s="814" t="n">
        <f aca="false">C60/C46*100-100</f>
        <v>0.687679083094551</v>
      </c>
      <c r="D105" s="814" t="n">
        <f aca="false">D60/D46*100-100</f>
        <v>6.87619047619049</v>
      </c>
      <c r="E105" s="814" t="n">
        <f aca="false">E60/E46*100-100</f>
        <v>13.8693467336683</v>
      </c>
      <c r="F105" s="814" t="n">
        <f aca="false">F60/F46*100-100</f>
        <v>-5.58687852383393</v>
      </c>
      <c r="G105" s="814" t="n">
        <f aca="false">G60/G46*100-100</f>
        <v>15.7150340492404</v>
      </c>
      <c r="H105" s="814" t="n">
        <f aca="false">H60/H46*100-100</f>
        <v>-0.965360590573539</v>
      </c>
      <c r="I105" s="814" t="n">
        <f aca="false">I60/I46*100-100</f>
        <v>-4.38397581254723</v>
      </c>
      <c r="J105" s="814" t="n">
        <f aca="false">J60/J46*100-100</f>
        <v>117.706576728499</v>
      </c>
      <c r="K105" s="814" t="n">
        <f aca="false">K60/K46*100-100</f>
        <v>9.63081861958266</v>
      </c>
      <c r="L105" s="814" t="n">
        <f aca="false">L60/L46*100-100</f>
        <v>14.5901639344262</v>
      </c>
      <c r="M105" s="814" t="n">
        <f aca="false">M60/M46*100-100</f>
        <v>52.112676056338</v>
      </c>
      <c r="N105" s="814" t="n">
        <f aca="false">N60/N46*100-100</f>
        <v>3.06345733041576</v>
      </c>
      <c r="O105" s="814" t="n">
        <f aca="false">O60/O46*100-100</f>
        <v>-19.4244604316547</v>
      </c>
      <c r="P105" s="815" t="n">
        <f aca="false">P60/P46*100-100</f>
        <v>18.3783783783784</v>
      </c>
      <c r="Q105" s="814" t="n">
        <f aca="false">Q60/Q46*100-100</f>
        <v>-1.64383561643837</v>
      </c>
      <c r="R105" s="814" t="n">
        <f aca="false">R60/R46*100-100</f>
        <v>-7.53012048192771</v>
      </c>
      <c r="S105" s="814" t="n">
        <f aca="false">S60/S46*100-100</f>
        <v>19.0476190476191</v>
      </c>
      <c r="T105" s="814" t="n">
        <f aca="false">T60/T46*100-100</f>
        <v>1.86567164179105</v>
      </c>
      <c r="V105" s="397" t="s">
        <v>401</v>
      </c>
      <c r="W105" s="398"/>
    </row>
    <row r="106" s="46" customFormat="true" ht="12.75" hidden="true" customHeight="true" outlineLevel="0" collapsed="false">
      <c r="A106" s="806" t="s">
        <v>402</v>
      </c>
      <c r="B106" s="417"/>
      <c r="C106" s="814" t="n">
        <f aca="false">C61/C47*100-100</f>
        <v>9.80198019801981</v>
      </c>
      <c r="D106" s="814" t="n">
        <f aca="false">D61/D47*100-100</f>
        <v>1.69893322797314</v>
      </c>
      <c r="E106" s="814" t="n">
        <f aca="false">E61/E47*100-100</f>
        <v>6.56612529002321</v>
      </c>
      <c r="F106" s="814" t="n">
        <f aca="false">F61/F47*100-100</f>
        <v>12.4720357941835</v>
      </c>
      <c r="G106" s="814" t="n">
        <f aca="false">G61/G47*100-100</f>
        <v>1.78365937859608</v>
      </c>
      <c r="H106" s="814" t="n">
        <f aca="false">H61/H47*100-100</f>
        <v>-14.3589743589744</v>
      </c>
      <c r="I106" s="814" t="n">
        <f aca="false">I61/I47*100-100</f>
        <v>-10.5415162454874</v>
      </c>
      <c r="J106" s="814" t="n">
        <f aca="false">J61/J47*100-100</f>
        <v>86.7718446601942</v>
      </c>
      <c r="K106" s="814" t="n">
        <f aca="false">K61/K47*100-100</f>
        <v>11.3057324840764</v>
      </c>
      <c r="L106" s="814" t="n">
        <f aca="false">L61/L47*100-100</f>
        <v>6.98757763975155</v>
      </c>
      <c r="M106" s="814" t="n">
        <f aca="false">M61/M47*100-100</f>
        <v>1.13207547169812</v>
      </c>
      <c r="N106" s="814" t="n">
        <f aca="false">N61/N47*100-100</f>
        <v>9.53389830508475</v>
      </c>
      <c r="O106" s="814" t="n">
        <f aca="false">O61/O47*100-100</f>
        <v>14.867617107943</v>
      </c>
      <c r="P106" s="815" t="n">
        <f aca="false">P61/P47*100-100</f>
        <v>2.22634508348793</v>
      </c>
      <c r="Q106" s="814" t="n">
        <f aca="false">Q61/Q47*100-100</f>
        <v>3.92857142857143</v>
      </c>
      <c r="R106" s="814" t="n">
        <f aca="false">R61/R47*100-100</f>
        <v>13.4545454545455</v>
      </c>
      <c r="S106" s="814" t="n">
        <f aca="false">S61/S47*100-100</f>
        <v>-18.3333333333333</v>
      </c>
      <c r="T106" s="814" t="n">
        <f aca="false">T61/T47*100-100</f>
        <v>-1.38248847926268</v>
      </c>
      <c r="V106" s="397" t="s">
        <v>402</v>
      </c>
      <c r="W106" s="398"/>
    </row>
    <row r="107" s="46" customFormat="true" ht="6" hidden="false" customHeight="true" outlineLevel="0" collapsed="false">
      <c r="A107" s="806"/>
      <c r="B107" s="417"/>
      <c r="C107" s="814"/>
      <c r="D107" s="814"/>
      <c r="E107" s="814"/>
      <c r="F107" s="814"/>
      <c r="G107" s="814"/>
      <c r="H107" s="814"/>
      <c r="I107" s="814"/>
      <c r="J107" s="814"/>
      <c r="K107" s="814"/>
      <c r="L107" s="814"/>
      <c r="M107" s="814"/>
      <c r="N107" s="814"/>
      <c r="O107" s="814"/>
      <c r="P107" s="815"/>
      <c r="Q107" s="814"/>
      <c r="R107" s="814"/>
      <c r="S107" s="814"/>
      <c r="T107" s="814"/>
      <c r="V107" s="397"/>
      <c r="W107" s="398"/>
    </row>
    <row r="108" s="46" customFormat="true" ht="9.95" hidden="false" customHeight="true" outlineLevel="0" collapsed="false">
      <c r="A108" s="311" t="n">
        <v>2008</v>
      </c>
      <c r="B108" s="311"/>
      <c r="C108" s="798"/>
      <c r="D108" s="798"/>
      <c r="E108" s="798"/>
      <c r="F108" s="798"/>
      <c r="G108" s="798"/>
      <c r="H108" s="798"/>
      <c r="I108" s="798"/>
      <c r="J108" s="798"/>
      <c r="K108" s="798"/>
      <c r="L108" s="798"/>
      <c r="M108" s="798"/>
      <c r="N108" s="798"/>
      <c r="O108" s="798"/>
      <c r="P108" s="802"/>
      <c r="Q108" s="798"/>
      <c r="R108" s="798"/>
      <c r="S108" s="798"/>
      <c r="T108" s="798"/>
      <c r="V108" s="805" t="n">
        <v>2008</v>
      </c>
      <c r="W108" s="805"/>
    </row>
    <row r="109" s="46" customFormat="true" ht="9.95" hidden="false" customHeight="true" outlineLevel="0" collapsed="false">
      <c r="A109" s="806" t="s">
        <v>594</v>
      </c>
      <c r="B109" s="263"/>
      <c r="C109" s="816" t="n">
        <f aca="false">C64/C50*100-100</f>
        <v>1.667916041979</v>
      </c>
      <c r="D109" s="816" t="n">
        <f aca="false">D64/D50*100-100</f>
        <v>13.5706806282722</v>
      </c>
      <c r="E109" s="816" t="n">
        <f aca="false">E64/E50*100-100</f>
        <v>2.60450864521778</v>
      </c>
      <c r="F109" s="816" t="n">
        <f aca="false">F64/F50*100-100</f>
        <v>-4.93074792243768</v>
      </c>
      <c r="G109" s="816" t="n">
        <f aca="false">G64/G50*100-100</f>
        <v>4.66946484784889</v>
      </c>
      <c r="H109" s="816" t="n">
        <f aca="false">H64/H50*100-100</f>
        <v>-28.595600676819</v>
      </c>
      <c r="I109" s="816" t="n">
        <f aca="false">I64/I50*100-100</f>
        <v>-4.75514549325763</v>
      </c>
      <c r="J109" s="816" t="n">
        <f aca="false">J64/J50*100-100</f>
        <v>101.302931596091</v>
      </c>
      <c r="K109" s="816" t="n">
        <f aca="false">K64/K50*100-100</f>
        <v>13.8036809815951</v>
      </c>
      <c r="L109" s="816" t="n">
        <f aca="false">L64/L50*100-100</f>
        <v>-0.479616306954426</v>
      </c>
      <c r="M109" s="816" t="n">
        <f aca="false">M64/M50*100-100</f>
        <v>77.6942355889725</v>
      </c>
      <c r="N109" s="816" t="n">
        <f aca="false">N64/N50*100-100</f>
        <v>0.865800865800864</v>
      </c>
      <c r="O109" s="816" t="n">
        <f aca="false">O64/O50*100-100</f>
        <v>11.8613138686131</v>
      </c>
      <c r="P109" s="816" t="n">
        <f aca="false">P64/P50*100-100</f>
        <v>7.54716981132076</v>
      </c>
      <c r="Q109" s="816" t="n">
        <f aca="false">Q64/Q50*100-100</f>
        <v>14.5161290322581</v>
      </c>
      <c r="R109" s="816" t="n">
        <f aca="false">R64/R50*100-100</f>
        <v>-8.38150289017341</v>
      </c>
      <c r="S109" s="816" t="n">
        <f aca="false">S64/S50*100-100</f>
        <v>-5.24691358024691</v>
      </c>
      <c r="T109" s="816" t="n">
        <f aca="false">T64/T50*100-100</f>
        <v>29.1497975708502</v>
      </c>
      <c r="V109" s="397" t="s">
        <v>391</v>
      </c>
      <c r="W109" s="398"/>
    </row>
    <row r="110" s="46" customFormat="true" ht="9.95" hidden="false" customHeight="true" outlineLevel="0" collapsed="false">
      <c r="A110" s="806" t="s">
        <v>748</v>
      </c>
      <c r="B110" s="263"/>
      <c r="C110" s="816" t="n">
        <f aca="false">C65/C51*100-100</f>
        <v>6.60945052776955</v>
      </c>
      <c r="D110" s="816" t="n">
        <f aca="false">D65/D51*100-100</f>
        <v>16.7886178861789</v>
      </c>
      <c r="E110" s="816" t="n">
        <f aca="false">E65/E51*100-100</f>
        <v>-4.54329210275928</v>
      </c>
      <c r="F110" s="816" t="n">
        <f aca="false">F65/F51*100-100</f>
        <v>-30.3222094361335</v>
      </c>
      <c r="G110" s="816" t="n">
        <f aca="false">G65/G51*100-100</f>
        <v>0.269832703723694</v>
      </c>
      <c r="H110" s="816" t="n">
        <f aca="false">H65/H51*100-100</f>
        <v>5.078125</v>
      </c>
      <c r="I110" s="816" t="n">
        <f aca="false">I65/I51*100-100</f>
        <v>5.07487520798668</v>
      </c>
      <c r="J110" s="816" t="n">
        <f aca="false">J65/J51*100-100</f>
        <v>35.2413019079686</v>
      </c>
      <c r="K110" s="816" t="n">
        <f aca="false">K65/K51*100-100</f>
        <v>10.0172711571675</v>
      </c>
      <c r="L110" s="816" t="n">
        <f aca="false">L65/L51*100-100</f>
        <v>8.77192982456141</v>
      </c>
      <c r="M110" s="816" t="n">
        <f aca="false">M65/M51*100-100</f>
        <v>9.67741935483871</v>
      </c>
      <c r="N110" s="816" t="n">
        <f aca="false">N65/N51*100-100</f>
        <v>-4.7945205479452</v>
      </c>
      <c r="O110" s="816" t="n">
        <f aca="false">O65/O51*100-100</f>
        <v>32.4786324786325</v>
      </c>
      <c r="P110" s="816" t="n">
        <f aca="false">P65/P51*100-100</f>
        <v>14.054054054054</v>
      </c>
      <c r="Q110" s="816" t="n">
        <f aca="false">Q65/Q51*100-100</f>
        <v>21.9081272084806</v>
      </c>
      <c r="R110" s="816" t="n">
        <f aca="false">R65/R51*100-100</f>
        <v>-2.60586319218241</v>
      </c>
      <c r="S110" s="816" t="n">
        <f aca="false">S65/S51*100-100</f>
        <v>12.7272727272727</v>
      </c>
      <c r="T110" s="816" t="n">
        <f aca="false">T65/T51*100-100</f>
        <v>15</v>
      </c>
      <c r="V110" s="397" t="s">
        <v>392</v>
      </c>
      <c r="W110" s="398"/>
    </row>
    <row r="111" s="46" customFormat="true" ht="9.95" hidden="false" customHeight="true" outlineLevel="0" collapsed="false">
      <c r="A111" s="806" t="s">
        <v>393</v>
      </c>
      <c r="B111" s="417"/>
      <c r="C111" s="816" t="n">
        <f aca="false">C66/C52*100-100</f>
        <v>-3.63784076548114</v>
      </c>
      <c r="D111" s="816" t="n">
        <f aca="false">D66/D52*100-100</f>
        <v>0.665499124343256</v>
      </c>
      <c r="E111" s="816" t="n">
        <f aca="false">E66/E52*100-100</f>
        <v>-7.89473684210526</v>
      </c>
      <c r="F111" s="816" t="n">
        <f aca="false">F66/F52*100-100</f>
        <v>-7.20134874759152</v>
      </c>
      <c r="G111" s="816" t="n">
        <f aca="false">G66/G52*100-100</f>
        <v>1.1716760061131</v>
      </c>
      <c r="H111" s="816" t="n">
        <f aca="false">H66/H52*100-100</f>
        <v>-3.29608938547487</v>
      </c>
      <c r="I111" s="816" t="n">
        <f aca="false">I66/I52*100-100</f>
        <v>3.54449472096532</v>
      </c>
      <c r="J111" s="816" t="n">
        <f aca="false">J66/J52*100-100</f>
        <v>14.2086330935252</v>
      </c>
      <c r="K111" s="816" t="n">
        <f aca="false">K66/K52*100-100</f>
        <v>-0.299850074962521</v>
      </c>
      <c r="L111" s="816" t="n">
        <f aca="false">L66/L52*100-100</f>
        <v>24.1057542768274</v>
      </c>
      <c r="M111" s="816" t="n">
        <f aca="false">M66/M52*100-100</f>
        <v>28.957528957529</v>
      </c>
      <c r="N111" s="816" t="n">
        <f aca="false">N66/N52*100-100</f>
        <v>-14.6537842190016</v>
      </c>
      <c r="O111" s="816" t="n">
        <f aca="false">O66/O52*100-100</f>
        <v>20.3809523809524</v>
      </c>
      <c r="P111" s="816" t="n">
        <f aca="false">P66/P52*100-100</f>
        <v>-4.26929392446634</v>
      </c>
      <c r="Q111" s="816" t="n">
        <f aca="false">Q66/Q52*100-100</f>
        <v>16.3265306122449</v>
      </c>
      <c r="R111" s="816" t="n">
        <f aca="false">R66/R52*100-100</f>
        <v>-9.55223880597015</v>
      </c>
      <c r="S111" s="816" t="n">
        <f aca="false">S66/S52*100-100</f>
        <v>8.91089108910892</v>
      </c>
      <c r="T111" s="816" t="n">
        <f aca="false">T66/T52*100-100</f>
        <v>-17.6691729323308</v>
      </c>
      <c r="V111" s="397" t="s">
        <v>393</v>
      </c>
      <c r="W111" s="398"/>
    </row>
    <row r="112" s="46" customFormat="true" ht="9.95" hidden="false" customHeight="true" outlineLevel="0" collapsed="false">
      <c r="A112" s="806" t="s">
        <v>394</v>
      </c>
      <c r="B112" s="417"/>
      <c r="C112" s="816" t="n">
        <f aca="false">C67/C53*100-100</f>
        <v>5.26943908932343</v>
      </c>
      <c r="D112" s="816" t="n">
        <f aca="false">D67/D53*100-100</f>
        <v>10.6706252183025</v>
      </c>
      <c r="E112" s="816" t="n">
        <f aca="false">E67/E53*100-100</f>
        <v>7.26323285070021</v>
      </c>
      <c r="F112" s="816" t="n">
        <f aca="false">F67/F53*100-100</f>
        <v>-4.47077834635066</v>
      </c>
      <c r="G112" s="816" t="n">
        <f aca="false">G67/G53*100-100</f>
        <v>8.15273477812177</v>
      </c>
      <c r="H112" s="816" t="n">
        <f aca="false">H67/H53*100-100</f>
        <v>21.3226205191595</v>
      </c>
      <c r="I112" s="816" t="n">
        <f aca="false">I67/I53*100-100</f>
        <v>-3.33817126269956</v>
      </c>
      <c r="J112" s="816" t="n">
        <f aca="false">J67/J53*100-100</f>
        <v>58.9856670341786</v>
      </c>
      <c r="K112" s="816" t="n">
        <f aca="false">K67/K53*100-100</f>
        <v>-5.34682080924856</v>
      </c>
      <c r="L112" s="816" t="n">
        <f aca="false">L67/L53*100-100</f>
        <v>40</v>
      </c>
      <c r="M112" s="816" t="n">
        <f aca="false">M67/M53*100-100</f>
        <v>42.2110552763819</v>
      </c>
      <c r="N112" s="816" t="n">
        <f aca="false">N67/N53*100-100</f>
        <v>11.7537313432836</v>
      </c>
      <c r="O112" s="816" t="n">
        <f aca="false">O67/O53*100-100</f>
        <v>0.333333333333343</v>
      </c>
      <c r="P112" s="816" t="n">
        <f aca="false">P67/P53*100-100</f>
        <v>29.1891891891892</v>
      </c>
      <c r="Q112" s="816" t="n">
        <f aca="false">Q67/Q53*100-100</f>
        <v>7.47126436781609</v>
      </c>
      <c r="R112" s="816" t="n">
        <f aca="false">R67/R53*100-100</f>
        <v>0.316455696202539</v>
      </c>
      <c r="S112" s="816" t="n">
        <f aca="false">S67/S53*100-100</f>
        <v>17.4657534246575</v>
      </c>
      <c r="T112" s="816" t="n">
        <f aca="false">T67/T53*100-100</f>
        <v>-7.29166666666666</v>
      </c>
      <c r="V112" s="397" t="s">
        <v>394</v>
      </c>
      <c r="W112" s="398"/>
    </row>
    <row r="113" s="46" customFormat="true" ht="9.95" hidden="false" customHeight="true" outlineLevel="0" collapsed="false">
      <c r="A113" s="809" t="s">
        <v>395</v>
      </c>
      <c r="B113" s="263"/>
      <c r="C113" s="816" t="n">
        <f aca="false">C68/C54*100-100</f>
        <v>5.26901669758813</v>
      </c>
      <c r="D113" s="816" t="n">
        <f aca="false">D68/D54*100-100</f>
        <v>17.2334734428735</v>
      </c>
      <c r="E113" s="816" t="n">
        <f aca="false">E68/E54*100-100</f>
        <v>-4.8141513658755</v>
      </c>
      <c r="F113" s="816" t="n">
        <f aca="false">F68/F54*100-100</f>
        <v>3.97967823878069</v>
      </c>
      <c r="G113" s="816" t="n">
        <f aca="false">G68/G54*100-100</f>
        <v>5.06666666666666</v>
      </c>
      <c r="H113" s="816" t="n">
        <f aca="false">H68/H54*100-100</f>
        <v>-3.06560392397303</v>
      </c>
      <c r="I113" s="816" t="n">
        <f aca="false">I68/I54*100-100</f>
        <v>-6.94444444444444</v>
      </c>
      <c r="J113" s="816" t="n">
        <f aca="false">J68/J54*100-100</f>
        <v>-11.4346590909091</v>
      </c>
      <c r="K113" s="816" t="n">
        <f aca="false">K68/K54*100-100</f>
        <v>-3.41394025604552</v>
      </c>
      <c r="L113" s="816" t="n">
        <f aca="false">L68/L54*100-100</f>
        <v>6.87134502923976</v>
      </c>
      <c r="M113" s="816" t="n">
        <f aca="false">M68/M54*100-100</f>
        <v>22.9477611940299</v>
      </c>
      <c r="N113" s="816" t="n">
        <f aca="false">N68/N54*100-100</f>
        <v>1.48026315789474</v>
      </c>
      <c r="O113" s="817" t="s">
        <v>750</v>
      </c>
      <c r="P113" s="816" t="n">
        <f aca="false">P68/P54*100-100</f>
        <v>1.44</v>
      </c>
      <c r="Q113" s="816" t="n">
        <f aca="false">Q68/Q54*100-100</f>
        <v>-12.6470588235294</v>
      </c>
      <c r="R113" s="816" t="n">
        <f aca="false">R68/R54*100-100</f>
        <v>-0.909090909090907</v>
      </c>
      <c r="S113" s="816" t="n">
        <f aca="false">S68/S54*100-100</f>
        <v>-13.2295719844358</v>
      </c>
      <c r="T113" s="816" t="n">
        <f aca="false">T68/T54*100-100</f>
        <v>-0.757575757575751</v>
      </c>
      <c r="V113" s="397" t="s">
        <v>395</v>
      </c>
      <c r="W113" s="64"/>
    </row>
    <row r="114" s="46" customFormat="true" ht="9.95" hidden="false" customHeight="true" outlineLevel="0" collapsed="false">
      <c r="A114" s="809" t="s">
        <v>396</v>
      </c>
      <c r="B114" s="263"/>
      <c r="C114" s="816" t="n">
        <f aca="false">C69/C55*100-100</f>
        <v>0.749906261717285</v>
      </c>
      <c r="D114" s="816" t="n">
        <f aca="false">D69/D55*100-100</f>
        <v>0.525958601968114</v>
      </c>
      <c r="E114" s="816" t="n">
        <f aca="false">E69/E55*100-100</f>
        <v>2.29568411386593</v>
      </c>
      <c r="F114" s="816" t="n">
        <f aca="false">F69/F55*100-100</f>
        <v>-4.34087882822904</v>
      </c>
      <c r="G114" s="816" t="n">
        <f aca="false">G69/G55*100-100</f>
        <v>12.5218404193361</v>
      </c>
      <c r="H114" s="816" t="n">
        <f aca="false">H69/H55*100-100</f>
        <v>-1.52346130408287</v>
      </c>
      <c r="I114" s="816" t="n">
        <f aca="false">I69/I55*100-100</f>
        <v>-6.875</v>
      </c>
      <c r="J114" s="816" t="n">
        <f aca="false">J69/J55*100-100</f>
        <v>30.1463414634146</v>
      </c>
      <c r="K114" s="816" t="n">
        <f aca="false">K69/K55*100-100</f>
        <v>-3.47432024169184</v>
      </c>
      <c r="L114" s="816" t="n">
        <f aca="false">L69/L55*100-100</f>
        <v>-15.2230971128609</v>
      </c>
      <c r="M114" s="816" t="n">
        <f aca="false">M69/M55*100-100</f>
        <v>43.4389140271493</v>
      </c>
      <c r="N114" s="816" t="n">
        <f aca="false">N69/N55*100-100</f>
        <v>0.170068027210888</v>
      </c>
      <c r="O114" s="817" t="s">
        <v>750</v>
      </c>
      <c r="P114" s="816" t="n">
        <f aca="false">P69/P55*100-100</f>
        <v>1.01867572156198</v>
      </c>
      <c r="Q114" s="816" t="n">
        <f aca="false">Q69/Q55*100-100</f>
        <v>-21.3157894736842</v>
      </c>
      <c r="R114" s="816" t="n">
        <f aca="false">R69/R55*100-100</f>
        <v>0.625000000000014</v>
      </c>
      <c r="S114" s="816" t="n">
        <f aca="false">S69/S55*100-100</f>
        <v>12</v>
      </c>
      <c r="T114" s="816" t="n">
        <f aca="false">T69/T55*100-100</f>
        <v>23.9234449760766</v>
      </c>
      <c r="V114" s="397" t="s">
        <v>396</v>
      </c>
      <c r="W114" s="398"/>
    </row>
    <row r="115" s="46" customFormat="true" ht="9.95" hidden="false" customHeight="true" outlineLevel="0" collapsed="false">
      <c r="A115" s="809" t="s">
        <v>749</v>
      </c>
      <c r="B115" s="417"/>
      <c r="C115" s="816" t="n">
        <f aca="false">C70/C56*100-100</f>
        <v>0.666186532229034</v>
      </c>
      <c r="D115" s="816" t="n">
        <f aca="false">D70/D56*100-100</f>
        <v>2.08683944799731</v>
      </c>
      <c r="E115" s="816" t="n">
        <f aca="false">E70/E56*100-100</f>
        <v>-9.12010276172126</v>
      </c>
      <c r="F115" s="816" t="n">
        <f aca="false">F70/F56*100-100</f>
        <v>13.2418729495974</v>
      </c>
      <c r="G115" s="816" t="n">
        <f aca="false">G70/G56*100-100</f>
        <v>-5.23648648648648</v>
      </c>
      <c r="H115" s="816" t="n">
        <f aca="false">H70/H56*100-100</f>
        <v>4.04267265581136</v>
      </c>
      <c r="I115" s="816" t="n">
        <f aca="false">I70/I56*100-100</f>
        <v>-4.34467776973207</v>
      </c>
      <c r="J115" s="816" t="n">
        <f aca="false">J70/J56*100-100</f>
        <v>-3.72050816696915</v>
      </c>
      <c r="K115" s="816" t="n">
        <f aca="false">K70/K56*100-100</f>
        <v>9.11764705882352</v>
      </c>
      <c r="L115" s="816" t="n">
        <f aca="false">L70/L56*100-100</f>
        <v>0.87591240875912</v>
      </c>
      <c r="M115" s="816" t="n">
        <f aca="false">M70/M56*100-100</f>
        <v>-4.89130434782609</v>
      </c>
      <c r="N115" s="816" t="n">
        <f aca="false">N70/N56*100-100</f>
        <v>5.90405904059041</v>
      </c>
      <c r="O115" s="818" t="n">
        <f aca="false">O70/O56*100-100</f>
        <v>-0.636942675159233</v>
      </c>
      <c r="P115" s="816" t="n">
        <f aca="false">P70/P56*100-100</f>
        <v>-7.17863105175293</v>
      </c>
      <c r="Q115" s="816" t="n">
        <f aca="false">Q70/Q56*100-100</f>
        <v>17.2638436482085</v>
      </c>
      <c r="R115" s="816" t="n">
        <f aca="false">R70/R56*100-100</f>
        <v>10.3225806451613</v>
      </c>
      <c r="S115" s="816" t="n">
        <f aca="false">S70/S56*100-100</f>
        <v>24.4444444444444</v>
      </c>
      <c r="T115" s="816" t="n">
        <f aca="false">T70/T56*100-100</f>
        <v>19.9074074074074</v>
      </c>
      <c r="V115" s="397" t="s">
        <v>397</v>
      </c>
      <c r="W115" s="68"/>
    </row>
    <row r="116" s="46" customFormat="true" ht="9.95" hidden="false" customHeight="true" outlineLevel="0" collapsed="false">
      <c r="A116" s="806" t="s">
        <v>398</v>
      </c>
      <c r="B116" s="417"/>
      <c r="C116" s="816" t="n">
        <f aca="false">C71/C57*100-100</f>
        <v>2.5944469731452</v>
      </c>
      <c r="D116" s="816" t="n">
        <f aca="false">D71/D57*100-100</f>
        <v>10.7245337159254</v>
      </c>
      <c r="E116" s="816" t="n">
        <f aca="false">E71/E57*100-100</f>
        <v>-4.76618705035972</v>
      </c>
      <c r="F116" s="816" t="n">
        <f aca="false">F71/F57*100-100</f>
        <v>45.4967502321263</v>
      </c>
      <c r="G116" s="816" t="n">
        <f aca="false">G71/G57*100-100</f>
        <v>2.99366724237191</v>
      </c>
      <c r="H116" s="816" t="n">
        <f aca="false">H71/H57*100-100</f>
        <v>16.4188752424047</v>
      </c>
      <c r="I116" s="816" t="n">
        <f aca="false">I71/I57*100-100</f>
        <v>-15.0837988826816</v>
      </c>
      <c r="J116" s="816" t="n">
        <f aca="false">J71/J57*100-100</f>
        <v>13.4801762114537</v>
      </c>
      <c r="K116" s="816" t="n">
        <f aca="false">K71/K57*100-100</f>
        <v>-3.79213483146067</v>
      </c>
      <c r="L116" s="816" t="n">
        <f aca="false">L71/L57*100-100</f>
        <v>-10.6122448979592</v>
      </c>
      <c r="M116" s="816" t="n">
        <f aca="false">M71/M57*100-100</f>
        <v>13.3182844243792</v>
      </c>
      <c r="N116" s="816" t="n">
        <f aca="false">N71/N57*100-100</f>
        <v>-17.9715302491103</v>
      </c>
      <c r="O116" s="818" t="n">
        <f aca="false">O71/O57*100-100</f>
        <v>19.8090692124105</v>
      </c>
      <c r="P116" s="816" t="n">
        <f aca="false">P71/P57*100-100</f>
        <v>-6.85154975530179</v>
      </c>
      <c r="Q116" s="816" t="n">
        <f aca="false">Q71/Q57*100-100</f>
        <v>-15.034965034965</v>
      </c>
      <c r="R116" s="816" t="n">
        <f aca="false">R71/R57*100-100</f>
        <v>1.21212121212122</v>
      </c>
      <c r="S116" s="816" t="n">
        <f aca="false">S71/S57*100-100</f>
        <v>14.6245059288538</v>
      </c>
      <c r="T116" s="816" t="n">
        <f aca="false">T71/T57*100-100</f>
        <v>-3.01886792452831</v>
      </c>
      <c r="V116" s="397" t="s">
        <v>398</v>
      </c>
      <c r="W116" s="398"/>
    </row>
    <row r="117" s="46" customFormat="true" ht="9.95" hidden="false" customHeight="true" outlineLevel="0" collapsed="false">
      <c r="A117" s="806" t="s">
        <v>399</v>
      </c>
      <c r="B117" s="417"/>
      <c r="C117" s="816" t="n">
        <f aca="false">C72/C58*100-100</f>
        <v>3.14989469828771</v>
      </c>
      <c r="D117" s="816" t="n">
        <f aca="false">D72/D58*100-100</f>
        <v>7.13897445189346</v>
      </c>
      <c r="E117" s="816" t="n">
        <f aca="false">E72/E58*100-100</f>
        <v>3.18456531845652</v>
      </c>
      <c r="F117" s="816" t="n">
        <f aca="false">F72/F58*100-100</f>
        <v>-31.1817898347365</v>
      </c>
      <c r="G117" s="816" t="n">
        <f aca="false">G72/G58*100-100</f>
        <v>-6.0834590246355</v>
      </c>
      <c r="H117" s="816" t="n">
        <f aca="false">H72/H58*100-100</f>
        <v>46.4310954063604</v>
      </c>
      <c r="I117" s="816" t="n">
        <f aca="false">I72/I58*100-100</f>
        <v>-10.0380228136882</v>
      </c>
      <c r="J117" s="816" t="n">
        <f aca="false">J72/J58*100-100</f>
        <v>48.1848184818482</v>
      </c>
      <c r="K117" s="816" t="n">
        <f aca="false">K72/K58*100-100</f>
        <v>-0.330033003300329</v>
      </c>
      <c r="L117" s="816" t="n">
        <f aca="false">L72/L58*100-100</f>
        <v>15.4191616766467</v>
      </c>
      <c r="M117" s="816" t="n">
        <f aca="false">M72/M58*100-100</f>
        <v>-36.1613351877608</v>
      </c>
      <c r="N117" s="816" t="n">
        <f aca="false">N72/N58*100-100</f>
        <v>-6.55737704918032</v>
      </c>
      <c r="O117" s="818" t="n">
        <f aca="false">O72/O58*100-100</f>
        <v>-29.5053003533569</v>
      </c>
      <c r="P117" s="816" t="n">
        <f aca="false">P72/P58*100-100</f>
        <v>8.29187396351576</v>
      </c>
      <c r="Q117" s="816" t="n">
        <f aca="false">Q72/Q58*100-100</f>
        <v>-10.1818181818182</v>
      </c>
      <c r="R117" s="816" t="n">
        <f aca="false">R72/R58*100-100</f>
        <v>-8.78787878787878</v>
      </c>
      <c r="S117" s="816" t="n">
        <f aca="false">S72/S58*100-100</f>
        <v>7.66666666666667</v>
      </c>
      <c r="T117" s="816" t="n">
        <f aca="false">T72/T58*100-100</f>
        <v>-30.3225806451613</v>
      </c>
      <c r="V117" s="397" t="s">
        <v>399</v>
      </c>
      <c r="W117" s="398"/>
    </row>
    <row r="118" s="46" customFormat="true" ht="9.95" hidden="false" customHeight="true" outlineLevel="0" collapsed="false">
      <c r="A118" s="806" t="s">
        <v>400</v>
      </c>
      <c r="B118" s="417"/>
      <c r="C118" s="816" t="n">
        <f aca="false">C73/C59*100-100</f>
        <v>0.255731922398581</v>
      </c>
      <c r="D118" s="816" t="n">
        <f aca="false">D73/D59*100-100</f>
        <v>10.9200496365893</v>
      </c>
      <c r="E118" s="816" t="n">
        <f aca="false">E73/E59*100-100</f>
        <v>3.28124999999999</v>
      </c>
      <c r="F118" s="816" t="n">
        <f aca="false">F73/F59*100-100</f>
        <v>-17.7906391545043</v>
      </c>
      <c r="G118" s="816" t="n">
        <f aca="false">G73/G59*100-100</f>
        <v>-13.0905511811024</v>
      </c>
      <c r="H118" s="816" t="n">
        <f aca="false">H73/H59*100-100</f>
        <v>18.489289740699</v>
      </c>
      <c r="I118" s="816" t="n">
        <f aca="false">I73/I59*100-100</f>
        <v>-8.50897736143638</v>
      </c>
      <c r="J118" s="816" t="n">
        <f aca="false">J73/J59*100-100</f>
        <v>17.896865520728</v>
      </c>
      <c r="K118" s="816" t="n">
        <f aca="false">K73/K59*100-100</f>
        <v>-6.16332819722651</v>
      </c>
      <c r="L118" s="816" t="n">
        <f aca="false">L73/L59*100-100</f>
        <v>-4.40060698027314</v>
      </c>
      <c r="M118" s="816" t="n">
        <f aca="false">M73/M59*100-100</f>
        <v>-42.0026007802341</v>
      </c>
      <c r="N118" s="816" t="n">
        <f aca="false">N73/N59*100-100</f>
        <v>23.4215885947047</v>
      </c>
      <c r="O118" s="817" t="s">
        <v>750</v>
      </c>
      <c r="P118" s="816" t="n">
        <f aca="false">P73/P59*100-100</f>
        <v>6.12557427258807</v>
      </c>
      <c r="Q118" s="816" t="n">
        <f aca="false">Q73/Q59*100-100</f>
        <v>6.09756097560977</v>
      </c>
      <c r="R118" s="816" t="n">
        <f aca="false">R73/R59*100-100</f>
        <v>7.33333333333333</v>
      </c>
      <c r="S118" s="816" t="n">
        <f aca="false">S73/S59*100-100</f>
        <v>-18.1603773584906</v>
      </c>
      <c r="T118" s="816" t="n">
        <f aca="false">T73/T59*100-100</f>
        <v>17.3431734317343</v>
      </c>
      <c r="V118" s="397" t="s">
        <v>400</v>
      </c>
      <c r="W118" s="398"/>
    </row>
    <row r="119" s="46" customFormat="true" ht="9.95" hidden="false" customHeight="true" outlineLevel="0" collapsed="false">
      <c r="A119" s="806" t="s">
        <v>401</v>
      </c>
      <c r="B119" s="417"/>
      <c r="C119" s="816" t="n">
        <f aca="false">C74/C60*100-100</f>
        <v>2.65604249667994</v>
      </c>
      <c r="D119" s="816" t="n">
        <f aca="false">D74/D60*100-100</f>
        <v>-5.75654963464623</v>
      </c>
      <c r="E119" s="816" t="n">
        <f aca="false">E74/E60*100-100</f>
        <v>-8.53927625772286</v>
      </c>
      <c r="F119" s="816" t="n">
        <f aca="false">F74/F60*100-100</f>
        <v>-0.678610206297506</v>
      </c>
      <c r="G119" s="816" t="n">
        <f aca="false">G74/G60*100-100</f>
        <v>-23.8569488456315</v>
      </c>
      <c r="H119" s="816" t="n">
        <f aca="false">H74/H60*100-100</f>
        <v>24.3692660550459</v>
      </c>
      <c r="I119" s="816" t="n">
        <f aca="false">I74/I60*100-100</f>
        <v>-17.7865612648221</v>
      </c>
      <c r="J119" s="816" t="n">
        <f aca="false">J74/J60*100-100</f>
        <v>-17.1185127807901</v>
      </c>
      <c r="K119" s="816" t="n">
        <f aca="false">K74/K60*100-100</f>
        <v>-25.6222547584187</v>
      </c>
      <c r="L119" s="816" t="n">
        <f aca="false">L74/L60*100-100</f>
        <v>-3.71959942775393</v>
      </c>
      <c r="M119" s="816" t="n">
        <f aca="false">M74/M60*100-100</f>
        <v>-3.24074074074075</v>
      </c>
      <c r="N119" s="816" t="n">
        <f aca="false">N74/N60*100-100</f>
        <v>36.3057324840764</v>
      </c>
      <c r="O119" s="816" t="n">
        <f aca="false">O74/O60*100-100</f>
        <v>-11.1607142857143</v>
      </c>
      <c r="P119" s="816" t="n">
        <f aca="false">P74/P60*100-100</f>
        <v>-5.17503805175038</v>
      </c>
      <c r="Q119" s="816" t="n">
        <f aca="false">Q74/Q60*100-100</f>
        <v>9.47075208913648</v>
      </c>
      <c r="R119" s="816" t="n">
        <f aca="false">R74/R60*100-100</f>
        <v>1.95439739413681</v>
      </c>
      <c r="S119" s="816" t="n">
        <f aca="false">S74/S60*100-100</f>
        <v>-14.8888888888889</v>
      </c>
      <c r="T119" s="816" t="n">
        <f aca="false">T74/T60*100-100</f>
        <v>-6.95970695970696</v>
      </c>
      <c r="V119" s="397" t="s">
        <v>401</v>
      </c>
      <c r="W119" s="398"/>
    </row>
    <row r="120" s="46" customFormat="true" ht="9.95" hidden="false" customHeight="true" outlineLevel="0" collapsed="false">
      <c r="A120" s="806" t="s">
        <v>402</v>
      </c>
      <c r="B120" s="417"/>
      <c r="C120" s="816" t="n">
        <f aca="false">C75/C61*100-100</f>
        <v>-16.0234445446348</v>
      </c>
      <c r="D120" s="816" t="n">
        <f aca="false">D75/D61*100-100</f>
        <v>-15.0932400932401</v>
      </c>
      <c r="E120" s="816" t="n">
        <f aca="false">E75/E61*100-100</f>
        <v>-23.0568256041803</v>
      </c>
      <c r="F120" s="816" t="n">
        <f aca="false">F75/F61*100-100</f>
        <v>-1.49179512680259</v>
      </c>
      <c r="G120" s="816" t="n">
        <f aca="false">G75/G61*100-100</f>
        <v>-21.6506500847937</v>
      </c>
      <c r="H120" s="816" t="n">
        <f aca="false">H75/H61*100-100</f>
        <v>13.0988023952096</v>
      </c>
      <c r="I120" s="816" t="n">
        <f aca="false">I75/I61*100-100</f>
        <v>-20.9039548022599</v>
      </c>
      <c r="J120" s="816" t="n">
        <f aca="false">J75/J61*100-100</f>
        <v>-14.3599740090968</v>
      </c>
      <c r="K120" s="816" t="n">
        <f aca="false">K75/K61*100-100</f>
        <v>-40.6294706723891</v>
      </c>
      <c r="L120" s="816" t="n">
        <f aca="false">L75/L61*100-100</f>
        <v>4.64441219158201</v>
      </c>
      <c r="M120" s="816" t="n">
        <f aca="false">M75/M61*100-100</f>
        <v>17.1641791044776</v>
      </c>
      <c r="N120" s="816" t="n">
        <f aca="false">N75/N61*100-100</f>
        <v>-10.8317214700193</v>
      </c>
      <c r="O120" s="816" t="n">
        <f aca="false">O75/O61*100-100</f>
        <v>-17.7304964539007</v>
      </c>
      <c r="P120" s="816" t="n">
        <f aca="false">P75/P61*100-100</f>
        <v>-6.89655172413794</v>
      </c>
      <c r="Q120" s="816" t="n">
        <f aca="false">Q75/Q61*100-100</f>
        <v>12.3711340206186</v>
      </c>
      <c r="R120" s="816" t="n">
        <f aca="false">R75/R61*100-100</f>
        <v>-8.97435897435898</v>
      </c>
      <c r="S120" s="816" t="n">
        <f aca="false">S75/S61*100-100</f>
        <v>2.33236151603498</v>
      </c>
      <c r="T120" s="816" t="n">
        <f aca="false">T75/T61*100-100</f>
        <v>14.9532710280374</v>
      </c>
      <c r="V120" s="397" t="s">
        <v>402</v>
      </c>
      <c r="W120" s="398"/>
    </row>
    <row r="121" s="46" customFormat="true" ht="6" hidden="false" customHeight="true" outlineLevel="0" collapsed="false">
      <c r="C121" s="171"/>
      <c r="D121" s="171"/>
      <c r="E121" s="171"/>
      <c r="P121" s="452"/>
    </row>
    <row r="123" s="46" customFormat="true" ht="9.95" hidden="false" customHeight="true" outlineLevel="0" collapsed="false">
      <c r="P123" s="452"/>
    </row>
    <row r="127" s="33" customFormat="true" ht="18" hidden="false" customHeight="true" outlineLevel="0" collapsed="false">
      <c r="A127" s="70" t="n">
        <v>46</v>
      </c>
      <c r="B127" s="70"/>
      <c r="C127" s="70"/>
      <c r="D127" s="70"/>
      <c r="E127" s="70"/>
      <c r="F127" s="70"/>
      <c r="G127" s="70"/>
      <c r="H127" s="70"/>
      <c r="I127" s="70"/>
      <c r="J127" s="70"/>
      <c r="K127" s="70"/>
      <c r="L127" s="70" t="n">
        <v>47</v>
      </c>
      <c r="M127" s="70"/>
      <c r="N127" s="70"/>
      <c r="O127" s="70"/>
      <c r="P127" s="70"/>
      <c r="Q127" s="70"/>
      <c r="R127" s="70"/>
      <c r="S127" s="70"/>
      <c r="T127" s="70"/>
      <c r="U127" s="70"/>
      <c r="V127" s="70"/>
    </row>
    <row r="128" s="46" customFormat="true" ht="24.75" hidden="false" customHeight="true" outlineLevel="0" collapsed="false">
      <c r="A128" s="33" t="s">
        <v>89</v>
      </c>
      <c r="C128" s="171"/>
      <c r="K128" s="228"/>
      <c r="L128" s="33" t="str">
        <f aca="false">A128</f>
        <v>Statistisches Bundesamt, Fachserie 8, Reihe 1.2, Verkehr im Überblick 2008</v>
      </c>
      <c r="O128" s="48"/>
      <c r="P128" s="819"/>
      <c r="Q128" s="48"/>
      <c r="R128" s="48"/>
    </row>
  </sheetData>
  <mergeCells count="82">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29:B29"/>
    <mergeCell ref="V29:W29"/>
    <mergeCell ref="A30:B30"/>
    <mergeCell ref="V30:W30"/>
    <mergeCell ref="A31:B31"/>
    <mergeCell ref="V31:W31"/>
    <mergeCell ref="A32:B32"/>
    <mergeCell ref="V32:W32"/>
    <mergeCell ref="A33:B33"/>
    <mergeCell ref="V33:W33"/>
    <mergeCell ref="A35:B35"/>
    <mergeCell ref="V35:W35"/>
    <mergeCell ref="A49:B49"/>
    <mergeCell ref="V49:W49"/>
    <mergeCell ref="A63:B63"/>
    <mergeCell ref="V63:W63"/>
    <mergeCell ref="A80:B80"/>
    <mergeCell ref="V80:W80"/>
    <mergeCell ref="A81:B81"/>
    <mergeCell ref="V81:W81"/>
    <mergeCell ref="A82:B82"/>
    <mergeCell ref="V82:W82"/>
    <mergeCell ref="A83:B83"/>
    <mergeCell ref="V83:W83"/>
    <mergeCell ref="A84:B84"/>
    <mergeCell ref="V84:W84"/>
    <mergeCell ref="A85:B85"/>
    <mergeCell ref="V85:W85"/>
    <mergeCell ref="A86:B86"/>
    <mergeCell ref="V86:W86"/>
    <mergeCell ref="A87:B87"/>
    <mergeCell ref="V87:W87"/>
    <mergeCell ref="A88:B88"/>
    <mergeCell ref="V88:W88"/>
    <mergeCell ref="A89:B89"/>
    <mergeCell ref="V89:W89"/>
    <mergeCell ref="A90:B90"/>
    <mergeCell ref="V90:W90"/>
    <mergeCell ref="A91:B91"/>
    <mergeCell ref="V91:W91"/>
    <mergeCell ref="A92:B92"/>
    <mergeCell ref="V92:W92"/>
    <mergeCell ref="A94:B94"/>
    <mergeCell ref="V94:W94"/>
    <mergeCell ref="A108:B108"/>
    <mergeCell ref="V108:W108"/>
    <mergeCell ref="A127:K127"/>
    <mergeCell ref="L127:V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48</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28" width="7.7"/>
    <col collapsed="false" customWidth="true" hidden="false" outlineLevel="0" max="5" min="2" style="28" width="7.85"/>
    <col collapsed="false" customWidth="true" hidden="false" outlineLevel="0" max="6" min="6" style="28" width="5.71"/>
    <col collapsed="false" customWidth="true" hidden="false" outlineLevel="0" max="11" min="7" style="28" width="7.85"/>
    <col collapsed="false" customWidth="true" hidden="false" outlineLevel="0" max="13" min="12" style="28" width="9.7"/>
    <col collapsed="false" customWidth="true" hidden="false" outlineLevel="0" max="17" min="14" style="28" width="5.56"/>
  </cols>
  <sheetData>
    <row r="1" customFormat="false" ht="15" hidden="false" customHeight="false" outlineLevel="0" collapsed="false">
      <c r="A1" s="174" t="s">
        <v>336</v>
      </c>
      <c r="B1" s="174"/>
      <c r="C1" s="174"/>
      <c r="D1" s="174"/>
      <c r="E1" s="174"/>
      <c r="F1" s="174"/>
      <c r="G1" s="174"/>
      <c r="H1" s="174"/>
      <c r="I1" s="174"/>
      <c r="J1" s="174"/>
      <c r="K1" s="174"/>
      <c r="L1" s="192"/>
      <c r="M1" s="192"/>
      <c r="N1" s="192"/>
      <c r="O1" s="192"/>
      <c r="P1" s="192"/>
    </row>
    <row r="2" customFormat="false" ht="15" hidden="false" customHeight="false" outlineLevel="0" collapsed="false">
      <c r="A2" s="174" t="s">
        <v>751</v>
      </c>
      <c r="B2" s="174"/>
      <c r="C2" s="174"/>
      <c r="D2" s="174"/>
      <c r="E2" s="174"/>
      <c r="F2" s="174"/>
      <c r="G2" s="174"/>
      <c r="H2" s="174"/>
      <c r="I2" s="174"/>
      <c r="J2" s="174"/>
      <c r="K2" s="174"/>
      <c r="L2" s="192"/>
      <c r="M2" s="192"/>
      <c r="N2" s="192"/>
      <c r="O2" s="192"/>
      <c r="P2" s="192"/>
    </row>
    <row r="4" customFormat="false" ht="12.75" hidden="false" customHeight="false" outlineLevel="0" collapsed="false">
      <c r="H4" s="528"/>
      <c r="I4" s="529"/>
    </row>
    <row r="5" customFormat="false" ht="12.75" hidden="false" customHeight="false" outlineLevel="0" collapsed="false">
      <c r="H5" s="528"/>
      <c r="I5" s="529"/>
    </row>
    <row r="6" customFormat="false" ht="14.25" hidden="false" customHeight="false" outlineLevel="0" collapsed="false">
      <c r="A6" s="530"/>
      <c r="B6" s="529"/>
      <c r="C6" s="529"/>
      <c r="D6" s="529"/>
      <c r="E6" s="529"/>
      <c r="F6" s="529"/>
      <c r="G6" s="529"/>
      <c r="H6" s="528"/>
      <c r="I6" s="529"/>
    </row>
    <row r="7" customFormat="false" ht="12.75" hidden="false" customHeight="false" outlineLevel="0" collapsed="false">
      <c r="A7" s="531"/>
      <c r="B7" s="528"/>
      <c r="C7" s="528"/>
      <c r="D7" s="529"/>
      <c r="E7" s="529"/>
      <c r="F7" s="529"/>
      <c r="G7" s="529"/>
      <c r="H7" s="528"/>
      <c r="I7" s="529"/>
    </row>
    <row r="8" customFormat="false" ht="12.75" hidden="false" customHeight="false" outlineLevel="0" collapsed="false">
      <c r="A8" s="529"/>
      <c r="B8" s="529"/>
      <c r="C8" s="529"/>
      <c r="D8" s="529"/>
      <c r="E8" s="529"/>
      <c r="F8" s="529"/>
      <c r="G8" s="529"/>
      <c r="H8" s="529"/>
      <c r="I8" s="529"/>
    </row>
    <row r="9" customFormat="false" ht="12.75" hidden="false" customHeight="false" outlineLevel="0" collapsed="false">
      <c r="A9" s="529"/>
      <c r="B9" s="529"/>
      <c r="C9" s="529"/>
      <c r="D9" s="529"/>
    </row>
    <row r="26" customFormat="false" ht="12.75" hidden="false" customHeight="false" outlineLevel="0" collapsed="false">
      <c r="B26" s="188"/>
      <c r="C26" s="188"/>
      <c r="D26" s="188"/>
    </row>
    <row r="27" customFormat="false" ht="12.75" hidden="false" customHeight="false" outlineLevel="0" collapsed="false">
      <c r="A27" s="532"/>
      <c r="B27" s="188"/>
      <c r="C27" s="188"/>
      <c r="D27" s="188"/>
    </row>
    <row r="28" customFormat="false" ht="9.95" hidden="false" customHeight="true" outlineLevel="0" collapsed="false"/>
    <row r="29" customFormat="false" ht="9.95" hidden="false" customHeight="true" outlineLevel="0" collapsed="false"/>
    <row r="43" customFormat="false" ht="9.95" hidden="false" customHeight="true" outlineLevel="0" collapsed="false"/>
    <row r="44" customFormat="false" ht="9.95" hidden="false" customHeight="true" outlineLevel="0" collapsed="false"/>
    <row r="47" customFormat="false" ht="12.75" hidden="false" customHeight="false" outlineLevel="0" collapsed="false">
      <c r="A47" s="820"/>
      <c r="B47" s="820"/>
      <c r="C47" s="820"/>
      <c r="D47" s="820"/>
      <c r="E47" s="820"/>
      <c r="F47" s="820"/>
      <c r="G47" s="820"/>
    </row>
    <row r="50" customFormat="false" ht="12.75" hidden="false" customHeight="true" outlineLevel="0" collapsed="false">
      <c r="H50" s="528"/>
    </row>
    <row r="51" customFormat="false" ht="15" hidden="false" customHeight="true" outlineLevel="0" collapsed="false">
      <c r="H51" s="533"/>
      <c r="I51" s="534"/>
    </row>
    <row r="52" customFormat="false" ht="12.75" hidden="false" customHeight="false" outlineLevel="0" collapsed="false">
      <c r="H52" s="535"/>
      <c r="I52" s="536"/>
    </row>
    <row r="53" customFormat="false" ht="12.75" hidden="false" customHeight="true" outlineLevel="0" collapsed="false">
      <c r="H53" s="535"/>
      <c r="I53" s="536"/>
    </row>
    <row r="54" customFormat="false" ht="12.75" hidden="false" customHeight="false" outlineLevel="0" collapsed="false">
      <c r="A54" s="539"/>
      <c r="B54" s="528"/>
      <c r="C54" s="528"/>
      <c r="D54" s="528"/>
      <c r="E54" s="528"/>
      <c r="H54" s="539"/>
      <c r="I54" s="540"/>
    </row>
    <row r="55" customFormat="false" ht="12.75" hidden="false" customHeight="false" outlineLevel="0" collapsed="false">
      <c r="A55" s="821"/>
      <c r="H55" s="822"/>
      <c r="I55" s="823"/>
    </row>
    <row r="56" customFormat="false" ht="12.75" hidden="false" customHeight="false" outlineLevel="0" collapsed="false">
      <c r="A56" s="821"/>
      <c r="D56" s="824"/>
      <c r="H56" s="822"/>
      <c r="I56" s="823"/>
    </row>
    <row r="57" customFormat="false" ht="12.75" hidden="false" customHeight="false" outlineLevel="0" collapsed="false">
      <c r="A57" s="821"/>
      <c r="H57" s="822"/>
      <c r="I57" s="823"/>
    </row>
    <row r="58" customFormat="false" ht="12.75" hidden="false" customHeight="true" outlineLevel="0" collapsed="false">
      <c r="A58" s="821"/>
      <c r="H58" s="822"/>
      <c r="I58" s="823"/>
    </row>
    <row r="59" customFormat="false" ht="12.75" hidden="false" customHeight="true" outlineLevel="0" collapsed="false">
      <c r="H59" s="533"/>
      <c r="I59" s="534"/>
    </row>
    <row r="60" customFormat="false" ht="6" hidden="false" customHeight="true" outlineLevel="0" collapsed="false">
      <c r="H60" s="533"/>
      <c r="I60" s="534"/>
    </row>
    <row r="61" customFormat="false" ht="9.95" hidden="false" customHeight="true" outlineLevel="0" collapsed="false">
      <c r="A61" s="331" t="s">
        <v>89</v>
      </c>
      <c r="H61" s="535"/>
      <c r="I61" s="536"/>
      <c r="J61" s="325"/>
      <c r="K61" s="325"/>
      <c r="L61" s="325"/>
      <c r="M61" s="325"/>
      <c r="N61" s="325"/>
      <c r="O61" s="325"/>
      <c r="P61" s="325"/>
      <c r="Q61" s="325"/>
    </row>
    <row r="62" customFormat="false" ht="12.75" hidden="false" customHeight="false" outlineLevel="0" collapsed="false">
      <c r="H62" s="539"/>
      <c r="I62" s="540"/>
      <c r="J62" s="325"/>
      <c r="K62" s="325"/>
      <c r="L62" s="325"/>
      <c r="M62" s="325"/>
      <c r="N62" s="325"/>
      <c r="O62" s="325"/>
      <c r="P62" s="325"/>
      <c r="Q62" s="325"/>
    </row>
    <row r="63" customFormat="false" ht="12.75" hidden="false" customHeight="false" outlineLevel="0" collapsed="false">
      <c r="H63" s="825"/>
      <c r="I63" s="826"/>
      <c r="J63" s="827"/>
      <c r="K63" s="827"/>
      <c r="L63" s="827"/>
      <c r="M63" s="827"/>
      <c r="N63" s="827"/>
      <c r="O63" s="828"/>
      <c r="P63" s="828"/>
      <c r="Q63" s="325"/>
    </row>
    <row r="64" customFormat="false" ht="12.75" hidden="false" customHeight="false" outlineLevel="0" collapsed="false">
      <c r="B64" s="325"/>
      <c r="C64" s="325"/>
      <c r="D64" s="325"/>
      <c r="E64" s="325"/>
      <c r="G64" s="325"/>
      <c r="H64" s="325"/>
      <c r="I64" s="325"/>
      <c r="J64" s="325"/>
      <c r="K64" s="325"/>
    </row>
    <row r="65" customFormat="false" ht="12.75" hidden="false" customHeight="false" outlineLevel="0" collapsed="false">
      <c r="B65" s="829"/>
      <c r="C65" s="829"/>
      <c r="D65" s="829"/>
      <c r="E65" s="829"/>
      <c r="F65" s="325"/>
      <c r="H65" s="829"/>
      <c r="I65" s="829"/>
      <c r="J65" s="829"/>
      <c r="K65" s="829"/>
      <c r="L65" s="325"/>
    </row>
    <row r="66" customFormat="false" ht="12.75" hidden="false" customHeight="false" outlineLevel="0" collapsed="false">
      <c r="A66" s="155" t="s">
        <v>300</v>
      </c>
      <c r="B66" s="126" t="s">
        <v>752</v>
      </c>
      <c r="C66" s="126"/>
      <c r="D66" s="126"/>
      <c r="E66" s="126"/>
      <c r="F66" s="325"/>
      <c r="G66" s="152" t="s">
        <v>300</v>
      </c>
      <c r="H66" s="126" t="s">
        <v>753</v>
      </c>
      <c r="I66" s="126"/>
      <c r="J66" s="126"/>
      <c r="K66" s="126"/>
      <c r="L66" s="325"/>
    </row>
    <row r="67" customFormat="false" ht="37.5" hidden="false" customHeight="true" outlineLevel="0" collapsed="false">
      <c r="A67" s="155"/>
      <c r="B67" s="210" t="s">
        <v>329</v>
      </c>
      <c r="C67" s="210" t="s">
        <v>556</v>
      </c>
      <c r="D67" s="210" t="s">
        <v>754</v>
      </c>
      <c r="E67" s="830" t="s">
        <v>755</v>
      </c>
      <c r="F67" s="325"/>
      <c r="G67" s="152"/>
      <c r="H67" s="831" t="s">
        <v>329</v>
      </c>
      <c r="I67" s="210" t="s">
        <v>556</v>
      </c>
      <c r="J67" s="210" t="s">
        <v>754</v>
      </c>
      <c r="K67" s="830" t="s">
        <v>755</v>
      </c>
      <c r="L67" s="325"/>
    </row>
    <row r="68" customFormat="false" ht="12.75" hidden="false" customHeight="false" outlineLevel="0" collapsed="false">
      <c r="A68" s="134" t="n">
        <v>1991</v>
      </c>
      <c r="B68" s="832" t="n">
        <v>1354299</v>
      </c>
      <c r="C68" s="832" t="n">
        <v>84138</v>
      </c>
      <c r="D68" s="832" t="n">
        <v>600951</v>
      </c>
      <c r="E68" s="832" t="n">
        <v>627347</v>
      </c>
      <c r="G68" s="833" t="n">
        <v>1991</v>
      </c>
      <c r="H68" s="834" t="n">
        <v>189272</v>
      </c>
      <c r="I68" s="834" t="n">
        <v>99327</v>
      </c>
      <c r="J68" s="834" t="n">
        <v>47843</v>
      </c>
      <c r="K68" s="834" t="n">
        <v>40614</v>
      </c>
    </row>
    <row r="69" customFormat="false" ht="5.25" hidden="false" customHeight="true" outlineLevel="0" collapsed="false">
      <c r="A69" s="134"/>
      <c r="B69" s="832"/>
      <c r="C69" s="832"/>
      <c r="D69" s="832"/>
      <c r="E69" s="832"/>
      <c r="G69" s="134"/>
      <c r="H69" s="834"/>
      <c r="I69" s="834"/>
      <c r="J69" s="834"/>
      <c r="K69" s="834"/>
    </row>
    <row r="70" customFormat="false" ht="12.75" hidden="false" customHeight="false" outlineLevel="0" collapsed="false">
      <c r="A70" s="134" t="n">
        <v>1995</v>
      </c>
      <c r="B70" s="832" t="n">
        <v>1773281</v>
      </c>
      <c r="C70" s="832" t="n">
        <v>82021</v>
      </c>
      <c r="D70" s="832" t="n">
        <v>860118</v>
      </c>
      <c r="E70" s="832" t="n">
        <v>788060</v>
      </c>
      <c r="G70" s="134" t="n">
        <v>1995</v>
      </c>
      <c r="H70" s="834" t="n">
        <v>218560</v>
      </c>
      <c r="I70" s="834" t="n">
        <v>146394</v>
      </c>
      <c r="J70" s="834" t="n">
        <v>35810</v>
      </c>
      <c r="K70" s="834" t="n">
        <v>35262</v>
      </c>
    </row>
    <row r="71" customFormat="false" ht="5.25" hidden="false" customHeight="true" outlineLevel="0" collapsed="false">
      <c r="A71" s="134"/>
      <c r="B71" s="832"/>
      <c r="C71" s="832"/>
      <c r="D71" s="832"/>
      <c r="E71" s="832"/>
      <c r="G71" s="134"/>
      <c r="H71" s="834"/>
      <c r="I71" s="834"/>
      <c r="J71" s="834"/>
      <c r="K71" s="834"/>
    </row>
    <row r="72" customFormat="false" ht="12.75" hidden="false" customHeight="false" outlineLevel="0" collapsed="false">
      <c r="A72" s="134" t="n">
        <v>2000</v>
      </c>
      <c r="B72" s="832" t="n">
        <v>2220062</v>
      </c>
      <c r="C72" s="832" t="n">
        <v>91619</v>
      </c>
      <c r="D72" s="832" t="n">
        <v>1114171</v>
      </c>
      <c r="E72" s="832" t="n">
        <v>990745</v>
      </c>
      <c r="G72" s="134" t="n">
        <v>2000</v>
      </c>
      <c r="H72" s="834" t="n">
        <v>166743</v>
      </c>
      <c r="I72" s="834" t="n">
        <v>95117</v>
      </c>
      <c r="J72" s="834" t="n">
        <v>35946</v>
      </c>
      <c r="K72" s="834" t="n">
        <v>35108</v>
      </c>
    </row>
    <row r="73" customFormat="false" ht="4.5" hidden="false" customHeight="true" outlineLevel="0" collapsed="false">
      <c r="A73" s="134"/>
      <c r="B73" s="832"/>
      <c r="C73" s="832"/>
      <c r="D73" s="832"/>
      <c r="E73" s="832"/>
      <c r="G73" s="134"/>
      <c r="H73" s="834"/>
      <c r="I73" s="834"/>
      <c r="J73" s="834"/>
      <c r="K73" s="834"/>
    </row>
    <row r="74" customFormat="false" ht="12.75" hidden="false" customHeight="false" outlineLevel="0" collapsed="false">
      <c r="A74" s="134" t="n">
        <v>2004</v>
      </c>
      <c r="B74" s="832" t="n">
        <v>2676506</v>
      </c>
      <c r="C74" s="832" t="n">
        <v>64743</v>
      </c>
      <c r="D74" s="832" t="n">
        <v>1318917</v>
      </c>
      <c r="E74" s="832" t="n">
        <v>1263883</v>
      </c>
      <c r="G74" s="134" t="n">
        <v>2004</v>
      </c>
      <c r="H74" s="834" t="n">
        <v>137932</v>
      </c>
      <c r="I74" s="834" t="n">
        <v>57327</v>
      </c>
      <c r="J74" s="834" t="n">
        <v>37952</v>
      </c>
      <c r="K74" s="834" t="n">
        <v>42236</v>
      </c>
    </row>
    <row r="75" customFormat="false" ht="12.75" hidden="false" customHeight="false" outlineLevel="0" collapsed="false">
      <c r="A75" s="134" t="n">
        <v>2005</v>
      </c>
      <c r="B75" s="832" t="n">
        <v>2914552</v>
      </c>
      <c r="C75" s="832" t="n">
        <v>65336</v>
      </c>
      <c r="D75" s="832" t="n">
        <v>1412371</v>
      </c>
      <c r="E75" s="832" t="n">
        <v>1406817</v>
      </c>
      <c r="G75" s="134" t="n">
        <v>2005</v>
      </c>
      <c r="H75" s="834" t="n">
        <v>121658</v>
      </c>
      <c r="I75" s="834" t="n">
        <v>38358</v>
      </c>
      <c r="J75" s="834" t="n">
        <v>42506</v>
      </c>
      <c r="K75" s="834" t="n">
        <v>40392</v>
      </c>
    </row>
    <row r="76" customFormat="false" ht="12.75" hidden="false" customHeight="false" outlineLevel="0" collapsed="false">
      <c r="A76" s="134" t="n">
        <v>2006</v>
      </c>
      <c r="B76" s="832" t="n">
        <v>3178943</v>
      </c>
      <c r="C76" s="832" t="n">
        <v>72964</v>
      </c>
      <c r="D76" s="832" t="n">
        <v>1552368</v>
      </c>
      <c r="E76" s="832" t="n">
        <v>1523898</v>
      </c>
      <c r="G76" s="134" t="n">
        <v>2006</v>
      </c>
      <c r="H76" s="834" t="n">
        <v>120044</v>
      </c>
      <c r="I76" s="834" t="n">
        <v>32198</v>
      </c>
      <c r="J76" s="834" t="n">
        <v>45477</v>
      </c>
      <c r="K76" s="834" t="n">
        <v>42029</v>
      </c>
    </row>
    <row r="77" customFormat="false" ht="12.75" hidden="false" customHeight="false" outlineLevel="0" collapsed="false">
      <c r="A77" s="134" t="n">
        <v>2007</v>
      </c>
      <c r="B77" s="832" t="n">
        <v>3348791</v>
      </c>
      <c r="C77" s="832" t="n">
        <v>74170</v>
      </c>
      <c r="D77" s="832" t="n">
        <v>1647683</v>
      </c>
      <c r="E77" s="832" t="n">
        <v>1577208</v>
      </c>
      <c r="G77" s="134" t="n">
        <v>2007</v>
      </c>
      <c r="H77" s="834" t="n">
        <v>119954</v>
      </c>
      <c r="I77" s="834" t="n">
        <v>31896</v>
      </c>
      <c r="J77" s="834" t="n">
        <v>44528</v>
      </c>
      <c r="K77" s="834" t="n">
        <v>42828</v>
      </c>
    </row>
    <row r="78" customFormat="false" ht="12.75" hidden="false" customHeight="false" outlineLevel="0" collapsed="false">
      <c r="A78" s="134" t="n">
        <v>2008</v>
      </c>
      <c r="B78" s="832" t="n">
        <v>3503193</v>
      </c>
      <c r="C78" s="832" t="n">
        <v>100825</v>
      </c>
      <c r="D78" s="832" t="n">
        <v>1686368</v>
      </c>
      <c r="E78" s="832" t="n">
        <v>1663972</v>
      </c>
      <c r="G78" s="134" t="n">
        <v>2008</v>
      </c>
      <c r="H78" s="834" t="n">
        <v>117970</v>
      </c>
      <c r="I78" s="834" t="n">
        <v>28658</v>
      </c>
      <c r="J78" s="834" t="n">
        <v>43857</v>
      </c>
      <c r="K78" s="834" t="n">
        <v>44854</v>
      </c>
    </row>
  </sheetData>
  <mergeCells count="6">
    <mergeCell ref="A1:K1"/>
    <mergeCell ref="A2:K2"/>
    <mergeCell ref="A66:A67"/>
    <mergeCell ref="B66:E66"/>
    <mergeCell ref="G66:G67"/>
    <mergeCell ref="H66:K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A1" s="85"/>
      <c r="B1" s="835"/>
      <c r="C1" s="836"/>
      <c r="D1" s="836"/>
      <c r="E1" s="836"/>
      <c r="F1" s="836"/>
      <c r="G1" s="836"/>
      <c r="H1" s="228" t="s">
        <v>756</v>
      </c>
    </row>
    <row r="2" customFormat="false" ht="4.5" hidden="false" customHeight="true" outlineLevel="0" collapsed="false">
      <c r="A2" s="597"/>
      <c r="B2" s="835"/>
      <c r="C2" s="836"/>
      <c r="D2" s="836"/>
      <c r="E2" s="836"/>
      <c r="F2" s="836"/>
      <c r="G2" s="836"/>
      <c r="H2" s="837"/>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57</v>
      </c>
      <c r="B5" s="52"/>
      <c r="C5" s="52"/>
      <c r="D5" s="52"/>
      <c r="E5" s="52"/>
      <c r="F5" s="52"/>
      <c r="G5" s="52"/>
      <c r="H5" s="52"/>
    </row>
    <row r="6" customFormat="false" ht="9.95" hidden="false" customHeight="true" outlineLevel="0" collapsed="false">
      <c r="A6" s="4"/>
      <c r="B6" s="304"/>
      <c r="C6" s="303"/>
      <c r="D6" s="303"/>
      <c r="E6" s="303"/>
      <c r="F6" s="303"/>
      <c r="G6" s="303"/>
      <c r="H6" s="53"/>
    </row>
    <row r="7" customFormat="false" ht="9.95" hidden="false" customHeight="true" outlineLevel="0" collapsed="false">
      <c r="A7" s="249" t="s">
        <v>758</v>
      </c>
      <c r="B7" s="249"/>
      <c r="C7" s="249"/>
      <c r="D7" s="249"/>
      <c r="E7" s="249"/>
      <c r="F7" s="249"/>
      <c r="G7" s="249"/>
      <c r="H7" s="249"/>
    </row>
    <row r="8" customFormat="false" ht="6" hidden="false" customHeight="true" outlineLevel="0" collapsed="false">
      <c r="A8" s="838"/>
      <c r="B8" s="839"/>
      <c r="C8" s="838"/>
      <c r="D8" s="838"/>
      <c r="E8" s="838"/>
      <c r="F8" s="838"/>
      <c r="G8" s="838"/>
      <c r="H8" s="839"/>
    </row>
    <row r="9" customFormat="false" ht="5.2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86"/>
      <c r="F15" s="86"/>
      <c r="G15" s="86"/>
      <c r="H15" s="86"/>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9.75" hidden="false" customHeight="true" outlineLevel="0" collapsed="false">
      <c r="A20" s="372" t="n">
        <v>1991</v>
      </c>
      <c r="B20" s="372"/>
      <c r="C20" s="85" t="n">
        <v>1354299</v>
      </c>
      <c r="D20" s="85" t="n">
        <v>83885</v>
      </c>
      <c r="E20" s="85" t="n">
        <v>1228298</v>
      </c>
      <c r="F20" s="85" t="n">
        <v>600951</v>
      </c>
      <c r="G20" s="85" t="n">
        <v>627347</v>
      </c>
      <c r="H20" s="85" t="n">
        <v>42116</v>
      </c>
    </row>
    <row r="21" s="46" customFormat="true" ht="12.75" hidden="true" customHeight="true" outlineLevel="0" collapsed="false">
      <c r="A21" s="372" t="n">
        <v>1992</v>
      </c>
      <c r="B21" s="372"/>
      <c r="C21" s="85" t="n">
        <v>1396333</v>
      </c>
      <c r="D21" s="85" t="n">
        <v>82442</v>
      </c>
      <c r="E21" s="85" t="n">
        <v>1274957</v>
      </c>
      <c r="F21" s="85" t="n">
        <v>635289</v>
      </c>
      <c r="G21" s="85" t="n">
        <v>639668</v>
      </c>
      <c r="H21" s="85" t="n">
        <v>38935</v>
      </c>
    </row>
    <row r="22" s="46" customFormat="true" ht="12.75" hidden="true" customHeight="true" outlineLevel="0" collapsed="false">
      <c r="A22" s="49" t="n">
        <v>1993</v>
      </c>
      <c r="B22" s="49"/>
      <c r="C22" s="91" t="n">
        <v>1470542</v>
      </c>
      <c r="D22" s="85" t="n">
        <v>72704</v>
      </c>
      <c r="E22" s="85" t="n">
        <v>1355614</v>
      </c>
      <c r="F22" s="85" t="n">
        <v>683366</v>
      </c>
      <c r="G22" s="85" t="n">
        <v>672248</v>
      </c>
      <c r="H22" s="85" t="n">
        <v>42224</v>
      </c>
    </row>
    <row r="23" s="46" customFormat="true" ht="12.75" hidden="true" customHeight="true" outlineLevel="0" collapsed="false">
      <c r="A23" s="49" t="n">
        <v>1994</v>
      </c>
      <c r="B23" s="49"/>
      <c r="C23" s="91" t="n">
        <v>1665989</v>
      </c>
      <c r="D23" s="85" t="n">
        <v>70588</v>
      </c>
      <c r="E23" s="85" t="n">
        <v>1547016</v>
      </c>
      <c r="F23" s="85" t="n">
        <v>813155</v>
      </c>
      <c r="G23" s="85" t="n">
        <v>733861</v>
      </c>
      <c r="H23" s="85" t="n">
        <v>48385</v>
      </c>
    </row>
    <row r="24" s="46" customFormat="true" ht="9.75" hidden="false" customHeight="true" outlineLevel="0" collapsed="false">
      <c r="A24" s="49" t="n">
        <v>1995</v>
      </c>
      <c r="B24" s="49"/>
      <c r="C24" s="91" t="n">
        <v>1773230</v>
      </c>
      <c r="D24" s="85" t="n">
        <v>81970</v>
      </c>
      <c r="E24" s="85" t="n">
        <v>1648178</v>
      </c>
      <c r="F24" s="85" t="n">
        <v>860118</v>
      </c>
      <c r="G24" s="85" t="n">
        <v>788060</v>
      </c>
      <c r="H24" s="85" t="n">
        <v>43082</v>
      </c>
    </row>
    <row r="25" s="46" customFormat="true" ht="12.75" hidden="true" customHeight="true" outlineLevel="0" collapsed="false">
      <c r="A25" s="49" t="n">
        <v>1996</v>
      </c>
      <c r="B25" s="49"/>
      <c r="C25" s="91" t="n">
        <v>1858531</v>
      </c>
      <c r="D25" s="85" t="n">
        <v>96485</v>
      </c>
      <c r="E25" s="85" t="n">
        <v>1719754</v>
      </c>
      <c r="F25" s="85" t="n">
        <v>903487</v>
      </c>
      <c r="G25" s="85" t="n">
        <v>816266</v>
      </c>
      <c r="H25" s="85" t="n">
        <v>42293</v>
      </c>
    </row>
    <row r="26" s="46" customFormat="true" ht="12.75" hidden="true" customHeight="true" outlineLevel="0" collapsed="false">
      <c r="A26" s="49" t="n">
        <v>1997</v>
      </c>
      <c r="B26" s="49"/>
      <c r="C26" s="91" t="n">
        <v>2003539</v>
      </c>
      <c r="D26" s="85" t="n">
        <v>94086</v>
      </c>
      <c r="E26" s="85" t="n">
        <v>1868168</v>
      </c>
      <c r="F26" s="85" t="n">
        <v>991885</v>
      </c>
      <c r="G26" s="85" t="n">
        <v>876283</v>
      </c>
      <c r="H26" s="85" t="n">
        <v>41285</v>
      </c>
    </row>
    <row r="27" s="46" customFormat="true" ht="12.75" hidden="true" customHeight="true" outlineLevel="0" collapsed="false">
      <c r="A27" s="49" t="n">
        <v>1998</v>
      </c>
      <c r="B27" s="49"/>
      <c r="C27" s="91" t="n">
        <v>1926686</v>
      </c>
      <c r="D27" s="85" t="n">
        <v>80295</v>
      </c>
      <c r="E27" s="85" t="n">
        <v>1810057</v>
      </c>
      <c r="F27" s="85" t="n">
        <v>946165</v>
      </c>
      <c r="G27" s="85" t="n">
        <v>863892</v>
      </c>
      <c r="H27" s="85" t="n">
        <v>36390</v>
      </c>
    </row>
    <row r="28" s="46" customFormat="true" ht="12.75" hidden="true" customHeight="true" outlineLevel="0" collapsed="false">
      <c r="A28" s="49" t="n">
        <v>1999</v>
      </c>
      <c r="B28" s="49"/>
      <c r="C28" s="91" t="n">
        <v>2022968</v>
      </c>
      <c r="D28" s="85" t="n">
        <v>86098</v>
      </c>
      <c r="E28" s="85" t="n">
        <v>1906148</v>
      </c>
      <c r="F28" s="85" t="n">
        <v>996874</v>
      </c>
      <c r="G28" s="85" t="n">
        <v>909274</v>
      </c>
      <c r="H28" s="85" t="n">
        <v>30722</v>
      </c>
    </row>
    <row r="29" s="46" customFormat="true" ht="9.75" hidden="false" customHeight="true" outlineLevel="0" collapsed="false">
      <c r="A29" s="49" t="n">
        <v>2000</v>
      </c>
      <c r="B29" s="49"/>
      <c r="C29" s="91" t="n">
        <v>2220062</v>
      </c>
      <c r="D29" s="85" t="n">
        <v>91619</v>
      </c>
      <c r="E29" s="85" t="n">
        <v>2104916</v>
      </c>
      <c r="F29" s="85" t="n">
        <v>1114171</v>
      </c>
      <c r="G29" s="85" t="n">
        <v>990745</v>
      </c>
      <c r="H29" s="85" t="n">
        <v>23527</v>
      </c>
    </row>
    <row r="30" s="46" customFormat="true" ht="12.75" hidden="true" customHeight="true" outlineLevel="0" collapsed="false">
      <c r="A30" s="49" t="n">
        <v>2001</v>
      </c>
      <c r="B30" s="49"/>
      <c r="C30" s="91" t="n">
        <v>2127790</v>
      </c>
      <c r="D30" s="85" t="n">
        <v>81435</v>
      </c>
      <c r="E30" s="85" t="n">
        <v>2022287</v>
      </c>
      <c r="F30" s="85" t="n">
        <v>1080237</v>
      </c>
      <c r="G30" s="85" t="n">
        <v>942050</v>
      </c>
      <c r="H30" s="85" t="n">
        <v>24068</v>
      </c>
    </row>
    <row r="31" s="46" customFormat="true" ht="9.75" hidden="false" customHeight="true" outlineLevel="0" collapsed="false">
      <c r="A31" s="372" t="n">
        <v>2002</v>
      </c>
      <c r="B31" s="372"/>
      <c r="C31" s="85" t="n">
        <v>2236963</v>
      </c>
      <c r="D31" s="85" t="n">
        <v>77312</v>
      </c>
      <c r="E31" s="85" t="n">
        <f aca="false">SUM(F31:G31)</f>
        <v>2120133</v>
      </c>
      <c r="F31" s="85" t="n">
        <v>1121855</v>
      </c>
      <c r="G31" s="85" t="n">
        <v>998278</v>
      </c>
      <c r="H31" s="85" t="n">
        <v>39518</v>
      </c>
    </row>
    <row r="32" s="46" customFormat="true" ht="12" hidden="false" customHeight="true" outlineLevel="0" collapsed="false">
      <c r="A32" s="372" t="s">
        <v>519</v>
      </c>
      <c r="B32" s="372"/>
      <c r="C32" s="91" t="n">
        <v>2333078</v>
      </c>
      <c r="D32" s="85" t="n">
        <v>63981</v>
      </c>
      <c r="E32" s="85" t="n">
        <f aca="false">SUM(F32:G32)</f>
        <v>2231428</v>
      </c>
      <c r="F32" s="85" t="n">
        <v>1155191</v>
      </c>
      <c r="G32" s="85" t="n">
        <v>1076237</v>
      </c>
      <c r="H32" s="85" t="n">
        <v>37669</v>
      </c>
    </row>
    <row r="33" s="46" customFormat="true" ht="12" hidden="false" customHeight="true" outlineLevel="0" collapsed="false">
      <c r="A33" s="372" t="s">
        <v>764</v>
      </c>
      <c r="B33" s="372"/>
      <c r="C33" s="85" t="n">
        <v>2676506</v>
      </c>
      <c r="D33" s="85" t="n">
        <v>64743</v>
      </c>
      <c r="E33" s="85" t="n">
        <v>2582800</v>
      </c>
      <c r="F33" s="85" t="n">
        <v>1318917</v>
      </c>
      <c r="G33" s="85" t="n">
        <v>1263883</v>
      </c>
      <c r="H33" s="85" t="n">
        <v>28963</v>
      </c>
    </row>
    <row r="34" s="46" customFormat="true" ht="12" hidden="false" customHeight="true" outlineLevel="0" collapsed="false">
      <c r="A34" s="372" t="s">
        <v>414</v>
      </c>
      <c r="B34" s="372"/>
      <c r="C34" s="91" t="n">
        <v>2914552</v>
      </c>
      <c r="D34" s="85" t="n">
        <v>65336</v>
      </c>
      <c r="E34" s="85" t="n">
        <f aca="false">SUM(F34:G34)</f>
        <v>2819188</v>
      </c>
      <c r="F34" s="85" t="n">
        <v>1412371</v>
      </c>
      <c r="G34" s="85" t="n">
        <v>1406817</v>
      </c>
      <c r="H34" s="85" t="n">
        <v>30028</v>
      </c>
    </row>
    <row r="35" s="46" customFormat="true" ht="12" hidden="false" customHeight="true" outlineLevel="0" collapsed="false">
      <c r="A35" s="372" t="s">
        <v>765</v>
      </c>
      <c r="B35" s="372"/>
      <c r="C35" s="85" t="n">
        <v>3178943</v>
      </c>
      <c r="D35" s="85" t="n">
        <v>72964</v>
      </c>
      <c r="E35" s="85" t="n">
        <v>3076266</v>
      </c>
      <c r="F35" s="85" t="n">
        <v>1552368</v>
      </c>
      <c r="G35" s="85" t="n">
        <v>1523898</v>
      </c>
      <c r="H35" s="85" t="n">
        <v>29713</v>
      </c>
    </row>
    <row r="36" s="46" customFormat="true" ht="12" hidden="false" customHeight="true" outlineLevel="0" collapsed="false">
      <c r="A36" s="372" t="n">
        <v>2007</v>
      </c>
      <c r="B36" s="372"/>
      <c r="C36" s="85" t="n">
        <v>3348791</v>
      </c>
      <c r="D36" s="85" t="n">
        <v>74170</v>
      </c>
      <c r="E36" s="85" t="n">
        <v>3224891</v>
      </c>
      <c r="F36" s="85" t="n">
        <v>1647683</v>
      </c>
      <c r="G36" s="85" t="n">
        <v>1577208</v>
      </c>
      <c r="H36" s="85" t="n">
        <v>49730</v>
      </c>
    </row>
    <row r="37" s="46" customFormat="true" ht="12" hidden="false" customHeight="true" outlineLevel="0" collapsed="false">
      <c r="A37" s="372" t="s">
        <v>766</v>
      </c>
      <c r="B37" s="372"/>
      <c r="C37" s="85" t="n">
        <v>3503193</v>
      </c>
      <c r="D37" s="85" t="n">
        <v>100825</v>
      </c>
      <c r="E37" s="85" t="n">
        <v>3350340</v>
      </c>
      <c r="F37" s="85" t="n">
        <v>1686368</v>
      </c>
      <c r="G37" s="85" t="n">
        <v>1663972</v>
      </c>
      <c r="H37" s="85" t="n">
        <v>52028</v>
      </c>
    </row>
    <row r="38" s="46" customFormat="true" ht="12.75" hidden="true" customHeight="true" outlineLevel="0" collapsed="false">
      <c r="A38" s="50"/>
      <c r="B38" s="372"/>
      <c r="C38" s="85"/>
      <c r="D38" s="85"/>
      <c r="E38" s="85"/>
      <c r="F38" s="85"/>
      <c r="G38" s="85"/>
      <c r="H38" s="85"/>
    </row>
    <row r="39" s="46" customFormat="true" ht="12.75" hidden="true" customHeight="true" outlineLevel="0" collapsed="false">
      <c r="A39" s="46" t="s">
        <v>767</v>
      </c>
      <c r="B39" s="372"/>
      <c r="C39" s="85"/>
      <c r="D39" s="85"/>
      <c r="E39" s="85"/>
      <c r="F39" s="85"/>
      <c r="G39" s="85"/>
      <c r="H39" s="85"/>
    </row>
    <row r="40" s="46" customFormat="true" ht="12.75" hidden="true" customHeight="true" outlineLevel="0" collapsed="false">
      <c r="A40" s="50"/>
      <c r="B40" s="372" t="s">
        <v>391</v>
      </c>
      <c r="C40" s="260" t="n">
        <v>226136</v>
      </c>
      <c r="D40" s="260" t="n">
        <v>5508</v>
      </c>
      <c r="E40" s="260" t="n">
        <v>218325</v>
      </c>
      <c r="F40" s="260" t="n">
        <v>105904</v>
      </c>
      <c r="G40" s="260" t="n">
        <v>112421</v>
      </c>
      <c r="H40" s="260" t="n">
        <v>2303</v>
      </c>
    </row>
    <row r="41" s="46" customFormat="true" ht="12.75" hidden="true" customHeight="true" outlineLevel="0" collapsed="false">
      <c r="A41" s="50"/>
      <c r="B41" s="372" t="s">
        <v>392</v>
      </c>
      <c r="C41" s="260" t="n">
        <v>233507</v>
      </c>
      <c r="D41" s="260" t="n">
        <v>5750</v>
      </c>
      <c r="E41" s="260" t="n">
        <v>225157</v>
      </c>
      <c r="F41" s="260" t="n">
        <v>115827</v>
      </c>
      <c r="G41" s="260" t="n">
        <v>109330</v>
      </c>
      <c r="H41" s="260" t="n">
        <v>2600</v>
      </c>
    </row>
    <row r="42" s="46" customFormat="true" ht="12.75" hidden="true" customHeight="true" outlineLevel="0" collapsed="false">
      <c r="A42" s="50"/>
      <c r="B42" s="372" t="s">
        <v>393</v>
      </c>
      <c r="C42" s="260" t="n">
        <v>284763</v>
      </c>
      <c r="D42" s="260" t="n">
        <v>6890</v>
      </c>
      <c r="E42" s="260" t="n">
        <v>274794</v>
      </c>
      <c r="F42" s="260" t="n">
        <v>135712</v>
      </c>
      <c r="G42" s="260" t="n">
        <v>139082</v>
      </c>
      <c r="H42" s="260" t="n">
        <v>3079</v>
      </c>
    </row>
    <row r="43" s="46" customFormat="true" ht="12.75" hidden="true" customHeight="true" outlineLevel="0" collapsed="false">
      <c r="A43" s="50"/>
      <c r="B43" s="372" t="s">
        <v>394</v>
      </c>
      <c r="C43" s="260" t="n">
        <v>262633</v>
      </c>
      <c r="D43" s="260" t="n">
        <v>5938</v>
      </c>
      <c r="E43" s="260" t="n">
        <v>254404</v>
      </c>
      <c r="F43" s="260" t="n">
        <v>124653</v>
      </c>
      <c r="G43" s="260" t="n">
        <v>129751</v>
      </c>
      <c r="H43" s="260" t="n">
        <v>2291</v>
      </c>
    </row>
    <row r="44" s="46" customFormat="true" ht="12.75" hidden="true" customHeight="true" outlineLevel="0" collapsed="false">
      <c r="A44" s="50"/>
      <c r="B44" s="372" t="s">
        <v>395</v>
      </c>
      <c r="C44" s="260" t="n">
        <v>260490</v>
      </c>
      <c r="D44" s="260" t="n">
        <v>6461</v>
      </c>
      <c r="E44" s="260" t="n">
        <v>251453</v>
      </c>
      <c r="F44" s="260" t="n">
        <v>128309</v>
      </c>
      <c r="G44" s="260" t="n">
        <v>123144</v>
      </c>
      <c r="H44" s="260" t="n">
        <v>2576</v>
      </c>
    </row>
    <row r="45" s="46" customFormat="true" ht="12.75" hidden="true" customHeight="true" outlineLevel="0" collapsed="false">
      <c r="A45" s="50"/>
      <c r="B45" s="372" t="s">
        <v>396</v>
      </c>
      <c r="C45" s="260" t="n">
        <v>254407</v>
      </c>
      <c r="D45" s="260" t="n">
        <v>6158</v>
      </c>
      <c r="E45" s="260" t="n">
        <v>245989</v>
      </c>
      <c r="F45" s="260" t="n">
        <v>126263</v>
      </c>
      <c r="G45" s="260" t="n">
        <v>119726</v>
      </c>
      <c r="H45" s="260" t="n">
        <v>2260</v>
      </c>
    </row>
    <row r="46" s="46" customFormat="true" ht="12.75" hidden="true" customHeight="true" outlineLevel="0" collapsed="false">
      <c r="A46" s="50"/>
      <c r="B46" s="372" t="s">
        <v>397</v>
      </c>
      <c r="C46" s="260" t="n">
        <v>275817</v>
      </c>
      <c r="D46" s="260" t="n">
        <v>5872</v>
      </c>
      <c r="E46" s="260" t="n">
        <v>267495</v>
      </c>
      <c r="F46" s="260" t="n">
        <v>140102</v>
      </c>
      <c r="G46" s="260" t="n">
        <v>127393</v>
      </c>
      <c r="H46" s="260" t="n">
        <v>2450</v>
      </c>
    </row>
    <row r="47" s="46" customFormat="true" ht="12.75" hidden="true" customHeight="true" outlineLevel="0" collapsed="false">
      <c r="A47" s="50"/>
      <c r="B47" s="372" t="s">
        <v>398</v>
      </c>
      <c r="C47" s="260" t="n">
        <v>257807</v>
      </c>
      <c r="D47" s="260" t="n">
        <v>5642</v>
      </c>
      <c r="E47" s="260" t="n">
        <v>249910</v>
      </c>
      <c r="F47" s="260" t="n">
        <v>128240</v>
      </c>
      <c r="G47" s="260" t="n">
        <v>121670</v>
      </c>
      <c r="H47" s="260" t="n">
        <v>2255</v>
      </c>
    </row>
    <row r="48" s="46" customFormat="true" ht="12.75" hidden="true" customHeight="true" outlineLevel="0" collapsed="false">
      <c r="A48" s="50"/>
      <c r="B48" s="372" t="s">
        <v>584</v>
      </c>
      <c r="C48" s="260" t="n">
        <v>276692</v>
      </c>
      <c r="D48" s="260" t="n">
        <v>6428</v>
      </c>
      <c r="E48" s="260" t="n">
        <v>267767</v>
      </c>
      <c r="F48" s="260" t="n">
        <v>134876</v>
      </c>
      <c r="G48" s="260" t="n">
        <v>132891</v>
      </c>
      <c r="H48" s="260" t="n">
        <v>2497</v>
      </c>
    </row>
    <row r="49" s="46" customFormat="true" ht="12.75" hidden="true" customHeight="true" outlineLevel="0" collapsed="false">
      <c r="A49" s="50"/>
      <c r="B49" s="372" t="s">
        <v>400</v>
      </c>
      <c r="C49" s="260" t="n">
        <v>281012</v>
      </c>
      <c r="D49" s="260" t="n">
        <v>6314</v>
      </c>
      <c r="E49" s="260" t="n">
        <v>272120</v>
      </c>
      <c r="F49" s="260" t="n">
        <v>137331</v>
      </c>
      <c r="G49" s="260" t="n">
        <v>134789</v>
      </c>
      <c r="H49" s="260" t="n">
        <v>2578</v>
      </c>
    </row>
    <row r="50" s="46" customFormat="true" ht="12.75" hidden="true" customHeight="true" outlineLevel="0" collapsed="false">
      <c r="A50" s="50"/>
      <c r="B50" s="372" t="s">
        <v>401</v>
      </c>
      <c r="C50" s="260" t="n">
        <v>291465</v>
      </c>
      <c r="D50" s="260" t="n">
        <v>6521</v>
      </c>
      <c r="E50" s="260" t="n">
        <v>282382</v>
      </c>
      <c r="F50" s="260" t="n">
        <v>142244</v>
      </c>
      <c r="G50" s="260" t="n">
        <v>140138</v>
      </c>
      <c r="H50" s="260" t="n">
        <v>2562</v>
      </c>
    </row>
    <row r="51" s="46" customFormat="true" ht="12.75" hidden="true" customHeight="true" outlineLevel="0" collapsed="false">
      <c r="A51" s="50"/>
      <c r="B51" s="372" t="s">
        <v>402</v>
      </c>
      <c r="C51" s="260" t="n">
        <v>274511</v>
      </c>
      <c r="D51" s="260" t="n">
        <v>5782</v>
      </c>
      <c r="E51" s="260" t="n">
        <v>266467</v>
      </c>
      <c r="F51" s="260" t="n">
        <v>132906</v>
      </c>
      <c r="G51" s="260" t="n">
        <v>133561</v>
      </c>
      <c r="H51" s="260" t="n">
        <v>2262</v>
      </c>
    </row>
    <row r="52" s="46" customFormat="true" ht="12.75" hidden="true" customHeight="true" outlineLevel="0" collapsed="false">
      <c r="B52" s="398"/>
      <c r="C52" s="91"/>
      <c r="D52" s="85"/>
      <c r="E52" s="85"/>
      <c r="F52" s="85"/>
      <c r="G52" s="85"/>
      <c r="H52" s="85"/>
    </row>
    <row r="53" s="46" customFormat="true" ht="12.75" hidden="true" customHeight="true" outlineLevel="0" collapsed="false">
      <c r="A53" s="46" t="n">
        <v>2007</v>
      </c>
      <c r="B53" s="417"/>
      <c r="C53" s="85"/>
      <c r="D53" s="85"/>
      <c r="E53" s="85"/>
      <c r="F53" s="85"/>
      <c r="G53" s="85"/>
      <c r="H53" s="85"/>
      <c r="I53" s="64"/>
    </row>
    <row r="54" s="46" customFormat="true" ht="12.75" hidden="true" customHeight="true" outlineLevel="0" collapsed="false">
      <c r="B54" s="417" t="s">
        <v>391</v>
      </c>
      <c r="C54" s="260" t="n">
        <v>239731</v>
      </c>
      <c r="D54" s="260" t="n">
        <v>5672</v>
      </c>
      <c r="E54" s="260" t="n">
        <v>231553</v>
      </c>
      <c r="F54" s="260" t="n">
        <v>116885</v>
      </c>
      <c r="G54" s="260" t="n">
        <v>114668</v>
      </c>
      <c r="H54" s="260" t="n">
        <v>2506</v>
      </c>
      <c r="I54" s="64"/>
    </row>
    <row r="55" s="46" customFormat="true" ht="12.75" hidden="true" customHeight="true" outlineLevel="0" collapsed="false">
      <c r="B55" s="417" t="s">
        <v>392</v>
      </c>
      <c r="C55" s="85" t="n">
        <v>246722</v>
      </c>
      <c r="D55" s="85" t="n">
        <v>5981</v>
      </c>
      <c r="E55" s="85" t="n">
        <v>238163</v>
      </c>
      <c r="F55" s="85" t="n">
        <v>122649</v>
      </c>
      <c r="G55" s="85" t="n">
        <v>115514</v>
      </c>
      <c r="H55" s="85" t="n">
        <v>2578</v>
      </c>
      <c r="I55" s="64"/>
    </row>
    <row r="56" s="46" customFormat="true" ht="12.75" hidden="true" customHeight="true" outlineLevel="0" collapsed="false">
      <c r="B56" s="417" t="s">
        <v>393</v>
      </c>
      <c r="C56" s="85" t="n">
        <v>292425</v>
      </c>
      <c r="D56" s="85" t="n">
        <v>7260</v>
      </c>
      <c r="E56" s="85" t="n">
        <v>281904</v>
      </c>
      <c r="F56" s="85" t="n">
        <v>146301</v>
      </c>
      <c r="G56" s="85" t="n">
        <v>135603</v>
      </c>
      <c r="H56" s="85" t="n">
        <v>3261</v>
      </c>
      <c r="I56" s="64"/>
    </row>
    <row r="57" s="46" customFormat="true" ht="12.75" hidden="true" customHeight="true" outlineLevel="0" collapsed="false">
      <c r="B57" s="417" t="s">
        <v>394</v>
      </c>
      <c r="C57" s="85" t="n">
        <v>268450</v>
      </c>
      <c r="D57" s="85" t="n">
        <v>5855</v>
      </c>
      <c r="E57" s="85" t="n">
        <v>259560</v>
      </c>
      <c r="F57" s="85" t="n">
        <v>130789</v>
      </c>
      <c r="G57" s="85" t="n">
        <v>128771</v>
      </c>
      <c r="H57" s="85" t="n">
        <v>3035</v>
      </c>
      <c r="I57" s="64"/>
    </row>
    <row r="58" s="46" customFormat="true" ht="12.75" hidden="true" customHeight="true" outlineLevel="0" collapsed="false">
      <c r="B58" s="417" t="s">
        <v>395</v>
      </c>
      <c r="C58" s="83" t="n">
        <v>270558</v>
      </c>
      <c r="D58" s="83" t="n">
        <v>6051</v>
      </c>
      <c r="E58" s="260" t="n">
        <v>261359</v>
      </c>
      <c r="F58" s="83" t="n">
        <v>133837</v>
      </c>
      <c r="G58" s="83" t="n">
        <v>127522</v>
      </c>
      <c r="H58" s="83" t="n">
        <v>3148</v>
      </c>
      <c r="I58" s="64"/>
    </row>
    <row r="59" s="46" customFormat="true" ht="12.75" hidden="true" customHeight="true" outlineLevel="0" collapsed="false">
      <c r="B59" s="417" t="s">
        <v>396</v>
      </c>
      <c r="C59" s="85" t="n">
        <v>280987</v>
      </c>
      <c r="D59" s="85" t="n">
        <v>6276</v>
      </c>
      <c r="E59" s="85" t="n">
        <v>271431</v>
      </c>
      <c r="F59" s="85" t="n">
        <v>141616</v>
      </c>
      <c r="G59" s="85" t="n">
        <v>129815</v>
      </c>
      <c r="H59" s="85" t="n">
        <v>3280</v>
      </c>
      <c r="I59" s="64"/>
    </row>
    <row r="60" s="46" customFormat="true" ht="12.75" hidden="true" customHeight="true" outlineLevel="0" collapsed="false">
      <c r="B60" s="417" t="s">
        <v>397</v>
      </c>
      <c r="C60" s="85" t="n">
        <v>280730</v>
      </c>
      <c r="D60" s="85" t="n">
        <v>5685</v>
      </c>
      <c r="E60" s="85" t="n">
        <v>272142</v>
      </c>
      <c r="F60" s="85" t="n">
        <v>142741</v>
      </c>
      <c r="G60" s="85" t="n">
        <v>129401</v>
      </c>
      <c r="H60" s="85" t="n">
        <v>2903</v>
      </c>
      <c r="I60" s="64"/>
    </row>
    <row r="61" s="46" customFormat="true" ht="12.75" hidden="true" customHeight="true" outlineLevel="0" collapsed="false">
      <c r="B61" s="417" t="s">
        <v>398</v>
      </c>
      <c r="C61" s="260" t="n">
        <v>278019</v>
      </c>
      <c r="D61" s="260" t="n">
        <v>5673</v>
      </c>
      <c r="E61" s="260" t="n">
        <f aca="false">SUM(F61:G61)</f>
        <v>266854</v>
      </c>
      <c r="F61" s="260" t="n">
        <v>136663</v>
      </c>
      <c r="G61" s="260" t="n">
        <v>130191</v>
      </c>
      <c r="H61" s="260" t="n">
        <v>5492</v>
      </c>
      <c r="I61" s="64"/>
    </row>
    <row r="62" s="46" customFormat="true" ht="12.75" hidden="true" customHeight="true" outlineLevel="0" collapsed="false">
      <c r="B62" s="417" t="s">
        <v>584</v>
      </c>
      <c r="C62" s="83" t="n">
        <v>293416</v>
      </c>
      <c r="D62" s="83" t="n">
        <v>6037</v>
      </c>
      <c r="E62" s="260" t="n">
        <f aca="false">SUM(F62:G62)</f>
        <v>280407</v>
      </c>
      <c r="F62" s="83" t="n">
        <v>142690</v>
      </c>
      <c r="G62" s="83" t="n">
        <v>137717</v>
      </c>
      <c r="H62" s="83" t="n">
        <v>6972</v>
      </c>
      <c r="I62" s="64"/>
    </row>
    <row r="63" s="46" customFormat="true" ht="12.75" hidden="true" customHeight="true" outlineLevel="0" collapsed="false">
      <c r="B63" s="417" t="s">
        <v>400</v>
      </c>
      <c r="C63" s="83" t="n">
        <v>303622</v>
      </c>
      <c r="D63" s="83" t="n">
        <v>6393</v>
      </c>
      <c r="E63" s="260" t="n">
        <f aca="false">SUM(F63:G63)</f>
        <v>291166</v>
      </c>
      <c r="F63" s="83" t="n">
        <v>148000</v>
      </c>
      <c r="G63" s="83" t="n">
        <v>143166</v>
      </c>
      <c r="H63" s="83" t="n">
        <v>6063</v>
      </c>
      <c r="I63" s="64"/>
    </row>
    <row r="64" s="46" customFormat="true" ht="12.75" hidden="true" customHeight="true" outlineLevel="0" collapsed="false">
      <c r="B64" s="417" t="s">
        <v>401</v>
      </c>
      <c r="C64" s="83" t="n">
        <v>309089</v>
      </c>
      <c r="D64" s="83" t="n">
        <v>7136</v>
      </c>
      <c r="E64" s="260" t="n">
        <f aca="false">SUM(F64:G64)</f>
        <v>295340</v>
      </c>
      <c r="F64" s="83" t="n">
        <v>147546</v>
      </c>
      <c r="G64" s="83" t="n">
        <v>147794</v>
      </c>
      <c r="H64" s="83" t="n">
        <v>6613</v>
      </c>
      <c r="I64" s="64"/>
    </row>
    <row r="65" s="46" customFormat="true" ht="12.75" hidden="true" customHeight="true" outlineLevel="0" collapsed="false">
      <c r="B65" s="417" t="s">
        <v>402</v>
      </c>
      <c r="C65" s="83" t="n">
        <v>285042</v>
      </c>
      <c r="D65" s="83" t="n">
        <v>6151</v>
      </c>
      <c r="E65" s="260" t="n">
        <f aca="false">SUM(F65:G65)</f>
        <v>275012</v>
      </c>
      <c r="F65" s="83" t="n">
        <v>137966</v>
      </c>
      <c r="G65" s="83" t="n">
        <v>137046</v>
      </c>
      <c r="H65" s="83" t="n">
        <v>3879</v>
      </c>
      <c r="I65" s="64"/>
    </row>
    <row r="66" s="46" customFormat="true" ht="6" hidden="false" customHeight="true" outlineLevel="0" collapsed="false">
      <c r="B66" s="417"/>
      <c r="C66" s="83"/>
      <c r="D66" s="83"/>
      <c r="E66" s="260"/>
      <c r="F66" s="83"/>
      <c r="G66" s="83"/>
      <c r="H66" s="83"/>
      <c r="I66" s="64"/>
    </row>
    <row r="67" s="46" customFormat="true" ht="12" hidden="false" customHeight="true" outlineLevel="0" collapsed="false">
      <c r="A67" s="46" t="s">
        <v>768</v>
      </c>
      <c r="B67" s="417"/>
      <c r="C67" s="83"/>
      <c r="D67" s="83"/>
      <c r="E67" s="260"/>
      <c r="F67" s="83"/>
      <c r="G67" s="83"/>
      <c r="H67" s="83"/>
      <c r="I67" s="64"/>
    </row>
    <row r="68" s="46" customFormat="true" ht="9.95" hidden="false" customHeight="true" outlineLevel="0" collapsed="false">
      <c r="B68" s="417" t="s">
        <v>391</v>
      </c>
      <c r="C68" s="85" t="n">
        <v>255483</v>
      </c>
      <c r="D68" s="85" t="n">
        <v>6803</v>
      </c>
      <c r="E68" s="85" t="n">
        <v>244154</v>
      </c>
      <c r="F68" s="85" t="n">
        <v>122040</v>
      </c>
      <c r="G68" s="85" t="n">
        <v>122114</v>
      </c>
      <c r="H68" s="85" t="n">
        <v>4526</v>
      </c>
      <c r="I68" s="64"/>
    </row>
    <row r="69" s="46" customFormat="true" ht="9.95" hidden="false" customHeight="true" outlineLevel="0" collapsed="false">
      <c r="B69" s="417" t="s">
        <v>392</v>
      </c>
      <c r="C69" s="85" t="n">
        <v>274337</v>
      </c>
      <c r="D69" s="85" t="n">
        <v>7204</v>
      </c>
      <c r="E69" s="85" t="n">
        <v>262543</v>
      </c>
      <c r="F69" s="85" t="n">
        <v>134943</v>
      </c>
      <c r="G69" s="85" t="n">
        <v>127600</v>
      </c>
      <c r="H69" s="85" t="n">
        <v>4590</v>
      </c>
      <c r="I69" s="64"/>
    </row>
    <row r="70" s="46" customFormat="true" ht="9.95" hidden="false" customHeight="true" outlineLevel="0" collapsed="false">
      <c r="B70" s="417" t="s">
        <v>393</v>
      </c>
      <c r="C70" s="85" t="n">
        <v>301342</v>
      </c>
      <c r="D70" s="85" t="n">
        <v>6801</v>
      </c>
      <c r="E70" s="85" t="n">
        <v>289099</v>
      </c>
      <c r="F70" s="85" t="n">
        <v>144034</v>
      </c>
      <c r="G70" s="85" t="n">
        <v>145065</v>
      </c>
      <c r="H70" s="85" t="n">
        <v>5442</v>
      </c>
      <c r="I70" s="64"/>
    </row>
    <row r="71" s="46" customFormat="true" ht="9.95" hidden="false" customHeight="true" outlineLevel="0" collapsed="false">
      <c r="B71" s="417" t="s">
        <v>394</v>
      </c>
      <c r="C71" s="85" t="n">
        <v>312572</v>
      </c>
      <c r="D71" s="85" t="n">
        <v>9492</v>
      </c>
      <c r="E71" s="85" t="n">
        <v>298987</v>
      </c>
      <c r="F71" s="85" t="n">
        <v>150817</v>
      </c>
      <c r="G71" s="85" t="n">
        <v>148170</v>
      </c>
      <c r="H71" s="85" t="n">
        <v>4093</v>
      </c>
      <c r="I71" s="64"/>
    </row>
    <row r="72" s="46" customFormat="true" ht="9.95" hidden="false" customHeight="true" outlineLevel="0" collapsed="false">
      <c r="B72" s="417" t="s">
        <v>395</v>
      </c>
      <c r="C72" s="85" t="n">
        <v>303359</v>
      </c>
      <c r="D72" s="85" t="n">
        <v>8808</v>
      </c>
      <c r="E72" s="85" t="n">
        <v>290580</v>
      </c>
      <c r="F72" s="85" t="n">
        <v>146899</v>
      </c>
      <c r="G72" s="85" t="n">
        <v>143681</v>
      </c>
      <c r="H72" s="85" t="n">
        <v>3971</v>
      </c>
      <c r="I72" s="64"/>
    </row>
    <row r="73" s="46" customFormat="true" ht="9.95" hidden="false" customHeight="true" outlineLevel="0" collapsed="false">
      <c r="B73" s="417" t="s">
        <v>396</v>
      </c>
      <c r="C73" s="85" t="n">
        <v>308971</v>
      </c>
      <c r="D73" s="85" t="n">
        <v>9186</v>
      </c>
      <c r="E73" s="85" t="n">
        <v>296138</v>
      </c>
      <c r="F73" s="85" t="n">
        <v>150960</v>
      </c>
      <c r="G73" s="85" t="n">
        <v>145178</v>
      </c>
      <c r="H73" s="85" t="n">
        <v>3647</v>
      </c>
      <c r="I73" s="64"/>
    </row>
    <row r="74" s="46" customFormat="true" ht="9.95" hidden="false" customHeight="true" outlineLevel="0" collapsed="false">
      <c r="B74" s="417" t="s">
        <v>397</v>
      </c>
      <c r="C74" s="85" t="n">
        <v>302810</v>
      </c>
      <c r="D74" s="85" t="n">
        <v>9007</v>
      </c>
      <c r="E74" s="85" t="n">
        <v>290631</v>
      </c>
      <c r="F74" s="85" t="n">
        <v>148423</v>
      </c>
      <c r="G74" s="85" t="n">
        <v>142208</v>
      </c>
      <c r="H74" s="85" t="n">
        <v>3172</v>
      </c>
      <c r="I74" s="64"/>
    </row>
    <row r="75" s="46" customFormat="true" ht="9.95" hidden="false" customHeight="true" outlineLevel="0" collapsed="false">
      <c r="B75" s="417" t="s">
        <v>398</v>
      </c>
      <c r="C75" s="85" t="n">
        <v>285048</v>
      </c>
      <c r="D75" s="85" t="n">
        <v>7575</v>
      </c>
      <c r="E75" s="85" t="n">
        <v>273468</v>
      </c>
      <c r="F75" s="85" t="n">
        <v>135870</v>
      </c>
      <c r="G75" s="85" t="n">
        <v>137598</v>
      </c>
      <c r="H75" s="85" t="n">
        <v>4005</v>
      </c>
      <c r="I75" s="64"/>
    </row>
    <row r="76" s="46" customFormat="true" ht="9.95" hidden="false" customHeight="true" outlineLevel="0" collapsed="false">
      <c r="B76" s="417" t="s">
        <v>584</v>
      </c>
      <c r="C76" s="85" t="n">
        <v>300339</v>
      </c>
      <c r="D76" s="85" t="n">
        <v>9353</v>
      </c>
      <c r="E76" s="85" t="n">
        <v>286823</v>
      </c>
      <c r="F76" s="85" t="n">
        <v>141760</v>
      </c>
      <c r="G76" s="85" t="n">
        <v>145063</v>
      </c>
      <c r="H76" s="85" t="n">
        <v>4163</v>
      </c>
      <c r="I76" s="64"/>
    </row>
    <row r="77" s="46" customFormat="true" ht="9.95" hidden="false" customHeight="true" outlineLevel="0" collapsed="false">
      <c r="B77" s="417" t="s">
        <v>400</v>
      </c>
      <c r="C77" s="85" t="n">
        <v>310357</v>
      </c>
      <c r="D77" s="85" t="n">
        <v>9676</v>
      </c>
      <c r="E77" s="85" t="n">
        <v>296634</v>
      </c>
      <c r="F77" s="85" t="n">
        <v>147308</v>
      </c>
      <c r="G77" s="85" t="n">
        <v>149326</v>
      </c>
      <c r="H77" s="85" t="n">
        <v>4047</v>
      </c>
      <c r="I77" s="64"/>
    </row>
    <row r="78" s="46" customFormat="true" ht="9.95" hidden="false" customHeight="true" outlineLevel="0" collapsed="false">
      <c r="B78" s="417" t="s">
        <v>401</v>
      </c>
      <c r="C78" s="85" t="n">
        <v>300984</v>
      </c>
      <c r="D78" s="85" t="n">
        <v>8932</v>
      </c>
      <c r="E78" s="85" t="n">
        <v>287847</v>
      </c>
      <c r="F78" s="85" t="n">
        <v>143305</v>
      </c>
      <c r="G78" s="85" t="n">
        <v>144542</v>
      </c>
      <c r="H78" s="85" t="n">
        <v>4205</v>
      </c>
      <c r="I78" s="64"/>
    </row>
    <row r="79" s="46" customFormat="true" ht="9.95" hidden="false" customHeight="true" outlineLevel="0" collapsed="false">
      <c r="B79" s="417" t="s">
        <v>402</v>
      </c>
      <c r="C79" s="85" t="n">
        <v>247591</v>
      </c>
      <c r="D79" s="85" t="n">
        <v>7988</v>
      </c>
      <c r="E79" s="85" t="n">
        <v>233436</v>
      </c>
      <c r="F79" s="85" t="n">
        <v>120009</v>
      </c>
      <c r="G79" s="85" t="n">
        <v>113427</v>
      </c>
      <c r="H79" s="85" t="n">
        <v>6167</v>
      </c>
      <c r="I79" s="64"/>
    </row>
    <row r="80" s="46" customFormat="true" ht="6" hidden="false" customHeight="true" outlineLevel="0" collapsed="false">
      <c r="B80" s="398"/>
      <c r="C80" s="85"/>
      <c r="D80" s="85"/>
      <c r="E80" s="85"/>
      <c r="F80" s="85"/>
      <c r="G80" s="85"/>
      <c r="H80" s="85"/>
      <c r="I80" s="64"/>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A83" s="49"/>
      <c r="B83" s="49"/>
      <c r="C83" s="709"/>
      <c r="D83" s="709"/>
      <c r="E83" s="709"/>
      <c r="F83" s="709"/>
      <c r="G83" s="709"/>
      <c r="H83" s="709"/>
    </row>
    <row r="84" s="46" customFormat="true" ht="9.95" hidden="false" customHeight="true" outlineLevel="0" collapsed="false">
      <c r="A84" s="49" t="n">
        <v>1992</v>
      </c>
      <c r="B84" s="49"/>
      <c r="C84" s="756" t="n">
        <f aca="false">C21/C20*100-100</f>
        <v>3.10374592316762</v>
      </c>
      <c r="D84" s="709" t="n">
        <f aca="false">D21/D20*100-100</f>
        <v>-1.72021219526734</v>
      </c>
      <c r="E84" s="709" t="n">
        <f aca="false">E21/E20*100-100</f>
        <v>3.79867100654727</v>
      </c>
      <c r="F84" s="709" t="n">
        <f aca="false">F21/F20*100-100</f>
        <v>5.71394339971145</v>
      </c>
      <c r="G84" s="709" t="n">
        <f aca="false">G21/G20*100-100</f>
        <v>1.96398484411337</v>
      </c>
      <c r="H84" s="709" t="n">
        <f aca="false">H21/H20*100-100</f>
        <v>-7.55294899800551</v>
      </c>
    </row>
    <row r="85" s="46" customFormat="true" ht="12.75" hidden="true" customHeight="true" outlineLevel="0" collapsed="false">
      <c r="A85" s="49" t="n">
        <v>1993</v>
      </c>
      <c r="B85" s="49"/>
      <c r="C85" s="756" t="n">
        <f aca="false">C22/C21*100-100</f>
        <v>5.31456321665391</v>
      </c>
      <c r="D85" s="709" t="n">
        <f aca="false">D22/D21*100-100</f>
        <v>-11.8119405157565</v>
      </c>
      <c r="E85" s="709" t="n">
        <f aca="false">E22/E21*100-100</f>
        <v>6.32625257165536</v>
      </c>
      <c r="F85" s="709" t="n">
        <f aca="false">F22/F21*100-100</f>
        <v>7.56773688825085</v>
      </c>
      <c r="G85" s="709" t="n">
        <f aca="false">G22/G21*100-100</f>
        <v>5.0932671323249</v>
      </c>
      <c r="H85" s="709" t="n">
        <f aca="false">H22/H21*100-100</f>
        <v>8.44741235392321</v>
      </c>
    </row>
    <row r="86" s="46" customFormat="true" ht="12.75" hidden="true" customHeight="true" outlineLevel="0" collapsed="false">
      <c r="A86" s="49" t="n">
        <v>1994</v>
      </c>
      <c r="B86" s="49"/>
      <c r="C86" s="756" t="n">
        <f aca="false">C23/C22*100-100</f>
        <v>13.2908138631879</v>
      </c>
      <c r="D86" s="709" t="n">
        <f aca="false">D23/D22*100-100</f>
        <v>-2.91043133802818</v>
      </c>
      <c r="E86" s="709" t="n">
        <f aca="false">E23/E22*100-100</f>
        <v>14.119210925824</v>
      </c>
      <c r="F86" s="709" t="n">
        <f aca="false">F23/F22*100-100</f>
        <v>18.9926042559917</v>
      </c>
      <c r="G86" s="709" t="n">
        <f aca="false">G23/G22*100-100</f>
        <v>9.16521878830432</v>
      </c>
      <c r="H86" s="709" t="n">
        <f aca="false">H23/H22*100-100</f>
        <v>14.5912277377795</v>
      </c>
    </row>
    <row r="87" s="46" customFormat="true" ht="12.75" hidden="true" customHeight="true" outlineLevel="0" collapsed="false">
      <c r="A87" s="49" t="n">
        <v>1995</v>
      </c>
      <c r="B87" s="49"/>
      <c r="C87" s="756" t="n">
        <f aca="false">C24/C23*100-100</f>
        <v>6.43707731563654</v>
      </c>
      <c r="D87" s="709" t="n">
        <f aca="false">D24/D23*100-100</f>
        <v>16.1245537485125</v>
      </c>
      <c r="E87" s="709" t="n">
        <f aca="false">E24/E23*100-100</f>
        <v>6.53916960134866</v>
      </c>
      <c r="F87" s="709" t="n">
        <f aca="false">F24/F23*100-100</f>
        <v>5.77540567296518</v>
      </c>
      <c r="G87" s="709" t="n">
        <f aca="false">G24/G23*100-100</f>
        <v>7.38545855414037</v>
      </c>
      <c r="H87" s="709" t="n">
        <f aca="false">H24/H23*100-100</f>
        <v>-10.9600082670249</v>
      </c>
    </row>
    <row r="88" s="46" customFormat="true" ht="9.95" hidden="false" customHeight="true" outlineLevel="0" collapsed="false">
      <c r="A88" s="49" t="n">
        <v>1996</v>
      </c>
      <c r="B88" s="49"/>
      <c r="C88" s="756" t="n">
        <f aca="false">C25/C24*100-100</f>
        <v>4.81048707725451</v>
      </c>
      <c r="D88" s="709" t="n">
        <f aca="false">D25/D24*100-100</f>
        <v>17.7076979382701</v>
      </c>
      <c r="E88" s="709" t="n">
        <f aca="false">E25/E24*100-100</f>
        <v>4.34273482597148</v>
      </c>
      <c r="F88" s="709" t="n">
        <f aca="false">F25/F24*100-100</f>
        <v>5.04221513792294</v>
      </c>
      <c r="G88" s="709" t="n">
        <f aca="false">G25/G24*100-100</f>
        <v>3.57916909879958</v>
      </c>
      <c r="H88" s="709" t="n">
        <f aca="false">H25/H24*100-100</f>
        <v>-1.83139130031104</v>
      </c>
    </row>
    <row r="89" s="46" customFormat="true" ht="12.75" hidden="true" customHeight="true" outlineLevel="0" collapsed="false">
      <c r="A89" s="49" t="n">
        <v>1997</v>
      </c>
      <c r="B89" s="49"/>
      <c r="C89" s="756" t="n">
        <v>7.80229116436584</v>
      </c>
      <c r="D89" s="709" t="n">
        <v>-2.48639684925118</v>
      </c>
      <c r="E89" s="709" t="n">
        <v>8.62995521452487</v>
      </c>
      <c r="F89" s="709" t="n">
        <v>9.78409207880135</v>
      </c>
      <c r="G89" s="709" t="n">
        <v>7.35262769734375</v>
      </c>
      <c r="H89" s="709" t="n">
        <f aca="false">H26/H25*100-100</f>
        <v>-2.38337313503416</v>
      </c>
    </row>
    <row r="90" s="46" customFormat="true" ht="12.75" hidden="true" customHeight="true" outlineLevel="0" collapsed="false">
      <c r="A90" s="49" t="n">
        <v>1998</v>
      </c>
      <c r="B90" s="49"/>
      <c r="C90" s="756" t="n">
        <v>-3.83586244140992</v>
      </c>
      <c r="D90" s="709" t="n">
        <v>-14.6578662075123</v>
      </c>
      <c r="E90" s="709" t="n">
        <v>-3.11058748463735</v>
      </c>
      <c r="F90" s="709" t="n">
        <v>-4.60940532420592</v>
      </c>
      <c r="G90" s="709" t="n">
        <v>-1.4140408977465</v>
      </c>
      <c r="H90" s="709" t="n">
        <f aca="false">H27/H26*100-100</f>
        <v>-11.8566065156837</v>
      </c>
    </row>
    <row r="91" s="46" customFormat="true" ht="12.75" hidden="true" customHeight="true" outlineLevel="0" collapsed="false">
      <c r="A91" s="372" t="n">
        <v>1999</v>
      </c>
      <c r="B91" s="372"/>
      <c r="C91" s="709" t="n">
        <v>4.99728549436702</v>
      </c>
      <c r="D91" s="709" t="n">
        <v>7.22710006849741</v>
      </c>
      <c r="E91" s="709" t="n">
        <v>5.30872784669212</v>
      </c>
      <c r="F91" s="709" t="n">
        <v>5.35942462466905</v>
      </c>
      <c r="G91" s="709" t="n">
        <v>5.25320294666463</v>
      </c>
      <c r="H91" s="709" t="n">
        <f aca="false">H28/H27*100-100</f>
        <v>-15.5757076119813</v>
      </c>
    </row>
    <row r="92" s="46" customFormat="true" ht="12.75" hidden="true" customHeight="true" outlineLevel="0" collapsed="false">
      <c r="A92" s="372" t="n">
        <v>2000</v>
      </c>
      <c r="B92" s="372"/>
      <c r="C92" s="709" t="n">
        <v>9.74281352942805</v>
      </c>
      <c r="D92" s="709" t="n">
        <v>6.41246021974959</v>
      </c>
      <c r="E92" s="709" t="n">
        <v>10.4277317396131</v>
      </c>
      <c r="F92" s="709" t="n">
        <v>11.7664820228033</v>
      </c>
      <c r="G92" s="709" t="n">
        <v>8.96000545490139</v>
      </c>
      <c r="H92" s="709" t="n">
        <f aca="false">H29/H28*100-100</f>
        <v>-23.4196992383308</v>
      </c>
    </row>
    <row r="93" s="46" customFormat="true" ht="9.95" hidden="false" customHeight="true" outlineLevel="0" collapsed="false">
      <c r="A93" s="372" t="n">
        <v>2001</v>
      </c>
      <c r="B93" s="372"/>
      <c r="C93" s="709" t="n">
        <f aca="false">C30/C29*100-100</f>
        <v>-4.15628032009917</v>
      </c>
      <c r="D93" s="709" t="n">
        <f aca="false">D30/D29*100-100</f>
        <v>-11.1155982929305</v>
      </c>
      <c r="E93" s="709" t="n">
        <f aca="false">E30/E29*100-100</f>
        <v>-3.92552481904266</v>
      </c>
      <c r="F93" s="709" t="n">
        <f aca="false">F30/F29*100-100</f>
        <v>-3.04567252244044</v>
      </c>
      <c r="G93" s="709" t="n">
        <f aca="false">G30/G29*100-100</f>
        <v>-4.91498821593851</v>
      </c>
      <c r="H93" s="709" t="n">
        <f aca="false">H30/H29*100-100</f>
        <v>2.29948569728397</v>
      </c>
    </row>
    <row r="94" s="46" customFormat="true" ht="12.75" hidden="true" customHeight="true" outlineLevel="0" collapsed="false">
      <c r="A94" s="372" t="n">
        <v>2002</v>
      </c>
      <c r="B94" s="372"/>
      <c r="C94" s="709" t="n">
        <v>5.1308164809497</v>
      </c>
      <c r="D94" s="709" t="n">
        <f aca="false">D31/D30*100-100</f>
        <v>-5.06293362804691</v>
      </c>
      <c r="E94" s="709" t="n">
        <v>4.83838347376016</v>
      </c>
      <c r="F94" s="709" t="n">
        <v>3.85267307081688</v>
      </c>
      <c r="G94" s="709" t="n">
        <v>5.96868531394298</v>
      </c>
      <c r="H94" s="709" t="n">
        <f aca="false">H31/H30*100-100</f>
        <v>64.1931194947648</v>
      </c>
    </row>
    <row r="95" s="46" customFormat="true" ht="12.75" hidden="true" customHeight="true" outlineLevel="0" collapsed="false">
      <c r="A95" s="372" t="s">
        <v>519</v>
      </c>
      <c r="B95" s="372"/>
      <c r="C95" s="841" t="n">
        <v>2.66589121053858</v>
      </c>
      <c r="D95" s="841" t="n">
        <f aca="false">D32/D31*100-100</f>
        <v>-17.2431187913907</v>
      </c>
      <c r="E95" s="841" t="n">
        <v>3.5293068878226</v>
      </c>
      <c r="F95" s="841" t="n">
        <v>1.32824652027223</v>
      </c>
      <c r="G95" s="841" t="n">
        <v>6.00283688511618</v>
      </c>
      <c r="H95" s="709" t="n">
        <f aca="false">H32/H31*100-100</f>
        <v>-4.67888051014728</v>
      </c>
    </row>
    <row r="96" s="46" customFormat="true" ht="12" hidden="false" customHeight="true" outlineLevel="0" collapsed="false">
      <c r="A96" s="372" t="s">
        <v>764</v>
      </c>
      <c r="B96" s="372"/>
      <c r="C96" s="709" t="n">
        <f aca="false">C33/C32*100-100</f>
        <v>14.7199536406413</v>
      </c>
      <c r="D96" s="709" t="n">
        <f aca="false">D33/D32*100-100</f>
        <v>1.19097857176349</v>
      </c>
      <c r="E96" s="709" t="n">
        <f aca="false">E33/E32*100-100</f>
        <v>15.7465085138306</v>
      </c>
      <c r="F96" s="709" t="n">
        <f aca="false">F33/F32*100-100</f>
        <v>14.1730674840784</v>
      </c>
      <c r="G96" s="709" t="n">
        <f aca="false">G33/G32*100-100</f>
        <v>17.4353790103852</v>
      </c>
      <c r="H96" s="709" t="n">
        <f aca="false">H33/H32*100-100</f>
        <v>-23.1118426292177</v>
      </c>
    </row>
    <row r="97" s="46" customFormat="true" ht="12" hidden="false" customHeight="true" outlineLevel="0" collapsed="false">
      <c r="A97" s="372" t="s">
        <v>414</v>
      </c>
      <c r="B97" s="372"/>
      <c r="C97" s="709" t="n">
        <f aca="false">C34/C33*100-100</f>
        <v>8.89390870037281</v>
      </c>
      <c r="D97" s="709" t="n">
        <f aca="false">D34/D33*100-100</f>
        <v>0.915929135196095</v>
      </c>
      <c r="E97" s="709" t="n">
        <f aca="false">E34/E33*100-100</f>
        <v>9.15239275205204</v>
      </c>
      <c r="F97" s="709" t="n">
        <f aca="false">F34/F33*100-100</f>
        <v>7.08566194840161</v>
      </c>
      <c r="G97" s="709" t="n">
        <f aca="false">G34/G33*100-100</f>
        <v>11.3091164292897</v>
      </c>
      <c r="H97" s="709" t="n">
        <f aca="false">H34/H33*100-100</f>
        <v>3.67710527224389</v>
      </c>
    </row>
    <row r="98" s="46" customFormat="true" ht="12" hidden="false" customHeight="true" outlineLevel="0" collapsed="false">
      <c r="A98" s="372" t="s">
        <v>765</v>
      </c>
      <c r="B98" s="372"/>
      <c r="C98" s="709" t="n">
        <f aca="false">C35/C34*100-100</f>
        <v>9.07141131810309</v>
      </c>
      <c r="D98" s="841" t="n">
        <v>12.1292356668401</v>
      </c>
      <c r="E98" s="709" t="n">
        <f aca="false">E35/E34*100-100</f>
        <v>9.11886685102235</v>
      </c>
      <c r="F98" s="709" t="n">
        <f aca="false">F35/F34*100-100</f>
        <v>9.91219729093842</v>
      </c>
      <c r="G98" s="709" t="n">
        <f aca="false">G35/G34*100-100</f>
        <v>8.32240440654329</v>
      </c>
      <c r="H98" s="709" t="n">
        <f aca="false">H35/H34*100-100</f>
        <v>-1.04902091381376</v>
      </c>
    </row>
    <row r="99" s="46" customFormat="true" ht="9.75" hidden="false" customHeight="true" outlineLevel="0" collapsed="false">
      <c r="A99" s="372" t="n">
        <v>2007</v>
      </c>
      <c r="B99" s="372"/>
      <c r="C99" s="709" t="n">
        <f aca="false">C36/C35*100-100</f>
        <v>5.34290800432721</v>
      </c>
      <c r="D99" s="709" t="n">
        <f aca="false">D36/D35*100-100</f>
        <v>1.652869908448</v>
      </c>
      <c r="E99" s="709" t="n">
        <f aca="false">E36/E35*100-100</f>
        <v>4.83134423356108</v>
      </c>
      <c r="F99" s="709" t="n">
        <f aca="false">F36/F35*100-100</f>
        <v>6.13997454211888</v>
      </c>
      <c r="G99" s="709" t="n">
        <f aca="false">G36/G35*100-100</f>
        <v>3.49826563195175</v>
      </c>
      <c r="H99" s="709" t="n">
        <f aca="false">H36/H35*100-100</f>
        <v>67.3678187998519</v>
      </c>
    </row>
    <row r="100" s="46" customFormat="true" ht="12" hidden="false" customHeight="true" outlineLevel="0" collapsed="false">
      <c r="A100" s="372" t="s">
        <v>766</v>
      </c>
      <c r="B100" s="372"/>
      <c r="C100" s="709" t="n">
        <f aca="false">C37/C36*100-100</f>
        <v>4.61067889874288</v>
      </c>
      <c r="D100" s="709" t="n">
        <f aca="false">D37/D36*100-100</f>
        <v>35.9377106646892</v>
      </c>
      <c r="E100" s="709" t="n">
        <f aca="false">E37/E36*100-100</f>
        <v>3.89002294961287</v>
      </c>
      <c r="F100" s="709" t="n">
        <f aca="false">F37/F36*100-100</f>
        <v>2.34784239444117</v>
      </c>
      <c r="G100" s="709" t="n">
        <f aca="false">G37/G36*100-100</f>
        <v>5.50111335981049</v>
      </c>
      <c r="H100" s="709" t="n">
        <f aca="false">H37/H36*100-100</f>
        <v>4.62095314699376</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6.01186896380939</v>
      </c>
      <c r="D103" s="418" t="n">
        <f aca="false">D54/D40*100-100</f>
        <v>2.97748729121278</v>
      </c>
      <c r="E103" s="418" t="n">
        <f aca="false">E54/E40*100-100</f>
        <v>6.05885720829041</v>
      </c>
      <c r="F103" s="418" t="n">
        <f aca="false">F54/F40*100-100</f>
        <v>10.3688245958604</v>
      </c>
      <c r="G103" s="418" t="n">
        <f aca="false">G54/G40*100-100</f>
        <v>1.99873689079442</v>
      </c>
      <c r="H103" s="418" t="n">
        <f aca="false">H54/H40*100-100</f>
        <v>8.8145896656535</v>
      </c>
    </row>
    <row r="104" s="46" customFormat="true" ht="12.75" hidden="true" customHeight="true" outlineLevel="0" collapsed="false">
      <c r="B104" s="417" t="s">
        <v>392</v>
      </c>
      <c r="C104" s="418" t="n">
        <f aca="false">C55/C41*100-100</f>
        <v>5.65935924833087</v>
      </c>
      <c r="D104" s="418" t="n">
        <f aca="false">D55/D41*100-100</f>
        <v>4.01739130434781</v>
      </c>
      <c r="E104" s="418" t="n">
        <f aca="false">E55/E41*100-100</f>
        <v>5.77641379126565</v>
      </c>
      <c r="F104" s="418" t="n">
        <f aca="false">F55/F41*100-100</f>
        <v>5.88981843611593</v>
      </c>
      <c r="G104" s="418" t="n">
        <f aca="false">G55/G41*100-100</f>
        <v>5.65627000823197</v>
      </c>
      <c r="H104" s="418" t="n">
        <f aca="false">H55/H41*100-100</f>
        <v>-0.84615384615384</v>
      </c>
    </row>
    <row r="105" s="46" customFormat="true" ht="12.75" hidden="true" customHeight="true" outlineLevel="0" collapsed="false">
      <c r="B105" s="417" t="s">
        <v>393</v>
      </c>
      <c r="C105" s="418" t="n">
        <f aca="false">C56/C42*100-100</f>
        <v>2.69065854763436</v>
      </c>
      <c r="D105" s="418" t="n">
        <f aca="false">D56/D42*100-100</f>
        <v>5.37010159651669</v>
      </c>
      <c r="E105" s="418" t="n">
        <f aca="false">E56/E42*100-100</f>
        <v>2.5873927378327</v>
      </c>
      <c r="F105" s="418" t="n">
        <f aca="false">F56/F42*100-100</f>
        <v>7.8025524640415</v>
      </c>
      <c r="G105" s="418" t="n">
        <f aca="false">G56/G42*100-100</f>
        <v>-2.50140205058887</v>
      </c>
      <c r="H105" s="418" t="n">
        <f aca="false">H56/H42*100-100</f>
        <v>5.91101006820396</v>
      </c>
    </row>
    <row r="106" s="46" customFormat="true" ht="12.75" hidden="true" customHeight="true" outlineLevel="0" collapsed="false">
      <c r="B106" s="417" t="s">
        <v>394</v>
      </c>
      <c r="C106" s="418" t="n">
        <f aca="false">C57/C43*100-100</f>
        <v>2.2148777952504</v>
      </c>
      <c r="D106" s="418" t="n">
        <f aca="false">D57/D43*100-100</f>
        <v>-1.39777702930279</v>
      </c>
      <c r="E106" s="418" t="n">
        <f aca="false">E57/E43*100-100</f>
        <v>2.02669769343248</v>
      </c>
      <c r="F106" s="418" t="n">
        <f aca="false">F57/F43*100-100</f>
        <v>4.92246476217981</v>
      </c>
      <c r="G106" s="418" t="n">
        <f aca="false">G57/G43*100-100</f>
        <v>-0.755292830113064</v>
      </c>
      <c r="H106" s="418" t="n">
        <f aca="false">H57/H43*100-100</f>
        <v>32.4749017896115</v>
      </c>
    </row>
    <row r="107" s="46" customFormat="true" ht="12.75" hidden="true" customHeight="true" outlineLevel="0" collapsed="false">
      <c r="B107" s="417" t="s">
        <v>395</v>
      </c>
      <c r="C107" s="418" t="n">
        <f aca="false">C58/C44*100-100</f>
        <v>3.86502360935161</v>
      </c>
      <c r="D107" s="418" t="n">
        <f aca="false">D58/D44*100-100</f>
        <v>-6.34576690914719</v>
      </c>
      <c r="E107" s="418" t="n">
        <f aca="false">E58/E44*100-100</f>
        <v>3.93950360504746</v>
      </c>
      <c r="F107" s="418" t="n">
        <f aca="false">F58/F44*100-100</f>
        <v>4.30834937533611</v>
      </c>
      <c r="G107" s="418" t="n">
        <f aca="false">G58/G44*100-100</f>
        <v>3.55518742285454</v>
      </c>
      <c r="H107" s="418" t="n">
        <f aca="false">H58/H44*100-100</f>
        <v>22.2049689440994</v>
      </c>
    </row>
    <row r="108" s="46" customFormat="true" ht="12.75" hidden="true" customHeight="true" outlineLevel="0" collapsed="false">
      <c r="B108" s="417" t="s">
        <v>396</v>
      </c>
      <c r="C108" s="418" t="n">
        <f aca="false">C59/C45*100-100</f>
        <v>10.4478257280657</v>
      </c>
      <c r="D108" s="418" t="n">
        <f aca="false">D59/D45*100-100</f>
        <v>1.91620656057161</v>
      </c>
      <c r="E108" s="418" t="n">
        <f aca="false">E59/E45*100-100</f>
        <v>10.3427389029591</v>
      </c>
      <c r="F108" s="418" t="n">
        <f aca="false">F59/F45*100-100</f>
        <v>12.1595400077616</v>
      </c>
      <c r="G108" s="418" t="n">
        <f aca="false">G59/G45*100-100</f>
        <v>8.42674105875081</v>
      </c>
      <c r="H108" s="418" t="n">
        <f aca="false">H59/H45*100-100</f>
        <v>45.1327433628319</v>
      </c>
    </row>
    <row r="109" s="46" customFormat="true" ht="12.75" hidden="true" customHeight="true" outlineLevel="0" collapsed="false">
      <c r="B109" s="417" t="s">
        <v>397</v>
      </c>
      <c r="C109" s="418" t="n">
        <f aca="false">C60/C46*100-100</f>
        <v>1.78125351229257</v>
      </c>
      <c r="D109" s="418" t="n">
        <f aca="false">D60/D46*100-100</f>
        <v>-3.18460490463215</v>
      </c>
      <c r="E109" s="418" t="n">
        <f aca="false">E60/E46*100-100</f>
        <v>1.73722873324735</v>
      </c>
      <c r="F109" s="418" t="n">
        <f aca="false">F60/F46*100-100</f>
        <v>1.88362764271746</v>
      </c>
      <c r="G109" s="418" t="n">
        <f aca="false">G60/G46*100-100</f>
        <v>1.57622475332239</v>
      </c>
      <c r="H109" s="418" t="n">
        <f aca="false">H60/H46*100-100</f>
        <v>18.4897959183674</v>
      </c>
    </row>
    <row r="110" s="46" customFormat="true" ht="12.75" hidden="true" customHeight="true" outlineLevel="0" collapsed="false">
      <c r="B110" s="417" t="s">
        <v>398</v>
      </c>
      <c r="C110" s="418" t="n">
        <f aca="false">C61/C47*100-100</f>
        <v>7.83997331337008</v>
      </c>
      <c r="D110" s="418" t="n">
        <f aca="false">D61/D47*100-100</f>
        <v>0.54945054945054</v>
      </c>
      <c r="E110" s="418" t="n">
        <f aca="false">E61/E47*100-100</f>
        <v>6.78004081469329</v>
      </c>
      <c r="F110" s="418" t="n">
        <f aca="false">F61/F47*100-100</f>
        <v>6.56815346225828</v>
      </c>
      <c r="G110" s="418" t="n">
        <f aca="false">G61/G47*100-100</f>
        <v>7.00336977069121</v>
      </c>
      <c r="H110" s="418" t="n">
        <f aca="false">H61/H47*100-100</f>
        <v>143.547671840355</v>
      </c>
    </row>
    <row r="111" s="46" customFormat="true" ht="12.75" hidden="true" customHeight="true" outlineLevel="0" collapsed="false">
      <c r="B111" s="417" t="s">
        <v>584</v>
      </c>
      <c r="C111" s="418" t="n">
        <f aca="false">C62/C48*100-100</f>
        <v>6.04426582626169</v>
      </c>
      <c r="D111" s="418" t="n">
        <f aca="false">D62/D48*100-100</f>
        <v>-6.08276291225887</v>
      </c>
      <c r="E111" s="418" t="n">
        <f aca="false">E62/E48*100-100</f>
        <v>4.720521946319</v>
      </c>
      <c r="F111" s="418" t="n">
        <f aca="false">F62/F48*100-100</f>
        <v>5.79346955722293</v>
      </c>
      <c r="G111" s="418" t="n">
        <f aca="false">G62/G48*100-100</f>
        <v>3.63154765935994</v>
      </c>
      <c r="H111" s="418" t="n">
        <f aca="false">H62/H48*100-100</f>
        <v>179.215058069684</v>
      </c>
    </row>
    <row r="112" s="46" customFormat="true" ht="12.75" hidden="true" customHeight="true" outlineLevel="0" collapsed="false">
      <c r="B112" s="417" t="s">
        <v>400</v>
      </c>
      <c r="C112" s="418" t="n">
        <f aca="false">C63/C49*100-100</f>
        <v>8.04591974719942</v>
      </c>
      <c r="D112" s="418" t="n">
        <f aca="false">D63/D49*100-100</f>
        <v>1.2511878365537</v>
      </c>
      <c r="E112" s="418" t="n">
        <f aca="false">E63/E49*100-100</f>
        <v>6.99911803616051</v>
      </c>
      <c r="F112" s="418" t="n">
        <f aca="false">F63/F49*100-100</f>
        <v>7.76882131492525</v>
      </c>
      <c r="G112" s="418" t="n">
        <f aca="false">G63/G49*100-100</f>
        <v>6.21489884189363</v>
      </c>
      <c r="H112" s="418" t="n">
        <f aca="false">H63/H49*100-100</f>
        <v>135.182311869666</v>
      </c>
    </row>
    <row r="113" s="46" customFormat="true" ht="12.75" hidden="true" customHeight="true" outlineLevel="0" collapsed="false">
      <c r="B113" s="417" t="s">
        <v>401</v>
      </c>
      <c r="C113" s="418" t="n">
        <f aca="false">C64/C50*100-100</f>
        <v>6.04669514349922</v>
      </c>
      <c r="D113" s="418" t="n">
        <f aca="false">D64/D50*100-100</f>
        <v>9.43106885447018</v>
      </c>
      <c r="E113" s="418" t="n">
        <f aca="false">E64/E50*100-100</f>
        <v>4.58881940067002</v>
      </c>
      <c r="F113" s="418" t="n">
        <f aca="false">F64/F50*100-100</f>
        <v>3.72739799218245</v>
      </c>
      <c r="G113" s="418" t="n">
        <f aca="false">G64/G50*100-100</f>
        <v>5.46318628780202</v>
      </c>
      <c r="H113" s="418" t="n">
        <f aca="false">H64/H50*100-100</f>
        <v>158.118657298985</v>
      </c>
    </row>
    <row r="114" s="46" customFormat="true" ht="12.75" hidden="true" customHeight="true" outlineLevel="0" collapsed="false">
      <c r="B114" s="417" t="s">
        <v>402</v>
      </c>
      <c r="C114" s="418" t="n">
        <f aca="false">C65/C51*100-100</f>
        <v>3.83627614193966</v>
      </c>
      <c r="D114" s="418" t="n">
        <f aca="false">D65/D51*100-100</f>
        <v>6.38187478381182</v>
      </c>
      <c r="E114" s="418" t="n">
        <f aca="false">E65/E51*100-100</f>
        <v>3.2067760735851</v>
      </c>
      <c r="F114" s="418" t="n">
        <f aca="false">F65/F51*100-100</f>
        <v>3.80720208267498</v>
      </c>
      <c r="G114" s="418" t="n">
        <f aca="false">G65/G51*100-100</f>
        <v>2.60929462942026</v>
      </c>
      <c r="H114" s="418" t="n">
        <f aca="false">H65/H51*100-100</f>
        <v>71.4854111405836</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6</v>
      </c>
      <c r="B116" s="417"/>
      <c r="D116" s="418"/>
      <c r="E116" s="418"/>
      <c r="F116" s="418"/>
      <c r="G116" s="418"/>
      <c r="H116" s="418"/>
    </row>
    <row r="117" s="46" customFormat="true" ht="9.95" hidden="false" customHeight="true" outlineLevel="0" collapsed="false">
      <c r="B117" s="417" t="s">
        <v>391</v>
      </c>
      <c r="C117" s="418" t="n">
        <f aca="false">C68/C54*100-100</f>
        <v>6.57069799066454</v>
      </c>
      <c r="D117" s="418" t="n">
        <f aca="false">D68/D54*100-100</f>
        <v>19.9400564174894</v>
      </c>
      <c r="E117" s="418" t="n">
        <f aca="false">E68/E54*100-100</f>
        <v>5.44195065492565</v>
      </c>
      <c r="F117" s="418" t="n">
        <f aca="false">F68/F54*100-100</f>
        <v>4.41031783376825</v>
      </c>
      <c r="G117" s="418" t="n">
        <f aca="false">G68/G54*100-100</f>
        <v>6.49352914500993</v>
      </c>
      <c r="H117" s="418" t="n">
        <f aca="false">H68/H54*100-100</f>
        <v>80.6065442936952</v>
      </c>
    </row>
    <row r="118" s="46" customFormat="true" ht="9.95" hidden="false" customHeight="true" outlineLevel="0" collapsed="false">
      <c r="B118" s="417" t="s">
        <v>392</v>
      </c>
      <c r="C118" s="418" t="n">
        <f aca="false">C69/C55*100-100</f>
        <v>11.1927594620666</v>
      </c>
      <c r="D118" s="418" t="n">
        <f aca="false">D69/D55*100-100</f>
        <v>20.448085604414</v>
      </c>
      <c r="E118" s="418" t="n">
        <f aca="false">E69/E55*100-100</f>
        <v>10.2366866389825</v>
      </c>
      <c r="F118" s="418" t="n">
        <f aca="false">F69/F55*100-100</f>
        <v>10.0237262431818</v>
      </c>
      <c r="G118" s="418" t="n">
        <f aca="false">G69/G55*100-100</f>
        <v>10.4628010457607</v>
      </c>
      <c r="H118" s="418" t="n">
        <f aca="false">H69/H55*100-100</f>
        <v>78.044996121024</v>
      </c>
    </row>
    <row r="119" s="46" customFormat="true" ht="9.95" hidden="false" customHeight="true" outlineLevel="0" collapsed="false">
      <c r="B119" s="417" t="s">
        <v>393</v>
      </c>
      <c r="C119" s="418" t="n">
        <f aca="false">C70/C56*100-100</f>
        <v>3.049328887749</v>
      </c>
      <c r="D119" s="418" t="n">
        <f aca="false">D70/D56*100-100</f>
        <v>-6.32231404958678</v>
      </c>
      <c r="E119" s="418" t="n">
        <f aca="false">E70/E56*100-100</f>
        <v>2.5522873034792</v>
      </c>
      <c r="F119" s="418" t="n">
        <f aca="false">F70/F56*100-100</f>
        <v>-1.54954511589122</v>
      </c>
      <c r="G119" s="418" t="n">
        <f aca="false">G70/G56*100-100</f>
        <v>6.9777217318201</v>
      </c>
      <c r="H119" s="418" t="n">
        <f aca="false">H70/H56*100-100</f>
        <v>66.8813247470101</v>
      </c>
    </row>
    <row r="120" s="46" customFormat="true" ht="9.95" hidden="false" customHeight="true" outlineLevel="0" collapsed="false">
      <c r="B120" s="417" t="s">
        <v>394</v>
      </c>
      <c r="C120" s="418" t="n">
        <f aca="false">C71/C57*100-100</f>
        <v>16.4358353510896</v>
      </c>
      <c r="D120" s="418" t="n">
        <f aca="false">D71/D57*100-100</f>
        <v>62.1178479931683</v>
      </c>
      <c r="E120" s="418" t="n">
        <f aca="false">E71/E57*100-100</f>
        <v>15.1899368161504</v>
      </c>
      <c r="F120" s="418" t="n">
        <f aca="false">F71/F57*100-100</f>
        <v>15.3132144140562</v>
      </c>
      <c r="G120" s="418" t="n">
        <f aca="false">G71/G57*100-100</f>
        <v>15.0647273066141</v>
      </c>
      <c r="H120" s="418" t="n">
        <f aca="false">H71/H57*100-100</f>
        <v>34.8599670510708</v>
      </c>
    </row>
    <row r="121" s="46" customFormat="true" ht="9.95" hidden="false" customHeight="true" outlineLevel="0" collapsed="false">
      <c r="B121" s="417" t="s">
        <v>395</v>
      </c>
      <c r="C121" s="418" t="n">
        <f aca="false">C72/C58*100-100</f>
        <v>12.123463360906</v>
      </c>
      <c r="D121" s="418" t="n">
        <f aca="false">D72/D58*100-100</f>
        <v>45.5627169062965</v>
      </c>
      <c r="E121" s="418" t="n">
        <f aca="false">E72/E58*100-100</f>
        <v>11.1804070263507</v>
      </c>
      <c r="F121" s="418" t="n">
        <f aca="false">F72/F58*100-100</f>
        <v>9.75963298639391</v>
      </c>
      <c r="G121" s="418" t="n">
        <f aca="false">G72/G58*100-100</f>
        <v>12.6715390285598</v>
      </c>
      <c r="H121" s="418" t="n">
        <f aca="false">H72/H58*100-100</f>
        <v>26.143583227446</v>
      </c>
    </row>
    <row r="122" s="46" customFormat="true" ht="9.95" hidden="false" customHeight="true" outlineLevel="0" collapsed="false">
      <c r="B122" s="417" t="s">
        <v>396</v>
      </c>
      <c r="C122" s="418" t="n">
        <f aca="false">C73/C59*100-100</f>
        <v>9.95917960617393</v>
      </c>
      <c r="D122" s="418" t="n">
        <f aca="false">D73/D59*100-100</f>
        <v>46.3671128107075</v>
      </c>
      <c r="E122" s="418" t="n">
        <f aca="false">E73/E59*100-100</f>
        <v>9.1024975039697</v>
      </c>
      <c r="F122" s="418" t="n">
        <f aca="false">F73/F59*100-100</f>
        <v>6.59812450570556</v>
      </c>
      <c r="G122" s="418" t="n">
        <f aca="false">G73/G59*100-100</f>
        <v>11.834533759581</v>
      </c>
      <c r="H122" s="418" t="n">
        <f aca="false">H73/H59*100-100</f>
        <v>11.1890243902439</v>
      </c>
    </row>
    <row r="123" s="46" customFormat="true" ht="9.95" hidden="false" customHeight="true" outlineLevel="0" collapsed="false">
      <c r="B123" s="417" t="s">
        <v>397</v>
      </c>
      <c r="C123" s="418" t="n">
        <f aca="false">C74/C60*100-100</f>
        <v>7.86520856338831</v>
      </c>
      <c r="D123" s="418" t="n">
        <f aca="false">D74/D60*100-100</f>
        <v>58.4344766930519</v>
      </c>
      <c r="E123" s="418" t="n">
        <f aca="false">E74/E60*100-100</f>
        <v>6.79387966576273</v>
      </c>
      <c r="F123" s="418" t="n">
        <f aca="false">F74/F60*100-100</f>
        <v>3.98063625727715</v>
      </c>
      <c r="G123" s="418" t="n">
        <f aca="false">G74/G60*100-100</f>
        <v>9.89714144403831</v>
      </c>
      <c r="H123" s="418" t="n">
        <f aca="false">H74/H60*100-100</f>
        <v>9.26627626593179</v>
      </c>
    </row>
    <row r="124" s="46" customFormat="true" ht="9.95" hidden="false" customHeight="true" outlineLevel="0" collapsed="false">
      <c r="B124" s="417" t="s">
        <v>398</v>
      </c>
      <c r="C124" s="418" t="n">
        <f aca="false">C75/C61*100-100</f>
        <v>2.52824447250009</v>
      </c>
      <c r="D124" s="418" t="n">
        <f aca="false">D75/D61*100-100</f>
        <v>33.5272342675833</v>
      </c>
      <c r="E124" s="418" t="n">
        <f aca="false">E75/E61*100-100</f>
        <v>2.4785088475346</v>
      </c>
      <c r="F124" s="418" t="n">
        <f aca="false">F75/F61*100-100</f>
        <v>-0.580259470376035</v>
      </c>
      <c r="G124" s="418" t="n">
        <f aca="false">G75/G61*100-100</f>
        <v>5.68933336405742</v>
      </c>
      <c r="H124" s="418" t="n">
        <f aca="false">H75/H61*100-100</f>
        <v>-27.0757465404224</v>
      </c>
    </row>
    <row r="125" s="46" customFormat="true" ht="9.95" hidden="false" customHeight="true" outlineLevel="0" collapsed="false">
      <c r="B125" s="417" t="s">
        <v>584</v>
      </c>
      <c r="C125" s="418" t="n">
        <f aca="false">C76/C62*100-100</f>
        <v>2.35944870082068</v>
      </c>
      <c r="D125" s="418" t="n">
        <f aca="false">D76/D62*100-100</f>
        <v>54.9279443432168</v>
      </c>
      <c r="E125" s="418" t="n">
        <f aca="false">E76/E62*100-100</f>
        <v>2.28810265078974</v>
      </c>
      <c r="F125" s="418" t="n">
        <f aca="false">F76/F62*100-100</f>
        <v>-0.65176256219776</v>
      </c>
      <c r="G125" s="418" t="n">
        <f aca="false">G76/G62*100-100</f>
        <v>5.33412723193214</v>
      </c>
      <c r="H125" s="418" t="n">
        <f aca="false">H76/H62*100-100</f>
        <v>-40.2897303499713</v>
      </c>
    </row>
    <row r="126" s="46" customFormat="true" ht="9.95" hidden="false" customHeight="true" outlineLevel="0" collapsed="false">
      <c r="B126" s="417" t="s">
        <v>400</v>
      </c>
      <c r="C126" s="418" t="n">
        <f aca="false">C77/C63*100-100</f>
        <v>2.21821870615437</v>
      </c>
      <c r="D126" s="418" t="n">
        <f aca="false">D77/D63*100-100</f>
        <v>51.3530423901142</v>
      </c>
      <c r="E126" s="418" t="n">
        <f aca="false">E77/E63*100-100</f>
        <v>1.87796652081632</v>
      </c>
      <c r="F126" s="418" t="n">
        <f aca="false">F77/F63*100-100</f>
        <v>-0.467567567567571</v>
      </c>
      <c r="G126" s="418" t="n">
        <f aca="false">G77/G63*100-100</f>
        <v>4.30269756785829</v>
      </c>
      <c r="H126" s="418" t="n">
        <f aca="false">H77/H63*100-100</f>
        <v>-33.2508659079664</v>
      </c>
    </row>
    <row r="127" s="46" customFormat="true" ht="9.95" hidden="false" customHeight="true" outlineLevel="0" collapsed="false">
      <c r="B127" s="417" t="s">
        <v>401</v>
      </c>
      <c r="C127" s="418" t="n">
        <f aca="false">C78/C64*100-100</f>
        <v>-2.62222207843048</v>
      </c>
      <c r="D127" s="418" t="n">
        <f aca="false">D78/D64*100-100</f>
        <v>25.1681614349776</v>
      </c>
      <c r="E127" s="418" t="n">
        <f aca="false">E78/E64*100-100</f>
        <v>-2.53707591250762</v>
      </c>
      <c r="F127" s="418" t="n">
        <f aca="false">F78/F64*100-100</f>
        <v>-2.87435782738943</v>
      </c>
      <c r="G127" s="418" t="n">
        <f aca="false">G78/G64*100-100</f>
        <v>-2.20035996048554</v>
      </c>
      <c r="H127" s="418" t="n">
        <f aca="false">H78/H64*100-100</f>
        <v>-36.4131256615757</v>
      </c>
    </row>
    <row r="128" s="46" customFormat="true" ht="9.95" hidden="false" customHeight="true" outlineLevel="0" collapsed="false">
      <c r="B128" s="417" t="s">
        <v>402</v>
      </c>
      <c r="C128" s="418" t="n">
        <f aca="false">C79/C65*100-100</f>
        <v>-13.1387655152574</v>
      </c>
      <c r="D128" s="418" t="n">
        <f aca="false">D79/D65*100-100</f>
        <v>29.8650625914486</v>
      </c>
      <c r="E128" s="418" t="n">
        <f aca="false">E79/E65*100-100</f>
        <v>-15.1178857649848</v>
      </c>
      <c r="F128" s="418" t="n">
        <f aca="false">F79/F65*100-100</f>
        <v>-13.0155255642695</v>
      </c>
      <c r="G128" s="418" t="n">
        <f aca="false">G79/G65*100-100</f>
        <v>-17.2343592662318</v>
      </c>
      <c r="H128" s="418" t="n">
        <f aca="false">H79/H65*100-100</f>
        <v>58.9842742974994</v>
      </c>
    </row>
    <row r="129" s="46" customFormat="true" ht="6" hidden="false" customHeight="true" outlineLevel="0" collapsed="false"/>
    <row r="130" s="46" customFormat="tru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c r="I131" s="843"/>
    </row>
    <row r="132" s="46" customFormat="true" ht="12" hidden="false" customHeight="true" outlineLevel="0" collapsed="false">
      <c r="A132" s="844" t="n">
        <v>50</v>
      </c>
      <c r="B132" s="844"/>
      <c r="C132" s="844"/>
      <c r="D132" s="844"/>
      <c r="E132" s="844"/>
      <c r="F132" s="844"/>
      <c r="G132" s="844"/>
      <c r="H132" s="844"/>
      <c r="I132" s="843"/>
    </row>
    <row r="133" s="46" customFormat="true" ht="12" hidden="false" customHeight="false" outlineLevel="0" collapsed="false">
      <c r="A133" s="33" t="s">
        <v>89</v>
      </c>
    </row>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row r="138" s="46" customFormat="true" ht="12" hidden="false" customHeight="false" outlineLevel="0" collapsed="false"/>
    <row r="139" s="46" customFormat="true" ht="12" hidden="false" customHeight="false" outlineLevel="0" collapsed="false"/>
    <row r="140" s="46" customFormat="true" ht="12" hidden="false" customHeight="fals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row r="149" s="46" customFormat="true" ht="12" hidden="false" customHeight="false" outlineLevel="0" collapsed="false"/>
    <row r="150" s="46" customFormat="true" ht="12" hidden="false" customHeight="false" outlineLevel="0" collapsed="false"/>
    <row r="151" s="46" customFormat="true" ht="12" hidden="false" customHeight="false" outlineLevel="0" collapsed="false"/>
    <row r="152" s="46" customFormat="true" ht="12" hidden="false" customHeight="false" outlineLevel="0" collapsed="false"/>
    <row r="153" s="46" customFormat="true" ht="12" hidden="false" customHeight="false" outlineLevel="0" collapsed="false"/>
    <row r="154" s="46" customFormat="true" ht="12" hidden="false" customHeight="false" outlineLevel="0" collapsed="false"/>
    <row r="155" s="46" customFormat="true" ht="12" hidden="false" customHeight="false" outlineLevel="0" collapsed="false"/>
    <row r="156" s="46" customFormat="true" ht="12" hidden="false" customHeight="false" outlineLevel="0" collapsed="false"/>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2" min="1" style="51" width="1.41"/>
    <col collapsed="false" customWidth="true" hidden="false" outlineLevel="0" max="3" min="3" style="51" width="15.7"/>
    <col collapsed="false" customWidth="true" hidden="false" outlineLevel="0" max="4" min="4" style="51" width="16.28"/>
    <col collapsed="false" customWidth="true" hidden="false" outlineLevel="0" max="5" min="5" style="51" width="6.7"/>
    <col collapsed="false" customWidth="true" hidden="true" outlineLevel="0" max="8" min="6" style="51" width="11.05"/>
    <col collapsed="false" customWidth="true" hidden="false" outlineLevel="0" max="9" min="9" style="51" width="7.14"/>
    <col collapsed="false" customWidth="true" hidden="true" outlineLevel="0" max="13" min="10" style="51" width="11.05"/>
    <col collapsed="false" customWidth="true" hidden="false" outlineLevel="0" max="14" min="14" style="51" width="7.14"/>
    <col collapsed="false" customWidth="true" hidden="true" outlineLevel="0" max="15" min="15" style="51" width="11.05"/>
    <col collapsed="false" customWidth="true" hidden="false" outlineLevel="0" max="16" min="16" style="51" width="7.14"/>
    <col collapsed="false" customWidth="true" hidden="false" outlineLevel="0" max="17" min="17" style="51" width="7.28"/>
    <col collapsed="false" customWidth="true" hidden="false" outlineLevel="0" max="22" min="18" style="51" width="7.42"/>
    <col collapsed="false" customWidth="true" hidden="false" outlineLevel="0" max="23" min="23" style="51" width="0.85"/>
    <col collapsed="false" customWidth="true" hidden="true" outlineLevel="0" max="25" min="24" style="51" width="11.05"/>
    <col collapsed="false" customWidth="false" hidden="false" outlineLevel="0" max="257" min="26" style="51" width="11.42"/>
  </cols>
  <sheetData>
    <row r="1" customFormat="false" ht="15" hidden="false" customHeight="true" outlineLevel="0" collapsed="false">
      <c r="A1" s="45" t="s">
        <v>257</v>
      </c>
      <c r="B1" s="45"/>
      <c r="C1" s="45"/>
      <c r="D1" s="45"/>
      <c r="E1" s="45"/>
      <c r="F1" s="45"/>
      <c r="G1" s="45"/>
      <c r="H1" s="45"/>
      <c r="I1" s="45"/>
      <c r="J1" s="45"/>
      <c r="K1" s="45"/>
      <c r="L1" s="45"/>
      <c r="M1" s="45"/>
      <c r="N1" s="45"/>
      <c r="O1" s="45"/>
      <c r="P1" s="45"/>
      <c r="Q1" s="45"/>
      <c r="R1" s="45"/>
      <c r="S1" s="45"/>
      <c r="T1" s="45"/>
      <c r="U1" s="45"/>
      <c r="V1" s="45"/>
      <c r="W1" s="4"/>
      <c r="X1" s="4"/>
      <c r="Y1" s="4"/>
    </row>
    <row r="2" customFormat="false" ht="15" hidden="false" customHeight="true" outlineLevel="0" collapsed="false">
      <c r="A2" s="52" t="s">
        <v>258</v>
      </c>
      <c r="B2" s="52"/>
      <c r="C2" s="52"/>
      <c r="D2" s="52"/>
      <c r="E2" s="52"/>
      <c r="F2" s="52"/>
      <c r="G2" s="52"/>
      <c r="H2" s="52"/>
      <c r="I2" s="52"/>
      <c r="J2" s="52"/>
      <c r="K2" s="52"/>
      <c r="L2" s="52"/>
      <c r="M2" s="52"/>
      <c r="N2" s="52"/>
      <c r="O2" s="52"/>
      <c r="P2" s="52"/>
      <c r="Q2" s="52"/>
      <c r="R2" s="52"/>
      <c r="S2" s="52"/>
      <c r="T2" s="52"/>
      <c r="U2" s="52"/>
      <c r="V2" s="52"/>
      <c r="W2" s="4"/>
      <c r="X2" s="4"/>
      <c r="Y2" s="4"/>
    </row>
    <row r="3" customFormat="false" ht="8.1" hidden="false" customHeight="true" outlineLevel="0" collapsed="false">
      <c r="A3" s="32"/>
      <c r="B3" s="53"/>
      <c r="C3" s="53"/>
      <c r="D3" s="53"/>
      <c r="E3" s="53"/>
      <c r="F3" s="53"/>
      <c r="G3" s="53"/>
      <c r="H3" s="53"/>
      <c r="I3" s="53"/>
      <c r="J3" s="53"/>
      <c r="K3" s="53"/>
      <c r="L3" s="53"/>
      <c r="M3" s="4"/>
      <c r="N3" s="4"/>
      <c r="O3" s="4"/>
      <c r="P3" s="4"/>
      <c r="Q3" s="4"/>
      <c r="R3" s="4"/>
      <c r="S3" s="4"/>
      <c r="T3" s="4"/>
      <c r="U3" s="4"/>
      <c r="V3" s="4"/>
      <c r="W3" s="4"/>
      <c r="X3" s="4"/>
      <c r="Y3" s="4"/>
    </row>
    <row r="4" customFormat="false" ht="9.95" hidden="false" customHeight="true" outlineLevel="0" collapsed="false">
      <c r="A4" s="54" t="s">
        <v>259</v>
      </c>
      <c r="B4" s="54"/>
      <c r="C4" s="54"/>
      <c r="D4" s="54"/>
      <c r="E4" s="54"/>
      <c r="F4" s="54"/>
      <c r="G4" s="54"/>
      <c r="H4" s="54"/>
      <c r="I4" s="54"/>
      <c r="J4" s="54"/>
      <c r="K4" s="54"/>
      <c r="L4" s="54"/>
      <c r="M4" s="54"/>
      <c r="N4" s="54"/>
      <c r="O4" s="54"/>
      <c r="P4" s="54"/>
      <c r="Q4" s="54"/>
      <c r="R4" s="54"/>
      <c r="S4" s="54"/>
      <c r="T4" s="54"/>
      <c r="U4" s="54"/>
      <c r="V4" s="54"/>
      <c r="W4" s="4"/>
      <c r="X4" s="4"/>
      <c r="Y4" s="4"/>
    </row>
    <row r="5" customFormat="false" ht="8.1" hidden="false" customHeight="true" outlineLevel="0" collapsed="false">
      <c r="A5" s="55"/>
      <c r="B5" s="55"/>
      <c r="C5" s="55"/>
      <c r="D5" s="55"/>
      <c r="E5" s="55"/>
      <c r="F5" s="55"/>
      <c r="G5" s="55"/>
      <c r="H5" s="55"/>
      <c r="I5" s="55"/>
      <c r="J5" s="55"/>
      <c r="K5" s="55"/>
      <c r="L5" s="55"/>
      <c r="M5" s="4"/>
      <c r="N5" s="4"/>
      <c r="O5" s="4"/>
      <c r="P5" s="4"/>
      <c r="Q5" s="4"/>
      <c r="R5" s="4"/>
      <c r="S5" s="4"/>
      <c r="T5" s="4"/>
      <c r="U5" s="4"/>
      <c r="V5" s="4"/>
      <c r="W5" s="4"/>
      <c r="X5" s="4"/>
      <c r="Y5" s="4"/>
    </row>
    <row r="6" s="46" customFormat="true" ht="12" hidden="false" customHeight="true" outlineLevel="0" collapsed="false">
      <c r="A6" s="56" t="s">
        <v>260</v>
      </c>
      <c r="B6" s="56"/>
      <c r="C6" s="56"/>
      <c r="D6" s="56"/>
      <c r="E6" s="57" t="n">
        <v>1991</v>
      </c>
      <c r="F6" s="57" t="n">
        <v>1992</v>
      </c>
      <c r="G6" s="57" t="n">
        <v>1993</v>
      </c>
      <c r="H6" s="57" t="n">
        <v>1994</v>
      </c>
      <c r="I6" s="57" t="n">
        <v>1995</v>
      </c>
      <c r="J6" s="57" t="n">
        <v>1996</v>
      </c>
      <c r="K6" s="57" t="n">
        <v>1997</v>
      </c>
      <c r="L6" s="58" t="n">
        <v>1998</v>
      </c>
      <c r="M6" s="58" t="n">
        <v>1999</v>
      </c>
      <c r="N6" s="58" t="n">
        <v>2000</v>
      </c>
      <c r="O6" s="58" t="n">
        <v>2001</v>
      </c>
      <c r="P6" s="58" t="n">
        <v>2002</v>
      </c>
      <c r="Q6" s="58" t="n">
        <v>2003</v>
      </c>
      <c r="R6" s="58" t="n">
        <v>2004</v>
      </c>
      <c r="S6" s="58" t="n">
        <v>2005</v>
      </c>
      <c r="T6" s="58" t="n">
        <v>2006</v>
      </c>
      <c r="U6" s="58" t="n">
        <v>2007</v>
      </c>
      <c r="V6" s="58" t="n">
        <v>2008</v>
      </c>
    </row>
    <row r="7" s="46" customFormat="true" ht="12" hidden="false" customHeight="true" outlineLevel="0" collapsed="false">
      <c r="A7" s="59" t="s">
        <v>261</v>
      </c>
      <c r="B7" s="59"/>
      <c r="C7" s="59"/>
      <c r="D7" s="59"/>
      <c r="E7" s="57"/>
      <c r="F7" s="57"/>
      <c r="G7" s="57"/>
      <c r="H7" s="57"/>
      <c r="I7" s="57"/>
      <c r="J7" s="57"/>
      <c r="K7" s="57"/>
      <c r="L7" s="58"/>
      <c r="M7" s="58"/>
      <c r="N7" s="58"/>
      <c r="O7" s="58"/>
      <c r="P7" s="58"/>
      <c r="Q7" s="58"/>
      <c r="R7" s="58"/>
      <c r="S7" s="58"/>
      <c r="T7" s="58"/>
      <c r="U7" s="58"/>
      <c r="V7" s="58"/>
    </row>
    <row r="8" s="46" customFormat="true" ht="9.95" hidden="false" customHeight="true" outlineLevel="0" collapsed="false">
      <c r="A8" s="60"/>
      <c r="B8" s="60"/>
      <c r="C8" s="60"/>
      <c r="D8" s="56"/>
      <c r="E8" s="61"/>
      <c r="F8" s="49"/>
      <c r="G8" s="49"/>
      <c r="H8" s="49"/>
      <c r="I8" s="49"/>
      <c r="J8" s="49"/>
      <c r="K8" s="49"/>
      <c r="L8" s="49"/>
    </row>
    <row r="9" s="46" customFormat="true" ht="9.95" hidden="false" customHeight="true" outlineLevel="0" collapsed="false">
      <c r="A9" s="62" t="s">
        <v>262</v>
      </c>
      <c r="B9" s="62"/>
      <c r="C9" s="62"/>
      <c r="D9" s="62"/>
      <c r="E9" s="63"/>
      <c r="F9" s="49"/>
      <c r="G9" s="49"/>
      <c r="H9" s="49"/>
      <c r="I9" s="64"/>
      <c r="J9" s="64"/>
      <c r="K9" s="64"/>
      <c r="L9" s="64"/>
    </row>
    <row r="10" s="46" customFormat="true" ht="8.1" hidden="false" customHeight="true" outlineLevel="0" collapsed="false">
      <c r="A10" s="65"/>
      <c r="B10" s="64"/>
      <c r="C10" s="64"/>
      <c r="D10" s="66"/>
      <c r="E10" s="67" t="s">
        <v>263</v>
      </c>
      <c r="F10" s="67"/>
      <c r="G10" s="67"/>
      <c r="H10" s="67"/>
      <c r="I10" s="67"/>
      <c r="J10" s="67"/>
      <c r="K10" s="67"/>
      <c r="L10" s="67"/>
      <c r="M10" s="67"/>
      <c r="N10" s="67"/>
      <c r="O10" s="67"/>
      <c r="P10" s="67"/>
      <c r="Q10" s="67"/>
      <c r="R10" s="67"/>
      <c r="S10" s="67"/>
      <c r="T10" s="67"/>
      <c r="U10" s="67"/>
      <c r="V10" s="67"/>
    </row>
    <row r="11" s="46" customFormat="true" ht="9.95" hidden="false" customHeight="true" outlineLevel="0" collapsed="false">
      <c r="A11" s="64"/>
      <c r="B11" s="68" t="s">
        <v>264</v>
      </c>
      <c r="C11" s="64"/>
      <c r="D11" s="66"/>
      <c r="E11" s="69"/>
      <c r="F11" s="70"/>
      <c r="G11" s="70"/>
      <c r="H11" s="70"/>
      <c r="I11" s="70"/>
      <c r="J11" s="70"/>
      <c r="K11" s="70"/>
      <c r="L11" s="70"/>
      <c r="M11" s="70"/>
      <c r="N11" s="70"/>
      <c r="O11" s="70"/>
    </row>
    <row r="12" s="46" customFormat="true" ht="12" hidden="false" customHeight="true" outlineLevel="0" collapsed="false">
      <c r="A12" s="64"/>
      <c r="B12" s="64"/>
      <c r="C12" s="71" t="s">
        <v>19</v>
      </c>
      <c r="D12" s="66"/>
      <c r="E12" s="72" t="n">
        <v>415500</v>
      </c>
      <c r="F12" s="72" t="n">
        <v>361298.4</v>
      </c>
      <c r="G12" s="72" t="n">
        <v>314031.3</v>
      </c>
      <c r="H12" s="72" t="n">
        <v>328209.4</v>
      </c>
      <c r="I12" s="72" t="n">
        <v>333100</v>
      </c>
      <c r="J12" s="72" t="n">
        <v>307838.3</v>
      </c>
      <c r="K12" s="72" t="n">
        <v>321500</v>
      </c>
      <c r="L12" s="72" t="n">
        <v>308704</v>
      </c>
      <c r="M12" s="72" t="n">
        <v>290745</v>
      </c>
      <c r="N12" s="72" t="n">
        <v>299100</v>
      </c>
      <c r="O12" s="72" t="n">
        <v>291100</v>
      </c>
      <c r="P12" s="73" t="n">
        <v>289.205148</v>
      </c>
      <c r="Q12" s="73" t="n">
        <v>303.756563</v>
      </c>
      <c r="R12" s="73" t="n">
        <v>310.26055</v>
      </c>
      <c r="S12" s="73" t="n">
        <v>317.294</v>
      </c>
      <c r="T12" s="73" t="n">
        <v>346.118</v>
      </c>
      <c r="U12" s="73" t="n">
        <v>361.1</v>
      </c>
      <c r="V12" s="73" t="n">
        <v>371.297947</v>
      </c>
    </row>
    <row r="13" s="46" customFormat="true" ht="9.95" hidden="false" customHeight="true" outlineLevel="0" collapsed="false">
      <c r="A13" s="64"/>
      <c r="B13" s="64"/>
      <c r="C13" s="71" t="s">
        <v>33</v>
      </c>
      <c r="D13" s="74"/>
      <c r="E13" s="72" t="n">
        <v>229967</v>
      </c>
      <c r="F13" s="72" t="n">
        <v>229924</v>
      </c>
      <c r="G13" s="72" t="n">
        <v>218331</v>
      </c>
      <c r="H13" s="72" t="n">
        <v>235007</v>
      </c>
      <c r="I13" s="72" t="n">
        <v>237884</v>
      </c>
      <c r="J13" s="72" t="n">
        <v>227019.39</v>
      </c>
      <c r="K13" s="72" t="n">
        <v>233454.749</v>
      </c>
      <c r="L13" s="72" t="n">
        <v>236365.245</v>
      </c>
      <c r="M13" s="72" t="n">
        <v>229135.823</v>
      </c>
      <c r="N13" s="72" t="n">
        <v>242222.949</v>
      </c>
      <c r="O13" s="72" t="n">
        <v>236101</v>
      </c>
      <c r="P13" s="72" t="n">
        <v>231746.249</v>
      </c>
      <c r="Q13" s="72" t="n">
        <v>219998.978</v>
      </c>
      <c r="R13" s="47" t="n">
        <v>235.9</v>
      </c>
      <c r="S13" s="47" t="n">
        <v>236.8</v>
      </c>
      <c r="T13" s="73" t="n">
        <v>243.495</v>
      </c>
      <c r="U13" s="73" t="n">
        <v>249</v>
      </c>
      <c r="V13" s="75" t="n">
        <v>245.66172</v>
      </c>
    </row>
    <row r="14" s="46" customFormat="true" ht="12" hidden="false" customHeight="true" outlineLevel="0" collapsed="false">
      <c r="A14" s="64"/>
      <c r="B14" s="64"/>
      <c r="C14" s="71" t="s">
        <v>265</v>
      </c>
      <c r="D14" s="66"/>
      <c r="E14" s="72" t="n">
        <v>149728.578</v>
      </c>
      <c r="F14" s="72" t="n">
        <v>178142.045</v>
      </c>
      <c r="G14" s="72" t="n">
        <v>180571.972</v>
      </c>
      <c r="H14" s="72" t="n">
        <v>193319.919</v>
      </c>
      <c r="I14" s="72" t="n">
        <v>201029.34</v>
      </c>
      <c r="J14" s="72" t="n">
        <v>202519.127</v>
      </c>
      <c r="K14" s="72" t="n">
        <v>209549.898</v>
      </c>
      <c r="L14" s="72" t="n">
        <v>214045.339</v>
      </c>
      <c r="M14" s="72" t="n">
        <v>217063</v>
      </c>
      <c r="N14" s="72" t="n">
        <v>238253.843</v>
      </c>
      <c r="O14" s="72" t="n">
        <v>242156</v>
      </c>
      <c r="P14" s="72" t="n">
        <v>242546.388</v>
      </c>
      <c r="Q14" s="72" t="n">
        <v>251300.241</v>
      </c>
      <c r="R14" s="47" t="n">
        <v>268.2</v>
      </c>
      <c r="S14" s="72" t="n">
        <v>281000</v>
      </c>
      <c r="T14" s="72" t="n">
        <v>299215</v>
      </c>
      <c r="U14" s="76" t="n">
        <v>310.948463</v>
      </c>
      <c r="V14" s="76" t="n">
        <v>316.651123</v>
      </c>
    </row>
    <row r="15" s="80" customFormat="true" ht="12" hidden="false" customHeight="true" outlineLevel="0" collapsed="false">
      <c r="A15" s="77"/>
      <c r="B15" s="77"/>
      <c r="C15" s="71" t="s">
        <v>266</v>
      </c>
      <c r="D15" s="78"/>
      <c r="E15" s="72" t="n">
        <v>1354.299</v>
      </c>
      <c r="F15" s="72" t="n">
        <v>1397</v>
      </c>
      <c r="G15" s="72" t="n">
        <v>1471</v>
      </c>
      <c r="H15" s="72" t="n">
        <v>1666.047</v>
      </c>
      <c r="I15" s="72" t="n">
        <v>1773.281</v>
      </c>
      <c r="J15" s="72" t="n">
        <v>1859</v>
      </c>
      <c r="K15" s="72" t="n">
        <v>2003.5</v>
      </c>
      <c r="L15" s="72" t="n">
        <v>1927</v>
      </c>
      <c r="M15" s="72" t="n">
        <f aca="false">2023001/1000</f>
        <v>2023.001</v>
      </c>
      <c r="N15" s="79" t="n">
        <v>2200</v>
      </c>
      <c r="O15" s="79" t="n">
        <v>2128</v>
      </c>
      <c r="P15" s="79" t="n">
        <v>2236.963</v>
      </c>
      <c r="Q15" s="79" t="n">
        <v>2333.078</v>
      </c>
      <c r="R15" s="79" t="n">
        <v>2676.506</v>
      </c>
      <c r="S15" s="79" t="n">
        <v>2914.552</v>
      </c>
      <c r="T15" s="79" t="n">
        <v>3179</v>
      </c>
      <c r="U15" s="79" t="n">
        <v>3300</v>
      </c>
      <c r="V15" s="79" t="n">
        <v>3503.193</v>
      </c>
    </row>
    <row r="16" s="46" customFormat="true" ht="12" hidden="false" customHeight="true" outlineLevel="0" collapsed="false">
      <c r="A16" s="64"/>
      <c r="B16" s="64"/>
      <c r="C16" s="71" t="s">
        <v>267</v>
      </c>
      <c r="D16" s="66"/>
      <c r="E16" s="72" t="n">
        <v>2768000</v>
      </c>
      <c r="F16" s="72" t="n">
        <v>2841000</v>
      </c>
      <c r="G16" s="72" t="n">
        <v>2944000</v>
      </c>
      <c r="H16" s="72" t="n">
        <v>3185657</v>
      </c>
      <c r="I16" s="72" t="n">
        <v>3169558.8</v>
      </c>
      <c r="J16" s="72" t="n">
        <v>3014946.2</v>
      </c>
      <c r="K16" s="72" t="n">
        <v>2980980.7</v>
      </c>
      <c r="L16" s="72" t="n">
        <v>2968023.4</v>
      </c>
      <c r="M16" s="72" t="n">
        <v>3181363.2</v>
      </c>
      <c r="N16" s="72" t="n">
        <v>3005103.5</v>
      </c>
      <c r="O16" s="72" t="n">
        <v>2884479</v>
      </c>
      <c r="P16" s="72" t="n">
        <v>2720163</v>
      </c>
      <c r="Q16" s="72" t="n">
        <v>2743858</v>
      </c>
      <c r="R16" s="72" t="n">
        <v>2767167.3</v>
      </c>
      <c r="S16" s="72" t="n">
        <v>2764983</v>
      </c>
      <c r="T16" s="72" t="n">
        <v>2919325</v>
      </c>
      <c r="U16" s="72" t="n">
        <v>3027900</v>
      </c>
      <c r="V16" s="72" t="n">
        <v>3077845.4</v>
      </c>
    </row>
    <row r="17" s="46" customFormat="true" ht="12" hidden="false" customHeight="true" outlineLevel="0" collapsed="false">
      <c r="A17" s="64"/>
      <c r="B17" s="64"/>
      <c r="C17" s="71" t="s">
        <v>268</v>
      </c>
      <c r="D17" s="66"/>
      <c r="E17" s="72" t="n">
        <v>79291</v>
      </c>
      <c r="F17" s="72" t="n">
        <v>81500</v>
      </c>
      <c r="G17" s="72" t="n">
        <v>83378</v>
      </c>
      <c r="H17" s="72" t="n">
        <v>87437</v>
      </c>
      <c r="I17" s="72" t="n">
        <v>87198.01</v>
      </c>
      <c r="J17" s="72" t="n">
        <v>89364.88</v>
      </c>
      <c r="K17" s="72" t="n">
        <v>87385</v>
      </c>
      <c r="L17" s="72" t="n">
        <v>90717</v>
      </c>
      <c r="M17" s="72" t="n">
        <v>89295.817</v>
      </c>
      <c r="N17" s="72" t="n">
        <v>89397.89</v>
      </c>
      <c r="O17" s="72" t="n">
        <v>90177</v>
      </c>
      <c r="P17" s="72" t="n">
        <v>90852.521</v>
      </c>
      <c r="Q17" s="72" t="n">
        <v>92308.366</v>
      </c>
      <c r="R17" s="72" t="n">
        <v>93798.073</v>
      </c>
      <c r="S17" s="72" t="n">
        <v>95488.499</v>
      </c>
      <c r="T17" s="72" t="n">
        <v>94219</v>
      </c>
      <c r="U17" s="72" t="n">
        <v>90900</v>
      </c>
      <c r="V17" s="72" t="n">
        <v>91069.088</v>
      </c>
    </row>
    <row r="18" s="46" customFormat="true" ht="9.95" hidden="false" customHeight="true" outlineLevel="0" collapsed="false">
      <c r="A18" s="64"/>
      <c r="B18" s="64"/>
      <c r="C18" s="64"/>
      <c r="D18" s="66"/>
      <c r="E18" s="72"/>
      <c r="F18" s="72"/>
      <c r="G18" s="72"/>
      <c r="H18" s="72"/>
      <c r="I18" s="72"/>
      <c r="J18" s="72"/>
      <c r="K18" s="72"/>
      <c r="L18" s="72"/>
      <c r="M18" s="72"/>
      <c r="N18" s="72"/>
      <c r="T18" s="73"/>
      <c r="U18" s="73"/>
      <c r="V18" s="73"/>
    </row>
    <row r="19" s="46" customFormat="true" ht="9.95" hidden="false" customHeight="true" outlineLevel="0" collapsed="false">
      <c r="A19" s="64"/>
      <c r="B19" s="68" t="s">
        <v>269</v>
      </c>
      <c r="C19" s="64"/>
      <c r="D19" s="66"/>
      <c r="E19" s="81" t="s">
        <v>270</v>
      </c>
      <c r="F19" s="81"/>
      <c r="G19" s="81"/>
      <c r="H19" s="81"/>
      <c r="I19" s="81"/>
      <c r="J19" s="81"/>
      <c r="K19" s="81"/>
      <c r="L19" s="81"/>
      <c r="M19" s="81"/>
      <c r="N19" s="81"/>
      <c r="O19" s="81"/>
      <c r="P19" s="81"/>
      <c r="Q19" s="81"/>
      <c r="R19" s="81"/>
      <c r="S19" s="81"/>
      <c r="T19" s="81"/>
      <c r="U19" s="81"/>
      <c r="V19" s="81"/>
    </row>
    <row r="20" s="46" customFormat="true" ht="12" hidden="false" customHeight="true" outlineLevel="0" collapsed="false">
      <c r="A20" s="64"/>
      <c r="B20" s="64"/>
      <c r="C20" s="71" t="s">
        <v>19</v>
      </c>
      <c r="D20" s="66"/>
      <c r="E20" s="72" t="n">
        <v>82200</v>
      </c>
      <c r="F20" s="72" t="n">
        <v>69375.3518</v>
      </c>
      <c r="G20" s="72" t="n">
        <v>64156.5003</v>
      </c>
      <c r="H20" s="72" t="n">
        <v>70203</v>
      </c>
      <c r="I20" s="72" t="n">
        <v>70500</v>
      </c>
      <c r="J20" s="72" t="n">
        <v>67227.001</v>
      </c>
      <c r="K20" s="72" t="n">
        <v>73900</v>
      </c>
      <c r="L20" s="72" t="n">
        <v>74200</v>
      </c>
      <c r="M20" s="72" t="n">
        <v>71900</v>
      </c>
      <c r="N20" s="72" t="n">
        <v>77500</v>
      </c>
      <c r="O20" s="72" t="n">
        <v>76165</v>
      </c>
      <c r="P20" s="72" t="n">
        <v>76283</v>
      </c>
      <c r="Q20" s="72" t="n">
        <v>79841.119</v>
      </c>
      <c r="R20" s="73" t="n">
        <v>86.409145166</v>
      </c>
      <c r="S20" s="73" t="n">
        <v>95.421</v>
      </c>
      <c r="T20" s="73" t="n">
        <v>107.007</v>
      </c>
      <c r="U20" s="73" t="n">
        <v>114.6</v>
      </c>
      <c r="V20" s="73" t="n">
        <v>115.65186846</v>
      </c>
    </row>
    <row r="21" s="46" customFormat="true" ht="9.95" hidden="false" customHeight="true" outlineLevel="0" collapsed="false">
      <c r="A21" s="64"/>
      <c r="B21" s="64"/>
      <c r="C21" s="71" t="s">
        <v>33</v>
      </c>
      <c r="D21" s="66"/>
      <c r="E21" s="72" t="n">
        <v>55973.4</v>
      </c>
      <c r="F21" s="72" t="n">
        <v>57239.4</v>
      </c>
      <c r="G21" s="72" t="n">
        <v>57559.3</v>
      </c>
      <c r="H21" s="72" t="n">
        <v>61772</v>
      </c>
      <c r="I21" s="72" t="n">
        <v>63982</v>
      </c>
      <c r="J21" s="72" t="n">
        <v>61291.5</v>
      </c>
      <c r="K21" s="72" t="n">
        <v>62153.1</v>
      </c>
      <c r="L21" s="72" t="n">
        <v>64267.3</v>
      </c>
      <c r="M21" s="72" t="n">
        <v>62692.1</v>
      </c>
      <c r="N21" s="72" t="n">
        <v>66465.5</v>
      </c>
      <c r="O21" s="72" t="n">
        <v>64818</v>
      </c>
      <c r="P21" s="72" t="n">
        <v>64166.2</v>
      </c>
      <c r="Q21" s="72" t="n">
        <v>58154.3</v>
      </c>
      <c r="R21" s="47" t="n">
        <v>63.7</v>
      </c>
      <c r="S21" s="46" t="n">
        <v>64.1</v>
      </c>
      <c r="T21" s="73" t="n">
        <v>63.975</v>
      </c>
      <c r="U21" s="73" t="n">
        <v>64.7</v>
      </c>
      <c r="V21" s="73" t="n">
        <v>64.0607</v>
      </c>
    </row>
    <row r="22" s="46" customFormat="true" ht="12" hidden="false" customHeight="true" outlineLevel="0" collapsed="false">
      <c r="A22" s="64"/>
      <c r="B22" s="64"/>
      <c r="C22" s="71" t="s">
        <v>271</v>
      </c>
      <c r="D22" s="66"/>
      <c r="E22" s="72" t="n">
        <v>196000</v>
      </c>
      <c r="F22" s="72" t="n">
        <v>200100</v>
      </c>
      <c r="G22" s="72" t="n">
        <v>199100</v>
      </c>
      <c r="H22" s="72" t="n">
        <v>212900</v>
      </c>
      <c r="I22" s="72" t="n">
        <v>237798.4</v>
      </c>
      <c r="J22" s="72" t="n">
        <v>236583.7</v>
      </c>
      <c r="K22" s="72" t="n">
        <v>245881.1</v>
      </c>
      <c r="L22" s="72" t="n">
        <v>257446.6</v>
      </c>
      <c r="M22" s="72" t="n">
        <v>278470.1</v>
      </c>
      <c r="N22" s="72" t="n">
        <v>280699.1</v>
      </c>
      <c r="O22" s="72" t="n">
        <v>288955</v>
      </c>
      <c r="P22" s="72" t="n">
        <v>285206</v>
      </c>
      <c r="Q22" s="72" t="n">
        <v>290917.9</v>
      </c>
      <c r="R22" s="72" t="n">
        <v>303744.1</v>
      </c>
      <c r="S22" s="82" t="n">
        <v>310.114</v>
      </c>
      <c r="T22" s="73" t="n">
        <v>330.008</v>
      </c>
      <c r="U22" s="73" t="n">
        <v>343.4</v>
      </c>
      <c r="V22" s="73" t="n">
        <v>341.5508</v>
      </c>
    </row>
    <row r="23" s="46" customFormat="true" ht="12" hidden="false" customHeight="true" outlineLevel="0" collapsed="false">
      <c r="A23" s="64"/>
      <c r="B23" s="64"/>
      <c r="C23" s="71" t="s">
        <v>268</v>
      </c>
      <c r="D23" s="66"/>
      <c r="E23" s="72" t="n">
        <v>13979</v>
      </c>
      <c r="F23" s="72" t="n">
        <v>13900</v>
      </c>
      <c r="G23" s="72" t="n">
        <v>14091</v>
      </c>
      <c r="H23" s="72" t="n">
        <v>15080</v>
      </c>
      <c r="I23" s="72" t="n">
        <v>14757</v>
      </c>
      <c r="J23" s="72" t="n">
        <v>14499.578836</v>
      </c>
      <c r="K23" s="72" t="n">
        <v>13151</v>
      </c>
      <c r="L23" s="72" t="n">
        <v>14849</v>
      </c>
      <c r="M23" s="72" t="n">
        <v>14966.1153245</v>
      </c>
      <c r="N23" s="72" t="n">
        <v>15033.3955223</v>
      </c>
      <c r="O23" s="72" t="n">
        <v>15761</v>
      </c>
      <c r="P23" s="72" t="n">
        <v>15204.7088118</v>
      </c>
      <c r="Q23" s="72" t="n">
        <v>15407.092755</v>
      </c>
      <c r="R23" s="72" t="n">
        <v>16235.829095</v>
      </c>
      <c r="S23" s="82" t="n">
        <v>16.741</v>
      </c>
      <c r="T23" s="73" t="n">
        <v>15.844</v>
      </c>
      <c r="U23" s="73" t="n">
        <v>15.8</v>
      </c>
      <c r="V23" s="73" t="n">
        <v>15.670349305</v>
      </c>
    </row>
    <row r="24" s="46" customFormat="true" ht="8.1" hidden="false" customHeight="true" outlineLevel="0" collapsed="false">
      <c r="A24" s="64"/>
      <c r="B24" s="64"/>
      <c r="C24" s="64"/>
      <c r="D24" s="66"/>
      <c r="E24" s="72"/>
      <c r="F24" s="83"/>
      <c r="G24" s="83"/>
      <c r="H24" s="84"/>
      <c r="I24" s="84"/>
      <c r="J24" s="84"/>
      <c r="K24" s="84"/>
      <c r="N24" s="85"/>
    </row>
    <row r="25" s="46" customFormat="true" ht="9.95" hidden="false" customHeight="true" outlineLevel="0" collapsed="false">
      <c r="A25" s="62" t="s">
        <v>272</v>
      </c>
      <c r="B25" s="62"/>
      <c r="C25" s="62"/>
      <c r="D25" s="62"/>
      <c r="E25" s="72"/>
      <c r="F25" s="83"/>
      <c r="G25" s="83"/>
      <c r="H25" s="84"/>
      <c r="I25" s="84"/>
      <c r="J25" s="84"/>
      <c r="K25" s="84"/>
      <c r="N25" s="85"/>
    </row>
    <row r="26" s="46" customFormat="true" ht="8.1" hidden="false" customHeight="true" outlineLevel="0" collapsed="false">
      <c r="A26" s="65"/>
      <c r="B26" s="64"/>
      <c r="C26" s="64"/>
      <c r="D26" s="66"/>
      <c r="E26" s="72"/>
      <c r="F26" s="70"/>
      <c r="G26" s="70"/>
      <c r="H26" s="70"/>
      <c r="I26" s="70"/>
      <c r="J26" s="70"/>
      <c r="K26" s="70"/>
      <c r="L26" s="70"/>
      <c r="M26" s="70"/>
      <c r="N26" s="70"/>
    </row>
    <row r="27" s="46" customFormat="true" ht="9.95" hidden="false" customHeight="true" outlineLevel="0" collapsed="false">
      <c r="A27" s="64"/>
      <c r="B27" s="64" t="s">
        <v>273</v>
      </c>
      <c r="C27" s="71"/>
      <c r="D27" s="66"/>
      <c r="E27" s="86" t="s">
        <v>274</v>
      </c>
      <c r="F27" s="86"/>
      <c r="G27" s="86"/>
      <c r="H27" s="86"/>
      <c r="I27" s="86"/>
      <c r="J27" s="86"/>
      <c r="K27" s="86"/>
      <c r="L27" s="86"/>
      <c r="M27" s="86"/>
      <c r="N27" s="86"/>
      <c r="O27" s="86"/>
      <c r="P27" s="86"/>
      <c r="Q27" s="86"/>
      <c r="R27" s="86"/>
      <c r="S27" s="86"/>
      <c r="T27" s="86"/>
      <c r="U27" s="86"/>
      <c r="V27" s="86"/>
    </row>
    <row r="28" s="46" customFormat="true" ht="9.95" hidden="false" customHeight="true" outlineLevel="0" collapsed="false">
      <c r="A28" s="64"/>
      <c r="B28" s="64"/>
      <c r="C28" s="71" t="s">
        <v>275</v>
      </c>
      <c r="D28" s="74"/>
      <c r="E28" s="83" t="n">
        <f aca="false">SUM(E29:E30)</f>
        <v>7860.8</v>
      </c>
      <c r="F28" s="83" t="n">
        <f aca="false">SUM(F29:F30)</f>
        <v>7847</v>
      </c>
      <c r="G28" s="83" t="n">
        <f aca="false">SUM(G29:G30)</f>
        <v>7918.7</v>
      </c>
      <c r="H28" s="83" t="n">
        <v>7928</v>
      </c>
      <c r="I28" s="83" t="n">
        <f aca="false">SUM(I29:I30)</f>
        <v>7873.4</v>
      </c>
      <c r="J28" s="83" t="n">
        <v>7834</v>
      </c>
      <c r="K28" s="83" t="n">
        <f aca="false">SUM(K29:K30)</f>
        <v>7847.5</v>
      </c>
      <c r="L28" s="83" t="n">
        <f aca="false">SUM(L29:L30)</f>
        <v>7762.6</v>
      </c>
      <c r="M28" s="83" t="n">
        <f aca="false">SUM(M29:M30)</f>
        <v>7793.9</v>
      </c>
      <c r="N28" s="83" t="n">
        <f aca="false">SUM(N29:N30)</f>
        <v>7865.345</v>
      </c>
      <c r="O28" s="83" t="n">
        <f aca="false">SUM(O29:O30)</f>
        <v>7945.487</v>
      </c>
      <c r="P28" s="83" t="n">
        <f aca="false">SUM(P29:P30)</f>
        <v>7980.992</v>
      </c>
      <c r="Q28" s="83" t="n">
        <f aca="false">SUM(Q29:Q30)</f>
        <v>8111.266</v>
      </c>
      <c r="R28" s="83" t="n">
        <f aca="false">SUM(R29:R30)</f>
        <v>8725</v>
      </c>
      <c r="S28" s="83" t="n">
        <f aca="false">SUM(S29:S30)</f>
        <v>8752</v>
      </c>
      <c r="T28" s="83" t="n">
        <f aca="false">SUM(T29:T30)</f>
        <v>8850</v>
      </c>
      <c r="U28" s="83" t="s">
        <v>276</v>
      </c>
      <c r="V28" s="87" t="s">
        <v>276</v>
      </c>
    </row>
    <row r="29" s="46" customFormat="true" ht="9.95" hidden="false" customHeight="true" outlineLevel="0" collapsed="false">
      <c r="A29" s="64"/>
      <c r="B29" s="64"/>
      <c r="C29" s="71" t="s">
        <v>277</v>
      </c>
      <c r="D29" s="74"/>
      <c r="E29" s="83" t="n">
        <v>7775</v>
      </c>
      <c r="F29" s="83" t="n">
        <v>7761.3</v>
      </c>
      <c r="G29" s="83" t="n">
        <v>7835.2</v>
      </c>
      <c r="H29" s="88" t="n">
        <v>7846.2</v>
      </c>
      <c r="I29" s="88" t="n">
        <v>7794.7</v>
      </c>
      <c r="J29" s="88" t="n">
        <v>7753.4</v>
      </c>
      <c r="K29" s="88" t="n">
        <v>7769.3</v>
      </c>
      <c r="L29" s="88" t="n">
        <v>7683.6</v>
      </c>
      <c r="M29" s="88" t="n">
        <v>7713.7</v>
      </c>
      <c r="N29" s="88" t="n">
        <v>7783.145</v>
      </c>
      <c r="O29" s="88" t="n">
        <v>7865.587</v>
      </c>
      <c r="P29" s="88" t="n">
        <v>7904.792</v>
      </c>
      <c r="Q29" s="88" t="n">
        <v>8034.266</v>
      </c>
      <c r="R29" s="88" t="n">
        <v>8627</v>
      </c>
      <c r="S29" s="88" t="n">
        <v>8662</v>
      </c>
      <c r="T29" s="83" t="n">
        <v>8762</v>
      </c>
      <c r="U29" s="83" t="n">
        <v>8821</v>
      </c>
      <c r="V29" s="83" t="n">
        <v>8855.251082</v>
      </c>
    </row>
    <row r="30" s="46" customFormat="true" ht="9.95" hidden="false" customHeight="true" outlineLevel="0" collapsed="false">
      <c r="A30" s="64"/>
      <c r="B30" s="64"/>
      <c r="C30" s="71" t="s">
        <v>278</v>
      </c>
      <c r="D30" s="74"/>
      <c r="E30" s="89" t="n">
        <v>85.8</v>
      </c>
      <c r="F30" s="89" t="n">
        <v>85.7</v>
      </c>
      <c r="G30" s="83" t="n">
        <v>83.5</v>
      </c>
      <c r="H30" s="88" t="n">
        <v>81.1</v>
      </c>
      <c r="I30" s="88" t="n">
        <v>78.7</v>
      </c>
      <c r="J30" s="88" t="n">
        <v>81.1</v>
      </c>
      <c r="K30" s="88" t="n">
        <v>78.2</v>
      </c>
      <c r="L30" s="88" t="n">
        <v>79</v>
      </c>
      <c r="M30" s="88" t="n">
        <v>80.2</v>
      </c>
      <c r="N30" s="85" t="n">
        <v>82.2</v>
      </c>
      <c r="O30" s="88" t="n">
        <v>79.9</v>
      </c>
      <c r="P30" s="88" t="n">
        <v>76.2</v>
      </c>
      <c r="Q30" s="88" t="n">
        <v>77</v>
      </c>
      <c r="R30" s="88" t="n">
        <v>98</v>
      </c>
      <c r="S30" s="88" t="n">
        <v>90</v>
      </c>
      <c r="T30" s="83" t="n">
        <v>88</v>
      </c>
      <c r="U30" s="83" t="s">
        <v>276</v>
      </c>
      <c r="V30" s="87" t="s">
        <v>276</v>
      </c>
    </row>
    <row r="31" s="46" customFormat="true" ht="12" hidden="false" customHeight="true" outlineLevel="0" collapsed="false">
      <c r="A31" s="64"/>
      <c r="B31" s="64"/>
      <c r="C31" s="71" t="s">
        <v>19</v>
      </c>
      <c r="D31" s="66"/>
      <c r="E31" s="83" t="s">
        <v>187</v>
      </c>
      <c r="F31" s="85" t="n">
        <f aca="false">SUM(F32:F33)</f>
        <v>0</v>
      </c>
      <c r="G31" s="85" t="n">
        <f aca="false">SUM(G32:G33)</f>
        <v>0</v>
      </c>
      <c r="H31" s="85" t="n">
        <f aca="false">SUM(H32:H33)</f>
        <v>0</v>
      </c>
      <c r="I31" s="85" t="n">
        <f aca="false">SUM(I32:I33)</f>
        <v>1619.4</v>
      </c>
      <c r="J31" s="85" t="n">
        <f aca="false">SUM(J32:J33)</f>
        <v>0</v>
      </c>
      <c r="K31" s="85" t="n">
        <f aca="false">SUM(K32:K33)</f>
        <v>1733</v>
      </c>
      <c r="L31" s="85" t="n">
        <f aca="false">SUM(L32:L33)</f>
        <v>1909.636</v>
      </c>
      <c r="M31" s="85" t="n">
        <f aca="false">SUM(M32:M33)</f>
        <v>1941.172</v>
      </c>
      <c r="N31" s="85" t="n">
        <f aca="false">SUM(N32:N33)</f>
        <v>2000.022</v>
      </c>
      <c r="O31" s="85" t="n">
        <f aca="false">SUM(O32:O33)</f>
        <v>2002.68</v>
      </c>
      <c r="P31" s="85" t="n">
        <f aca="false">SUM(P32:P33)</f>
        <v>1972.84</v>
      </c>
      <c r="Q31" s="85" t="n">
        <f aca="false">SUM(Q32:Q33)</f>
        <v>2024.04</v>
      </c>
      <c r="R31" s="85" t="n">
        <v>2070.5</v>
      </c>
      <c r="S31" s="85" t="n">
        <v>2131</v>
      </c>
      <c r="T31" s="88" t="n">
        <f aca="false">SUM(T32:T33)</f>
        <v>2229.5</v>
      </c>
      <c r="U31" s="88" t="n">
        <f aca="false">SUM(U32:U33)</f>
        <v>2227</v>
      </c>
      <c r="V31" s="88" t="n">
        <f aca="false">SUM(V32:V33)</f>
        <v>2330.177837</v>
      </c>
    </row>
    <row r="32" s="46" customFormat="true" ht="9.95" hidden="false" customHeight="true" outlineLevel="0" collapsed="false">
      <c r="A32" s="64"/>
      <c r="B32" s="64"/>
      <c r="C32" s="71" t="s">
        <v>279</v>
      </c>
      <c r="D32" s="66"/>
      <c r="E32" s="83" t="s">
        <v>187</v>
      </c>
      <c r="F32" s="83" t="s">
        <v>276</v>
      </c>
      <c r="G32" s="83" t="s">
        <v>276</v>
      </c>
      <c r="H32" s="83" t="s">
        <v>276</v>
      </c>
      <c r="I32" s="85" t="n">
        <v>1470.1</v>
      </c>
      <c r="J32" s="85" t="s">
        <v>276</v>
      </c>
      <c r="K32" s="85" t="n">
        <v>1580.8</v>
      </c>
      <c r="L32" s="85" t="n">
        <v>1760.736</v>
      </c>
      <c r="M32" s="85" t="n">
        <v>1794.672</v>
      </c>
      <c r="N32" s="85" t="n">
        <v>1855.2</v>
      </c>
      <c r="O32" s="85" t="n">
        <v>1866.4</v>
      </c>
      <c r="P32" s="85" t="n">
        <v>1844.4</v>
      </c>
      <c r="Q32" s="85" t="n">
        <v>1906.7</v>
      </c>
      <c r="R32" s="85" t="n">
        <v>1955.031</v>
      </c>
      <c r="S32" s="85" t="n">
        <v>2012</v>
      </c>
      <c r="T32" s="88" t="n">
        <v>2109.5</v>
      </c>
      <c r="U32" s="88" t="n">
        <v>2108</v>
      </c>
      <c r="V32" s="88" t="n">
        <v>2206.438837</v>
      </c>
    </row>
    <row r="33" s="46" customFormat="true" ht="9.95" hidden="false" customHeight="true" outlineLevel="0" collapsed="false">
      <c r="A33" s="64"/>
      <c r="B33" s="64"/>
      <c r="C33" s="71" t="s">
        <v>280</v>
      </c>
      <c r="D33" s="66"/>
      <c r="E33" s="83" t="s">
        <v>187</v>
      </c>
      <c r="F33" s="83" t="s">
        <v>276</v>
      </c>
      <c r="G33" s="83" t="s">
        <v>276</v>
      </c>
      <c r="H33" s="83" t="s">
        <v>276</v>
      </c>
      <c r="I33" s="85" t="n">
        <v>149.3</v>
      </c>
      <c r="J33" s="85" t="s">
        <v>276</v>
      </c>
      <c r="K33" s="85" t="n">
        <v>152.2</v>
      </c>
      <c r="L33" s="85" t="n">
        <v>148.9</v>
      </c>
      <c r="M33" s="85" t="n">
        <v>146.5</v>
      </c>
      <c r="N33" s="85" t="n">
        <v>144.822</v>
      </c>
      <c r="O33" s="85" t="n">
        <v>136.28</v>
      </c>
      <c r="P33" s="85" t="n">
        <v>128.44</v>
      </c>
      <c r="Q33" s="85" t="n">
        <v>117.34</v>
      </c>
      <c r="R33" s="85" t="n">
        <v>115.488</v>
      </c>
      <c r="S33" s="85" t="n">
        <v>119</v>
      </c>
      <c r="T33" s="46" t="n">
        <v>120</v>
      </c>
      <c r="U33" s="46" t="n">
        <v>119</v>
      </c>
      <c r="V33" s="90" t="n">
        <v>123.739</v>
      </c>
    </row>
    <row r="34" s="46" customFormat="true" ht="12" hidden="false" customHeight="true" outlineLevel="0" collapsed="false">
      <c r="A34" s="64"/>
      <c r="B34" s="64"/>
      <c r="C34" s="71" t="s">
        <v>266</v>
      </c>
      <c r="D34" s="66"/>
      <c r="E34" s="91" t="n">
        <v>62.975762</v>
      </c>
      <c r="F34" s="83" t="n">
        <v>70.885</v>
      </c>
      <c r="G34" s="83" t="n">
        <v>76.536</v>
      </c>
      <c r="H34" s="83" t="n">
        <v>84.298</v>
      </c>
      <c r="I34" s="83" t="n">
        <v>91.407</v>
      </c>
      <c r="J34" s="83" t="n">
        <v>94.513</v>
      </c>
      <c r="K34" s="83" t="n">
        <v>100.796</v>
      </c>
      <c r="L34" s="83" t="n">
        <v>105.271</v>
      </c>
      <c r="M34" s="83" t="n">
        <v>112.69</v>
      </c>
      <c r="N34" s="85" t="n">
        <v>120</v>
      </c>
      <c r="O34" s="88" t="n">
        <v>117.804</v>
      </c>
      <c r="P34" s="85" t="n">
        <v>113.97404</v>
      </c>
      <c r="Q34" s="85" t="n">
        <v>120.796124</v>
      </c>
      <c r="R34" s="85" t="n">
        <v>135.847999</v>
      </c>
      <c r="S34" s="85" t="n">
        <v>146.19</v>
      </c>
      <c r="T34" s="85" t="n">
        <v>154</v>
      </c>
      <c r="U34" s="85" t="n">
        <v>164</v>
      </c>
      <c r="V34" s="85" t="n">
        <v>166.290995</v>
      </c>
    </row>
    <row r="35" s="46" customFormat="true" ht="12" hidden="false" customHeight="true" outlineLevel="0" collapsed="false">
      <c r="C35" s="48"/>
      <c r="D35" s="48"/>
      <c r="E35" s="48"/>
      <c r="F35" s="83"/>
      <c r="G35" s="83"/>
      <c r="H35" s="92"/>
      <c r="I35" s="92"/>
      <c r="J35" s="92"/>
      <c r="K35" s="92"/>
      <c r="L35" s="92"/>
      <c r="N35" s="85"/>
      <c r="O35" s="85"/>
    </row>
    <row r="36" s="46" customFormat="true" ht="116.25" hidden="false" customHeight="true" outlineLevel="0" collapsed="false">
      <c r="A36" s="93" t="s">
        <v>281</v>
      </c>
      <c r="B36" s="93"/>
      <c r="C36" s="93"/>
      <c r="D36" s="93"/>
      <c r="E36" s="93"/>
      <c r="F36" s="93"/>
      <c r="G36" s="93"/>
      <c r="H36" s="93"/>
      <c r="I36" s="93"/>
      <c r="J36" s="93"/>
      <c r="K36" s="93"/>
      <c r="L36" s="93"/>
      <c r="M36" s="93"/>
      <c r="N36" s="93"/>
      <c r="O36" s="93"/>
      <c r="P36" s="93"/>
      <c r="Q36" s="93"/>
      <c r="R36" s="93"/>
      <c r="S36" s="93"/>
      <c r="T36" s="93"/>
      <c r="U36" s="93"/>
      <c r="V36" s="93"/>
    </row>
    <row r="37" s="46" customFormat="true" ht="9.95" hidden="false" customHeight="true" outlineLevel="0" collapsed="false">
      <c r="F37" s="94"/>
      <c r="G37" s="94"/>
      <c r="N37" s="85"/>
      <c r="O37" s="85"/>
    </row>
    <row r="38" s="46" customFormat="true" ht="12" hidden="false" customHeight="true" outlineLevel="0" collapsed="false">
      <c r="A38" s="56" t="s">
        <v>260</v>
      </c>
      <c r="B38" s="56"/>
      <c r="C38" s="56"/>
      <c r="D38" s="56"/>
      <c r="E38" s="57" t="n">
        <v>1991</v>
      </c>
      <c r="F38" s="57" t="n">
        <v>1992</v>
      </c>
      <c r="G38" s="57" t="n">
        <v>1993</v>
      </c>
      <c r="H38" s="57" t="n">
        <v>1994</v>
      </c>
      <c r="I38" s="57" t="n">
        <v>1995</v>
      </c>
      <c r="J38" s="57" t="n">
        <v>1996</v>
      </c>
      <c r="K38" s="57" t="n">
        <v>1997</v>
      </c>
      <c r="L38" s="58" t="n">
        <v>1998</v>
      </c>
      <c r="M38" s="58" t="n">
        <v>1999</v>
      </c>
      <c r="N38" s="58" t="n">
        <v>2000</v>
      </c>
      <c r="O38" s="58" t="n">
        <v>2001</v>
      </c>
      <c r="P38" s="58" t="n">
        <v>2002</v>
      </c>
      <c r="Q38" s="58" t="n">
        <v>2003</v>
      </c>
      <c r="R38" s="58" t="n">
        <v>2004</v>
      </c>
      <c r="S38" s="58" t="n">
        <v>2005</v>
      </c>
      <c r="T38" s="58" t="n">
        <v>2006</v>
      </c>
      <c r="U38" s="58" t="n">
        <v>2007</v>
      </c>
      <c r="V38" s="58" t="n">
        <v>2008</v>
      </c>
    </row>
    <row r="39" s="46" customFormat="true" ht="12" hidden="false" customHeight="true" outlineLevel="0" collapsed="false">
      <c r="A39" s="59" t="s">
        <v>261</v>
      </c>
      <c r="B39" s="59"/>
      <c r="C39" s="59"/>
      <c r="D39" s="59"/>
      <c r="E39" s="57"/>
      <c r="F39" s="57"/>
      <c r="G39" s="57"/>
      <c r="H39" s="57"/>
      <c r="I39" s="57"/>
      <c r="J39" s="57"/>
      <c r="K39" s="57"/>
      <c r="L39" s="58"/>
      <c r="M39" s="58"/>
      <c r="N39" s="58"/>
      <c r="O39" s="58"/>
      <c r="P39" s="58"/>
      <c r="Q39" s="58"/>
      <c r="R39" s="58"/>
      <c r="S39" s="58"/>
      <c r="T39" s="58"/>
      <c r="U39" s="58"/>
      <c r="V39" s="58"/>
    </row>
    <row r="40" s="46" customFormat="true" ht="9.95" hidden="false" customHeight="true" outlineLevel="0" collapsed="false">
      <c r="A40" s="95"/>
      <c r="B40" s="95"/>
      <c r="C40" s="96"/>
      <c r="D40" s="97"/>
      <c r="E40" s="98"/>
      <c r="F40" s="83"/>
      <c r="G40" s="83"/>
      <c r="H40" s="92"/>
      <c r="I40" s="92"/>
      <c r="J40" s="92"/>
      <c r="K40" s="92"/>
      <c r="L40" s="92"/>
      <c r="N40" s="85"/>
      <c r="O40" s="85"/>
    </row>
    <row r="41" s="46" customFormat="true" ht="20.1" hidden="false" customHeight="true" outlineLevel="0" collapsed="false">
      <c r="A41" s="62" t="s">
        <v>282</v>
      </c>
      <c r="B41" s="62"/>
      <c r="C41" s="62"/>
      <c r="D41" s="62"/>
      <c r="E41" s="99" t="n">
        <v>1000</v>
      </c>
      <c r="F41" s="99"/>
      <c r="G41" s="99"/>
      <c r="H41" s="99"/>
      <c r="I41" s="99"/>
      <c r="J41" s="99"/>
      <c r="K41" s="99"/>
      <c r="L41" s="99"/>
      <c r="M41" s="99"/>
      <c r="N41" s="99"/>
      <c r="O41" s="99"/>
      <c r="P41" s="99"/>
      <c r="Q41" s="99"/>
      <c r="R41" s="99"/>
      <c r="S41" s="99"/>
      <c r="T41" s="99"/>
      <c r="U41" s="99"/>
      <c r="V41" s="99"/>
    </row>
    <row r="42" s="46" customFormat="true" ht="9.95" hidden="false" customHeight="true" outlineLevel="0" collapsed="false">
      <c r="A42" s="65"/>
      <c r="B42" s="64"/>
      <c r="C42" s="64"/>
      <c r="D42" s="66"/>
      <c r="E42" s="69"/>
      <c r="F42" s="100"/>
      <c r="G42" s="70"/>
      <c r="H42" s="70"/>
      <c r="I42" s="70"/>
      <c r="J42" s="70"/>
      <c r="K42" s="70"/>
      <c r="L42" s="70"/>
      <c r="M42" s="70"/>
      <c r="N42" s="70"/>
      <c r="O42" s="70"/>
    </row>
    <row r="43" s="46" customFormat="true" ht="12" hidden="false" customHeight="true" outlineLevel="0" collapsed="false">
      <c r="A43" s="65"/>
      <c r="B43" s="64" t="s">
        <v>283</v>
      </c>
      <c r="C43" s="64"/>
      <c r="D43" s="66"/>
      <c r="E43" s="72" t="n">
        <v>2311466</v>
      </c>
      <c r="F43" s="72" t="n">
        <v>2384579</v>
      </c>
      <c r="G43" s="72" t="n">
        <v>2345396</v>
      </c>
      <c r="H43" s="72" t="n">
        <v>2270818</v>
      </c>
      <c r="I43" s="72" t="n">
        <v>2238301</v>
      </c>
      <c r="J43" s="72" t="n">
        <v>2269570</v>
      </c>
      <c r="K43" s="72" t="n">
        <v>2232379</v>
      </c>
      <c r="L43" s="72" t="n">
        <v>2257649</v>
      </c>
      <c r="M43" s="72" t="n">
        <v>2413473</v>
      </c>
      <c r="N43" s="72" t="n">
        <v>2350227</v>
      </c>
      <c r="O43" s="72" t="n">
        <v>2373556</v>
      </c>
      <c r="P43" s="72" t="n">
        <v>2289474</v>
      </c>
      <c r="Q43" s="72" t="n">
        <v>2259567</v>
      </c>
      <c r="R43" s="72" t="n">
        <v>2261689</v>
      </c>
      <c r="S43" s="72" t="n">
        <v>2253992</v>
      </c>
      <c r="T43" s="72" t="n">
        <v>2235318</v>
      </c>
      <c r="U43" s="72" t="n">
        <v>2335000</v>
      </c>
      <c r="V43" s="72" t="n">
        <v>2293663</v>
      </c>
    </row>
    <row r="44" s="46" customFormat="true" ht="9.95" hidden="false" customHeight="true" outlineLevel="0" collapsed="false">
      <c r="A44" s="64"/>
      <c r="B44" s="68"/>
      <c r="C44" s="68" t="s">
        <v>284</v>
      </c>
      <c r="D44" s="66"/>
      <c r="E44" s="72" t="n">
        <v>385147</v>
      </c>
      <c r="F44" s="72" t="n">
        <v>395462</v>
      </c>
      <c r="G44" s="72" t="n">
        <v>385384</v>
      </c>
      <c r="H44" s="72" t="n">
        <v>392754</v>
      </c>
      <c r="I44" s="72" t="n">
        <v>388003</v>
      </c>
      <c r="J44" s="72" t="n">
        <v>373082</v>
      </c>
      <c r="K44" s="72" t="n">
        <v>380835</v>
      </c>
      <c r="L44" s="72" t="n">
        <v>377257</v>
      </c>
      <c r="M44" s="72" t="n">
        <v>395689</v>
      </c>
      <c r="N44" s="72" t="n">
        <v>382949</v>
      </c>
      <c r="O44" s="72" t="n">
        <v>375345</v>
      </c>
      <c r="P44" s="72" t="n">
        <v>362054</v>
      </c>
      <c r="Q44" s="72" t="n">
        <v>354534</v>
      </c>
      <c r="R44" s="72" t="n">
        <v>339310</v>
      </c>
      <c r="S44" s="72" t="n">
        <v>336619</v>
      </c>
      <c r="T44" s="72" t="n">
        <v>327984</v>
      </c>
      <c r="U44" s="72" t="n">
        <v>335800</v>
      </c>
      <c r="V44" s="101" t="n">
        <v>320.614</v>
      </c>
    </row>
    <row r="45" s="46" customFormat="true" ht="9.95" hidden="false" customHeight="true" outlineLevel="0" collapsed="false">
      <c r="A45" s="64"/>
      <c r="B45" s="68" t="s">
        <v>285</v>
      </c>
      <c r="C45" s="64"/>
      <c r="D45" s="66"/>
      <c r="E45" s="72" t="n">
        <v>516835</v>
      </c>
      <c r="F45" s="72" t="n">
        <v>527428</v>
      </c>
      <c r="G45" s="72" t="n">
        <v>515540</v>
      </c>
      <c r="H45" s="72" t="n">
        <v>526229</v>
      </c>
      <c r="I45" s="72" t="n">
        <v>521595</v>
      </c>
      <c r="J45" s="72" t="n">
        <v>501916</v>
      </c>
      <c r="K45" s="72" t="n">
        <v>509643</v>
      </c>
      <c r="L45" s="72" t="n">
        <v>505111</v>
      </c>
      <c r="M45" s="72" t="n">
        <v>528899</v>
      </c>
      <c r="N45" s="72" t="n">
        <v>511577</v>
      </c>
      <c r="O45" s="72" t="n">
        <v>501752</v>
      </c>
      <c r="P45" s="72" t="n">
        <v>483255</v>
      </c>
      <c r="Q45" s="72" t="n">
        <v>468783</v>
      </c>
      <c r="R45" s="72" t="n">
        <v>445968</v>
      </c>
      <c r="S45" s="72" t="n">
        <v>438804</v>
      </c>
      <c r="T45" s="72" t="n">
        <v>427428</v>
      </c>
      <c r="U45" s="72" t="n">
        <v>436400</v>
      </c>
      <c r="V45" s="72" t="n">
        <v>413524</v>
      </c>
    </row>
    <row r="46" s="46" customFormat="true" ht="12" hidden="false" customHeight="true" outlineLevel="0" collapsed="false">
      <c r="A46" s="64"/>
      <c r="B46" s="68"/>
      <c r="C46" s="64"/>
      <c r="D46" s="66"/>
      <c r="E46" s="102" t="s">
        <v>286</v>
      </c>
      <c r="F46" s="102"/>
      <c r="G46" s="102"/>
      <c r="H46" s="102"/>
      <c r="I46" s="102"/>
      <c r="J46" s="102"/>
      <c r="K46" s="102"/>
      <c r="L46" s="102"/>
      <c r="M46" s="102"/>
      <c r="N46" s="102"/>
      <c r="O46" s="102"/>
      <c r="P46" s="102"/>
      <c r="Q46" s="102"/>
      <c r="R46" s="102"/>
      <c r="S46" s="102"/>
      <c r="T46" s="102"/>
      <c r="U46" s="102"/>
      <c r="V46" s="102"/>
    </row>
    <row r="47" s="46" customFormat="true" ht="12" hidden="false" customHeight="true" outlineLevel="0" collapsed="false">
      <c r="A47" s="64"/>
      <c r="B47" s="68"/>
      <c r="C47" s="64" t="s">
        <v>287</v>
      </c>
      <c r="D47" s="66"/>
      <c r="E47" s="103" t="n">
        <v>11300</v>
      </c>
      <c r="F47" s="83" t="n">
        <v>10631</v>
      </c>
      <c r="G47" s="83" t="n">
        <v>9949</v>
      </c>
      <c r="H47" s="104" t="n">
        <v>9814</v>
      </c>
      <c r="I47" s="105" t="n">
        <v>9454</v>
      </c>
      <c r="J47" s="88" t="n">
        <v>8758</v>
      </c>
      <c r="K47" s="88" t="n">
        <v>8549</v>
      </c>
      <c r="L47" s="88" t="n">
        <v>7792</v>
      </c>
      <c r="M47" s="88" t="n">
        <v>7772</v>
      </c>
      <c r="N47" s="106" t="n">
        <v>7503</v>
      </c>
      <c r="O47" s="106" t="n">
        <v>6977</v>
      </c>
      <c r="P47" s="107" t="n">
        <v>6842</v>
      </c>
      <c r="Q47" s="107" t="n">
        <v>6613</v>
      </c>
      <c r="R47" s="107" t="n">
        <v>5842</v>
      </c>
      <c r="S47" s="107" t="n">
        <v>5361</v>
      </c>
      <c r="T47" s="107" t="n">
        <v>5091</v>
      </c>
      <c r="U47" s="107" t="n">
        <v>4949</v>
      </c>
      <c r="V47" s="101" t="n">
        <v>4477</v>
      </c>
    </row>
    <row r="48" s="46" customFormat="true" ht="9.95" hidden="false" customHeight="true" outlineLevel="0" collapsed="false">
      <c r="A48" s="64"/>
      <c r="B48" s="64"/>
      <c r="C48" s="68"/>
      <c r="D48" s="74"/>
      <c r="E48" s="108"/>
      <c r="F48" s="49"/>
      <c r="G48" s="49"/>
      <c r="H48" s="92"/>
      <c r="I48" s="92"/>
      <c r="J48" s="92"/>
      <c r="K48" s="92"/>
      <c r="N48" s="85"/>
      <c r="O48" s="85"/>
    </row>
    <row r="49" s="46" customFormat="true" ht="8.1" hidden="false" customHeight="true" outlineLevel="0" collapsed="false">
      <c r="A49" s="64"/>
      <c r="B49" s="64"/>
      <c r="C49" s="64"/>
      <c r="D49" s="66"/>
      <c r="E49" s="69"/>
      <c r="F49" s="64"/>
      <c r="G49" s="64"/>
      <c r="H49" s="84"/>
      <c r="I49" s="84"/>
      <c r="J49" s="84"/>
      <c r="K49" s="84"/>
      <c r="N49" s="85"/>
      <c r="O49" s="85"/>
    </row>
    <row r="50" s="46" customFormat="true" ht="12" hidden="false" customHeight="true" outlineLevel="0" collapsed="false">
      <c r="A50" s="109" t="s">
        <v>288</v>
      </c>
      <c r="B50" s="109"/>
      <c r="C50" s="109"/>
      <c r="D50" s="109"/>
      <c r="E50" s="99" t="n">
        <v>1000</v>
      </c>
      <c r="F50" s="99"/>
      <c r="G50" s="99"/>
      <c r="H50" s="99"/>
      <c r="I50" s="99"/>
      <c r="J50" s="99"/>
      <c r="K50" s="99"/>
      <c r="L50" s="99"/>
      <c r="M50" s="99"/>
      <c r="N50" s="99"/>
      <c r="O50" s="99"/>
      <c r="P50" s="99"/>
      <c r="Q50" s="99"/>
      <c r="R50" s="99"/>
      <c r="S50" s="99"/>
      <c r="T50" s="99"/>
      <c r="U50" s="99"/>
      <c r="V50" s="99"/>
    </row>
    <row r="51" s="46" customFormat="true" ht="9.95" hidden="false" customHeight="true" outlineLevel="0" collapsed="false">
      <c r="A51" s="110"/>
      <c r="B51" s="64"/>
      <c r="C51" s="64"/>
      <c r="D51" s="66"/>
      <c r="E51" s="69"/>
      <c r="F51" s="100"/>
      <c r="G51" s="70"/>
      <c r="H51" s="70"/>
      <c r="I51" s="70"/>
      <c r="J51" s="70"/>
      <c r="K51" s="70"/>
      <c r="L51" s="70"/>
      <c r="M51" s="70"/>
      <c r="N51" s="70"/>
      <c r="O51" s="70"/>
    </row>
    <row r="52" s="46" customFormat="true" ht="12" hidden="false" customHeight="true" outlineLevel="0" collapsed="false">
      <c r="A52" s="64"/>
      <c r="B52" s="64" t="s">
        <v>289</v>
      </c>
      <c r="C52" s="64"/>
      <c r="D52" s="66"/>
      <c r="E52" s="111" t="s">
        <v>290</v>
      </c>
      <c r="F52" s="111" t="s">
        <v>187</v>
      </c>
      <c r="G52" s="111" t="s">
        <v>187</v>
      </c>
      <c r="H52" s="112" t="n">
        <v>45770294</v>
      </c>
      <c r="I52" s="113" t="n">
        <v>46794956</v>
      </c>
      <c r="J52" s="72" t="n">
        <v>47658853</v>
      </c>
      <c r="K52" s="72" t="n">
        <v>48487975</v>
      </c>
      <c r="L52" s="72" t="n">
        <v>49041044</v>
      </c>
      <c r="M52" s="72" t="n">
        <v>49763225</v>
      </c>
      <c r="N52" s="72" t="n">
        <v>45711162</v>
      </c>
      <c r="O52" s="72" t="n">
        <v>52487295</v>
      </c>
      <c r="P52" s="72" t="n">
        <v>47093908</v>
      </c>
      <c r="Q52" s="72" t="n">
        <v>47515877</v>
      </c>
      <c r="R52" s="72" t="n">
        <v>47914216</v>
      </c>
      <c r="S52" s="72" t="n">
        <v>48180546</v>
      </c>
      <c r="T52" s="72" t="n">
        <v>48444904</v>
      </c>
      <c r="U52" s="72" t="n">
        <v>48989016</v>
      </c>
      <c r="V52" s="72" t="n">
        <v>49330037</v>
      </c>
    </row>
    <row r="53" s="46" customFormat="true" ht="9.95" hidden="false" customHeight="true" outlineLevel="0" collapsed="false">
      <c r="A53" s="64"/>
      <c r="B53" s="64"/>
      <c r="C53" s="68" t="s">
        <v>291</v>
      </c>
      <c r="D53" s="74"/>
      <c r="E53" s="111" t="s">
        <v>290</v>
      </c>
      <c r="F53" s="111" t="s">
        <v>187</v>
      </c>
      <c r="G53" s="111" t="s">
        <v>187</v>
      </c>
      <c r="H53" s="112" t="n">
        <v>39202066</v>
      </c>
      <c r="I53" s="114" t="n">
        <v>39917577</v>
      </c>
      <c r="J53" s="115" t="n">
        <v>40499442</v>
      </c>
      <c r="K53" s="115" t="n">
        <v>41045217</v>
      </c>
      <c r="L53" s="115" t="n">
        <v>41326876</v>
      </c>
      <c r="M53" s="115" t="n">
        <v>41716738</v>
      </c>
      <c r="N53" s="115" t="n">
        <v>38426776</v>
      </c>
      <c r="O53" s="115" t="n">
        <v>43772260</v>
      </c>
      <c r="P53" s="115" t="n">
        <v>39388319</v>
      </c>
      <c r="Q53" s="115" t="n">
        <v>39720951</v>
      </c>
      <c r="R53" s="72" t="n">
        <v>40017482</v>
      </c>
      <c r="S53" s="72" t="n">
        <v>40179477</v>
      </c>
      <c r="T53" s="72" t="n">
        <v>40659500</v>
      </c>
      <c r="U53" s="72" t="n">
        <v>41019700</v>
      </c>
      <c r="V53" s="72" t="n">
        <v>41183594</v>
      </c>
    </row>
    <row r="54" s="46" customFormat="true" ht="20.1" hidden="false" customHeight="true" outlineLevel="0" collapsed="false">
      <c r="A54" s="64"/>
      <c r="B54" s="68" t="s">
        <v>292</v>
      </c>
      <c r="C54" s="64"/>
      <c r="D54" s="66"/>
      <c r="E54" s="72" t="n">
        <v>4668192</v>
      </c>
      <c r="F54" s="72" t="n">
        <v>4475297</v>
      </c>
      <c r="G54" s="72" t="n">
        <v>3690110</v>
      </c>
      <c r="H54" s="72" t="n">
        <v>3711900</v>
      </c>
      <c r="I54" s="72" t="n">
        <v>3820111</v>
      </c>
      <c r="J54" s="72" t="n">
        <v>4045726</v>
      </c>
      <c r="K54" s="72" t="n">
        <v>4132804</v>
      </c>
      <c r="L54" s="72" t="n">
        <v>4350355</v>
      </c>
      <c r="M54" s="72" t="n">
        <v>4437586</v>
      </c>
      <c r="N54" s="72" t="n">
        <v>3972262</v>
      </c>
      <c r="O54" s="72" t="n">
        <v>3891817</v>
      </c>
      <c r="P54" s="72" t="n">
        <v>3757366</v>
      </c>
      <c r="Q54" s="72" t="n">
        <v>3732815</v>
      </c>
      <c r="R54" s="72" t="n">
        <v>3774631</v>
      </c>
      <c r="S54" s="72" t="n">
        <v>3832413</v>
      </c>
      <c r="T54" s="72" t="n">
        <v>3990973</v>
      </c>
      <c r="U54" s="72" t="n">
        <v>3704084</v>
      </c>
      <c r="V54" s="72" t="n">
        <v>3650180</v>
      </c>
    </row>
    <row r="55" s="46" customFormat="true" ht="9.95" hidden="false" customHeight="true" outlineLevel="0" collapsed="false">
      <c r="A55" s="64"/>
      <c r="B55" s="64"/>
      <c r="C55" s="71" t="s">
        <v>293</v>
      </c>
      <c r="D55" s="66"/>
      <c r="E55" s="115" t="n">
        <v>4158674</v>
      </c>
      <c r="F55" s="115" t="n">
        <v>3929558</v>
      </c>
      <c r="G55" s="115" t="n">
        <v>3194204</v>
      </c>
      <c r="H55" s="115" t="n">
        <v>3209224</v>
      </c>
      <c r="I55" s="115" t="n">
        <v>3314061</v>
      </c>
      <c r="J55" s="115" t="n">
        <v>3496320</v>
      </c>
      <c r="K55" s="115" t="n">
        <v>3528179</v>
      </c>
      <c r="L55" s="115" t="n">
        <v>3735987</v>
      </c>
      <c r="M55" s="115" t="n">
        <v>3802176</v>
      </c>
      <c r="N55" s="115" t="n">
        <v>3378343</v>
      </c>
      <c r="O55" s="115" t="n">
        <v>3341718</v>
      </c>
      <c r="P55" s="115" t="n">
        <v>3252898</v>
      </c>
      <c r="Q55" s="115" t="n">
        <v>3236938</v>
      </c>
      <c r="R55" s="72" t="n">
        <v>3266826</v>
      </c>
      <c r="S55" s="72" t="n">
        <v>3342122</v>
      </c>
      <c r="T55" s="72" t="n">
        <v>3467961</v>
      </c>
      <c r="U55" s="72" t="n">
        <v>3148163</v>
      </c>
      <c r="V55" s="72" t="n">
        <v>3090040</v>
      </c>
    </row>
    <row r="56" s="46" customFormat="true" ht="9.95" hidden="false" customHeight="true" outlineLevel="0" collapsed="false">
      <c r="A56" s="64"/>
      <c r="B56" s="64"/>
      <c r="C56" s="68"/>
      <c r="D56" s="66"/>
      <c r="E56" s="69"/>
      <c r="F56" s="49"/>
      <c r="G56" s="49"/>
      <c r="H56" s="88"/>
      <c r="I56" s="88"/>
      <c r="J56" s="88"/>
      <c r="K56" s="88"/>
      <c r="N56" s="85"/>
      <c r="O56" s="85"/>
    </row>
    <row r="57" s="46" customFormat="true" ht="9.95" hidden="false" customHeight="true" outlineLevel="0" collapsed="false">
      <c r="A57" s="64"/>
      <c r="B57" s="64"/>
      <c r="C57" s="68"/>
      <c r="D57" s="66"/>
      <c r="E57" s="69"/>
      <c r="F57" s="49"/>
      <c r="G57" s="49"/>
      <c r="H57" s="88"/>
      <c r="I57" s="88"/>
      <c r="J57" s="88"/>
      <c r="K57" s="88"/>
      <c r="N57" s="85"/>
      <c r="O57" s="85"/>
    </row>
    <row r="58" s="46" customFormat="true" ht="9.95" hidden="false" customHeight="true" outlineLevel="0" collapsed="false">
      <c r="A58" s="62" t="s">
        <v>294</v>
      </c>
      <c r="B58" s="62"/>
      <c r="C58" s="62"/>
      <c r="D58" s="62"/>
      <c r="E58" s="99" t="s">
        <v>295</v>
      </c>
      <c r="F58" s="99"/>
      <c r="G58" s="99"/>
      <c r="H58" s="99"/>
      <c r="I58" s="99"/>
      <c r="J58" s="99"/>
      <c r="K58" s="99"/>
      <c r="L58" s="99"/>
      <c r="M58" s="99"/>
      <c r="N58" s="99"/>
      <c r="O58" s="99"/>
      <c r="P58" s="99"/>
      <c r="Q58" s="99"/>
      <c r="R58" s="99"/>
      <c r="S58" s="99"/>
      <c r="T58" s="99"/>
      <c r="U58" s="99"/>
      <c r="V58" s="99"/>
    </row>
    <row r="59" s="46" customFormat="true" ht="9.95" hidden="false" customHeight="true" outlineLevel="0" collapsed="false">
      <c r="A59" s="116" t="s">
        <v>296</v>
      </c>
      <c r="B59" s="64"/>
      <c r="C59" s="64"/>
      <c r="D59" s="66"/>
      <c r="E59" s="69"/>
      <c r="F59" s="49"/>
      <c r="G59" s="49"/>
      <c r="H59" s="84"/>
      <c r="I59" s="84"/>
      <c r="J59" s="84"/>
      <c r="K59" s="84"/>
      <c r="N59" s="85"/>
      <c r="O59" s="85"/>
    </row>
    <row r="60" s="46" customFormat="true" ht="8.1" hidden="false" customHeight="true" outlineLevel="0" collapsed="false">
      <c r="A60" s="110"/>
      <c r="B60" s="64"/>
      <c r="C60" s="64"/>
      <c r="D60" s="66"/>
      <c r="E60" s="69"/>
      <c r="F60" s="49"/>
      <c r="G60" s="49"/>
      <c r="H60" s="84"/>
      <c r="I60" s="84"/>
      <c r="J60" s="84"/>
      <c r="K60" s="84"/>
      <c r="N60" s="85"/>
      <c r="O60" s="85"/>
    </row>
    <row r="61" s="46" customFormat="true" ht="9.95" hidden="false" customHeight="true" outlineLevel="0" collapsed="false">
      <c r="A61" s="64"/>
      <c r="B61" s="64" t="s">
        <v>2</v>
      </c>
      <c r="C61" s="64"/>
      <c r="D61" s="66"/>
      <c r="E61" s="82" t="n">
        <v>66.8</v>
      </c>
      <c r="F61" s="82" t="s">
        <v>187</v>
      </c>
      <c r="G61" s="82" t="s">
        <v>187</v>
      </c>
      <c r="H61" s="82" t="s">
        <v>187</v>
      </c>
      <c r="I61" s="82" t="n">
        <v>77.7</v>
      </c>
      <c r="J61" s="82" t="n">
        <v>90.4</v>
      </c>
      <c r="K61" s="82" t="n">
        <v>92.2</v>
      </c>
      <c r="L61" s="82" t="n">
        <v>92.5</v>
      </c>
      <c r="M61" s="82" t="n">
        <v>95</v>
      </c>
      <c r="N61" s="82" t="n">
        <v>87.9</v>
      </c>
      <c r="O61" s="82" t="n">
        <v>102.5</v>
      </c>
      <c r="P61" s="82" t="n">
        <v>91.9</v>
      </c>
      <c r="Q61" s="82" t="n">
        <v>93.9</v>
      </c>
      <c r="R61" s="82" t="n">
        <v>96.1</v>
      </c>
      <c r="S61" s="82" t="n">
        <v>100</v>
      </c>
      <c r="T61" s="82" t="n">
        <v>103</v>
      </c>
      <c r="U61" s="82" t="n">
        <v>106.9</v>
      </c>
      <c r="V61" s="117" t="n">
        <v>110.5</v>
      </c>
    </row>
    <row r="62" s="46" customFormat="true" ht="6" hidden="false" customHeight="true" outlineLevel="0" collapsed="false">
      <c r="A62" s="48"/>
    </row>
    <row r="63" s="46" customFormat="true" ht="12" hidden="false" customHeight="true" outlineLevel="0" collapsed="false">
      <c r="A63" s="118" t="s">
        <v>297</v>
      </c>
      <c r="B63" s="118"/>
      <c r="C63" s="118"/>
      <c r="D63" s="118"/>
      <c r="E63" s="118"/>
      <c r="F63" s="118"/>
      <c r="G63" s="118"/>
      <c r="H63" s="118"/>
      <c r="I63" s="118"/>
      <c r="J63" s="118"/>
      <c r="K63" s="118"/>
      <c r="L63" s="118"/>
      <c r="M63" s="118"/>
      <c r="N63" s="118"/>
      <c r="O63" s="118"/>
      <c r="P63" s="118"/>
      <c r="Q63" s="118"/>
      <c r="R63" s="118"/>
      <c r="S63" s="118"/>
      <c r="T63" s="118"/>
      <c r="U63" s="118"/>
      <c r="V63" s="118"/>
    </row>
    <row r="64" s="46" customFormat="true" ht="9.95" hidden="false" customHeight="true" outlineLevel="0" collapsed="false"/>
    <row r="65" s="46" customFormat="true" ht="9.95" hidden="false" customHeight="true" outlineLevel="0" collapsed="false"/>
    <row r="66" s="46" customFormat="true" ht="9.95" hidden="false" customHeight="true" outlineLevel="0" collapsed="false"/>
    <row r="67" s="46" customFormat="true" ht="9.95" hidden="false" customHeight="true" outlineLevel="0" collapsed="false"/>
    <row r="68" s="46" customFormat="true" ht="9.95" hidden="false" customHeight="true" outlineLevel="0" collapsed="false"/>
    <row r="69" s="46" customFormat="true" ht="9.95" hidden="false" customHeight="true" outlineLevel="0" collapsed="false"/>
    <row r="70" s="46" customFormat="true" ht="9.95" hidden="false" customHeight="true" outlineLevel="0" collapsed="false"/>
    <row r="71" s="46" customFormat="true" ht="9.95" hidden="false" customHeight="true" outlineLevel="0" collapsed="false"/>
    <row r="72" s="46" customFormat="true" ht="9.95" hidden="false" customHeight="true" outlineLevel="0" collapsed="false"/>
    <row r="73" s="46" customFormat="true" ht="9.95" hidden="false" customHeight="true" outlineLevel="0" collapsed="false"/>
    <row r="74" s="46" customFormat="true" ht="9.95" hidden="false" customHeight="true" outlineLevel="0" collapsed="false">
      <c r="A74" s="49" t="n">
        <v>6</v>
      </c>
      <c r="B74" s="49"/>
      <c r="C74" s="49"/>
      <c r="D74" s="49"/>
      <c r="E74" s="49"/>
      <c r="F74" s="49"/>
      <c r="G74" s="49"/>
      <c r="H74" s="49"/>
      <c r="I74" s="49"/>
      <c r="J74" s="49"/>
      <c r="K74" s="49"/>
      <c r="L74" s="49"/>
      <c r="M74" s="49"/>
      <c r="N74" s="49"/>
      <c r="O74" s="49"/>
      <c r="P74" s="49"/>
      <c r="Q74" s="49"/>
      <c r="R74" s="49"/>
      <c r="S74" s="49"/>
      <c r="T74" s="49"/>
      <c r="U74" s="49"/>
      <c r="V74" s="49"/>
    </row>
    <row r="75" s="46" customFormat="true" ht="9.95" hidden="false" customHeight="true" outlineLevel="0" collapsed="false"/>
    <row r="76" s="46" customFormat="true" ht="14.25" hidden="false" customHeight="true" outlineLevel="0" collapsed="false">
      <c r="A76" s="46" t="s">
        <v>89</v>
      </c>
    </row>
  </sheetData>
  <mergeCells count="58">
    <mergeCell ref="A1:V1"/>
    <mergeCell ref="A2:V2"/>
    <mergeCell ref="A4:V4"/>
    <mergeCell ref="A6:D6"/>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A7:D7"/>
    <mergeCell ref="A9:D9"/>
    <mergeCell ref="E10:V10"/>
    <mergeCell ref="E19:V19"/>
    <mergeCell ref="A25:D25"/>
    <mergeCell ref="E27:V27"/>
    <mergeCell ref="A36:V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A39:D39"/>
    <mergeCell ref="A41:D41"/>
    <mergeCell ref="E41:V41"/>
    <mergeCell ref="E46:V46"/>
    <mergeCell ref="A50:D50"/>
    <mergeCell ref="E50:V50"/>
    <mergeCell ref="A58:D58"/>
    <mergeCell ref="E58:V58"/>
    <mergeCell ref="A63:V63"/>
    <mergeCell ref="A74:V74"/>
  </mergeCells>
  <printOptions headings="false" gridLines="false" gridLinesSet="true" horizontalCentered="true" verticalCentered="false"/>
  <pageMargins left="0.39375" right="0.39375"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T1"/>
    </sheetView>
  </sheetViews>
  <sheetFormatPr defaultColWidth="11.41796875" defaultRowHeight="12" zeroHeight="false" outlineLevelRow="0" outlineLevelCol="0"/>
  <cols>
    <col collapsed="false" customWidth="true" hidden="false" outlineLevel="0" max="1" min="1" style="129" width="11.28"/>
    <col collapsed="false" customWidth="true" hidden="false" outlineLevel="0" max="2" min="2" style="129" width="9.99"/>
    <col collapsed="false" customWidth="true" hidden="true" outlineLevel="0" max="5" min="3" style="129" width="7.7"/>
    <col collapsed="false" customWidth="true" hidden="false" outlineLevel="0" max="6" min="6" style="129" width="0.13"/>
    <col collapsed="false" customWidth="true" hidden="false" outlineLevel="0" max="7" min="7" style="129" width="9.99"/>
    <col collapsed="false" customWidth="true" hidden="true" outlineLevel="0" max="8" min="8" style="129" width="7.85"/>
    <col collapsed="false" customWidth="true" hidden="false" outlineLevel="0" max="9" min="9" style="129" width="0.13"/>
    <col collapsed="false" customWidth="true" hidden="true" outlineLevel="0" max="11" min="10" style="129" width="9.28"/>
    <col collapsed="false" customWidth="true" hidden="false" outlineLevel="0" max="12" min="12" style="129" width="9.99"/>
    <col collapsed="false" customWidth="true" hidden="false" outlineLevel="0" max="13" min="13" style="129" width="0.13"/>
    <col collapsed="false" customWidth="true" hidden="true" outlineLevel="0" max="15" min="14" style="129" width="7.99"/>
    <col collapsed="false" customWidth="true" hidden="false" outlineLevel="0" max="20" min="16" style="129" width="9.99"/>
    <col collapsed="false" customWidth="false" hidden="false" outlineLevel="0" max="257" min="21" style="129" width="11.42"/>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c r="S1" s="174"/>
      <c r="T1" s="174"/>
    </row>
    <row r="2" customFormat="false" ht="15" hidden="false" customHeight="false" outlineLevel="0" collapsed="false">
      <c r="A2" s="174" t="s">
        <v>751</v>
      </c>
      <c r="B2" s="174"/>
      <c r="C2" s="174"/>
      <c r="D2" s="174"/>
      <c r="E2" s="174"/>
      <c r="F2" s="174"/>
      <c r="G2" s="174"/>
      <c r="H2" s="174"/>
      <c r="I2" s="174"/>
      <c r="J2" s="174"/>
      <c r="K2" s="174"/>
      <c r="L2" s="174"/>
      <c r="M2" s="174"/>
      <c r="N2" s="174"/>
      <c r="O2" s="174"/>
      <c r="P2" s="174"/>
      <c r="Q2" s="174"/>
      <c r="R2" s="174"/>
      <c r="S2" s="174"/>
      <c r="T2" s="174"/>
    </row>
    <row r="10" customFormat="false" ht="12" hidden="false" customHeight="false" outlineLevel="0" collapsed="false">
      <c r="L10" s="279"/>
    </row>
    <row r="11" customFormat="false" ht="12" hidden="false" customHeight="false" outlineLevel="0" collapsed="false">
      <c r="L11" s="279"/>
    </row>
    <row r="12" customFormat="false" ht="12" hidden="false" customHeight="false" outlineLevel="0" collapsed="false">
      <c r="L12" s="279"/>
    </row>
    <row r="13" customFormat="false" ht="12" hidden="false" customHeight="false" outlineLevel="0" collapsed="false">
      <c r="L13" s="279"/>
    </row>
    <row r="14" customFormat="false" ht="12" hidden="false" customHeight="false" outlineLevel="0" collapsed="false">
      <c r="L14" s="279"/>
    </row>
    <row r="15" customFormat="false" ht="12" hidden="false" customHeight="false" outlineLevel="0" collapsed="false">
      <c r="L15" s="279"/>
    </row>
    <row r="16" customFormat="false" ht="12" hidden="false" customHeight="false" outlineLevel="0" collapsed="false">
      <c r="L16" s="279"/>
    </row>
    <row r="17" customFormat="false" ht="12" hidden="false" customHeight="false" outlineLevel="0" collapsed="false">
      <c r="L17" s="279"/>
    </row>
    <row r="18" customFormat="false" ht="12" hidden="false" customHeight="false" outlineLevel="0" collapsed="false">
      <c r="L18" s="279"/>
    </row>
    <row r="19" customFormat="false" ht="12" hidden="false" customHeight="false" outlineLevel="0" collapsed="false">
      <c r="L19" s="279"/>
    </row>
    <row r="20" customFormat="false" ht="12" hidden="false" customHeight="false" outlineLevel="0" collapsed="false">
      <c r="L20" s="279"/>
    </row>
    <row r="21" customFormat="false" ht="12" hidden="false" customHeight="false" outlineLevel="0" collapsed="false">
      <c r="L21" s="279"/>
    </row>
    <row r="22" customFormat="false" ht="12" hidden="false" customHeight="false" outlineLevel="0" collapsed="false">
      <c r="L22" s="279"/>
    </row>
    <row r="23" customFormat="false" ht="12" hidden="false" customHeight="false" outlineLevel="0" collapsed="false">
      <c r="L23" s="169"/>
    </row>
    <row r="34" customFormat="false" ht="6" hidden="false" customHeight="true" outlineLevel="0" collapsed="false"/>
    <row r="35" customFormat="false" ht="6" hidden="false" customHeight="true" outlineLevel="0" collapsed="false"/>
    <row r="42" customFormat="false" ht="6" hidden="false" customHeight="true" outlineLevel="0" collapsed="false"/>
    <row r="43" customFormat="false" ht="6" hidden="false" customHeight="true" outlineLevel="0" collapsed="false"/>
    <row r="54" s="330" customFormat="true" ht="15" hidden="false" customHeight="true" outlineLevel="0" collapsed="false">
      <c r="A54" s="845"/>
      <c r="B54" s="126" t="n">
        <v>1991</v>
      </c>
      <c r="C54" s="126" t="n">
        <v>1992</v>
      </c>
      <c r="D54" s="126" t="n">
        <v>1993</v>
      </c>
      <c r="E54" s="126" t="n">
        <v>1994</v>
      </c>
      <c r="F54" s="126"/>
      <c r="G54" s="846" t="n">
        <v>1995</v>
      </c>
      <c r="H54" s="846" t="n">
        <v>1996</v>
      </c>
      <c r="I54" s="846"/>
      <c r="J54" s="846" t="n">
        <v>1998</v>
      </c>
      <c r="K54" s="155" t="n">
        <v>1999</v>
      </c>
      <c r="L54" s="126" t="n">
        <v>2000</v>
      </c>
      <c r="M54" s="127"/>
      <c r="N54" s="846"/>
      <c r="O54" s="126" t="n">
        <v>2003</v>
      </c>
      <c r="P54" s="126" t="n">
        <v>2004</v>
      </c>
      <c r="Q54" s="126" t="n">
        <v>2005</v>
      </c>
      <c r="R54" s="126" t="n">
        <v>2006</v>
      </c>
      <c r="S54" s="126" t="n">
        <v>2007</v>
      </c>
      <c r="T54" s="126" t="n">
        <v>2008</v>
      </c>
    </row>
    <row r="55" s="330" customFormat="true" ht="15" hidden="false" customHeight="true" outlineLevel="0" collapsed="false">
      <c r="A55" s="153"/>
      <c r="B55" s="847"/>
      <c r="C55" s="127"/>
      <c r="D55" s="127"/>
      <c r="E55" s="127"/>
      <c r="F55" s="127"/>
      <c r="G55" s="127"/>
      <c r="H55" s="127"/>
      <c r="I55" s="127"/>
      <c r="J55" s="127"/>
    </row>
    <row r="56" customFormat="false" ht="12" hidden="false" customHeight="false" outlineLevel="0" collapsed="false">
      <c r="A56" s="129" t="s">
        <v>771</v>
      </c>
      <c r="B56" s="848" t="n">
        <v>67396</v>
      </c>
      <c r="C56" s="849" t="n">
        <v>69016</v>
      </c>
      <c r="D56" s="850" t="n">
        <v>73415</v>
      </c>
      <c r="E56" s="849" t="n">
        <v>75036</v>
      </c>
      <c r="F56" s="849"/>
      <c r="G56" s="850" t="n">
        <v>70799</v>
      </c>
      <c r="H56" s="849" t="n">
        <v>72760</v>
      </c>
      <c r="I56" s="850"/>
      <c r="J56" s="850" t="n">
        <v>71095</v>
      </c>
      <c r="K56" s="850" t="n">
        <v>77521</v>
      </c>
      <c r="L56" s="850" t="n">
        <v>87018</v>
      </c>
      <c r="M56" s="850"/>
      <c r="N56" s="850"/>
      <c r="O56" s="850" t="n">
        <v>77089</v>
      </c>
      <c r="P56" s="850" t="n">
        <v>77514</v>
      </c>
      <c r="Q56" s="850" t="n">
        <v>80154</v>
      </c>
      <c r="R56" s="850" t="n">
        <v>75519</v>
      </c>
      <c r="S56" s="850" t="n">
        <v>72418</v>
      </c>
      <c r="T56" s="850" t="n">
        <v>72340</v>
      </c>
    </row>
    <row r="57" customFormat="false" ht="12" hidden="false" customHeight="false" outlineLevel="0" collapsed="false">
      <c r="A57" s="129" t="s">
        <v>425</v>
      </c>
      <c r="B57" s="848" t="n">
        <v>109391</v>
      </c>
      <c r="C57" s="849" t="n">
        <v>111435</v>
      </c>
      <c r="D57" s="850" t="n">
        <v>115966</v>
      </c>
      <c r="E57" s="849" t="n">
        <v>114355</v>
      </c>
      <c r="F57" s="849"/>
      <c r="G57" s="850" t="n">
        <v>120278</v>
      </c>
      <c r="H57" s="849" t="n">
        <v>121884</v>
      </c>
      <c r="I57" s="850"/>
      <c r="J57" s="850" t="n">
        <v>125809</v>
      </c>
      <c r="K57" s="850" t="n">
        <v>129869</v>
      </c>
      <c r="L57" s="850" t="n">
        <v>137272</v>
      </c>
      <c r="M57" s="850"/>
      <c r="N57" s="850"/>
      <c r="O57" s="850" t="n">
        <v>127310</v>
      </c>
      <c r="P57" s="850" t="n">
        <v>130440</v>
      </c>
      <c r="Q57" s="850" t="n">
        <v>134641</v>
      </c>
      <c r="R57" s="850" t="n">
        <v>146443</v>
      </c>
      <c r="S57" s="850" t="n">
        <v>152271</v>
      </c>
      <c r="T57" s="850" t="n">
        <v>151032</v>
      </c>
    </row>
    <row r="58" customFormat="false" ht="12" hidden="false" customHeight="false" outlineLevel="0" collapsed="false">
      <c r="A58" s="129" t="s">
        <v>772</v>
      </c>
      <c r="B58" s="848" t="n">
        <v>100952</v>
      </c>
      <c r="C58" s="849" t="n">
        <v>108415</v>
      </c>
      <c r="D58" s="850" t="n">
        <v>106005</v>
      </c>
      <c r="E58" s="849" t="n">
        <v>105578</v>
      </c>
      <c r="F58" s="849"/>
      <c r="G58" s="850" t="n">
        <v>118319</v>
      </c>
      <c r="H58" s="849" t="n">
        <v>126145</v>
      </c>
      <c r="I58" s="850"/>
      <c r="J58" s="850" t="n">
        <v>122120</v>
      </c>
      <c r="K58" s="850" t="n">
        <v>130436</v>
      </c>
      <c r="L58" s="850" t="n">
        <v>135024</v>
      </c>
      <c r="M58" s="850"/>
      <c r="N58" s="850"/>
      <c r="O58" s="850" t="n">
        <v>134601</v>
      </c>
      <c r="P58" s="850" t="n">
        <v>135571</v>
      </c>
      <c r="Q58" s="850" t="n">
        <v>140530</v>
      </c>
      <c r="R58" s="850" t="n">
        <v>138816</v>
      </c>
      <c r="S58" s="850" t="n">
        <v>138616</v>
      </c>
      <c r="T58" s="850" t="n">
        <v>128473</v>
      </c>
    </row>
    <row r="59" customFormat="false" ht="12" hidden="false" customHeight="false" outlineLevel="0" collapsed="false">
      <c r="A59" s="129" t="s">
        <v>773</v>
      </c>
      <c r="B59" s="848" t="n">
        <v>137553</v>
      </c>
      <c r="C59" s="849" t="n">
        <v>147234</v>
      </c>
      <c r="D59" s="850" t="n">
        <v>153084</v>
      </c>
      <c r="E59" s="849" t="n">
        <v>161894</v>
      </c>
      <c r="F59" s="849"/>
      <c r="G59" s="850" t="n">
        <v>170283</v>
      </c>
      <c r="H59" s="849" t="n">
        <v>165523</v>
      </c>
      <c r="I59" s="850"/>
      <c r="J59" s="850" t="n">
        <v>173056</v>
      </c>
      <c r="K59" s="850" t="n">
        <v>178490</v>
      </c>
      <c r="L59" s="850" t="n">
        <v>179036</v>
      </c>
      <c r="M59" s="850"/>
      <c r="N59" s="850"/>
      <c r="O59" s="850" t="n">
        <v>173580</v>
      </c>
      <c r="P59" s="850" t="n">
        <v>187867</v>
      </c>
      <c r="Q59" s="850" t="n">
        <v>189164</v>
      </c>
      <c r="R59" s="850" t="n">
        <v>208273</v>
      </c>
      <c r="S59" s="850" t="n">
        <v>223646</v>
      </c>
      <c r="T59" s="850" t="n">
        <v>224816</v>
      </c>
    </row>
    <row r="60" customFormat="false" ht="12" hidden="false" customHeight="false" outlineLevel="0" collapsed="false">
      <c r="A60" s="129" t="s">
        <v>774</v>
      </c>
      <c r="B60" s="848" t="n">
        <v>303539</v>
      </c>
      <c r="C60" s="849" t="n">
        <v>327745</v>
      </c>
      <c r="D60" s="850" t="n">
        <v>336152</v>
      </c>
      <c r="E60" s="849" t="n">
        <v>352705</v>
      </c>
      <c r="F60" s="849"/>
      <c r="G60" s="850" t="n">
        <v>370010</v>
      </c>
      <c r="H60" s="849" t="n">
        <v>376832</v>
      </c>
      <c r="I60" s="850"/>
      <c r="J60" s="850" t="n">
        <v>406156</v>
      </c>
      <c r="K60" s="850" t="n">
        <v>426248</v>
      </c>
      <c r="L60" s="850" t="n">
        <v>447187</v>
      </c>
      <c r="M60" s="850"/>
      <c r="N60" s="850"/>
      <c r="O60" s="850" t="n">
        <v>444963</v>
      </c>
      <c r="P60" s="850" t="n">
        <v>462842</v>
      </c>
      <c r="Q60" s="850" t="n">
        <v>476187</v>
      </c>
      <c r="R60" s="850" t="n">
        <v>481336</v>
      </c>
      <c r="S60" s="850" t="n">
        <v>485484</v>
      </c>
      <c r="T60" s="850" t="n">
        <v>478133</v>
      </c>
    </row>
    <row r="61" customFormat="false" ht="12" hidden="false" customHeight="false" outlineLevel="0" collapsed="false">
      <c r="A61" s="129" t="s">
        <v>775</v>
      </c>
      <c r="B61" s="848" t="n">
        <v>155889</v>
      </c>
      <c r="C61" s="849" t="n">
        <v>174544</v>
      </c>
      <c r="D61" s="850" t="n">
        <v>180405</v>
      </c>
      <c r="E61" s="849" t="n">
        <v>186762</v>
      </c>
      <c r="F61" s="849"/>
      <c r="G61" s="850" t="n">
        <v>199022</v>
      </c>
      <c r="H61" s="849" t="n">
        <v>218013</v>
      </c>
      <c r="I61" s="850"/>
      <c r="J61" s="850" t="n">
        <v>260072</v>
      </c>
      <c r="K61" s="850" t="n">
        <v>276567</v>
      </c>
      <c r="L61" s="850" t="n">
        <v>301306</v>
      </c>
      <c r="M61" s="850"/>
      <c r="N61" s="850"/>
      <c r="O61" s="850" t="n">
        <v>341483</v>
      </c>
      <c r="P61" s="850" t="n">
        <v>369056</v>
      </c>
      <c r="Q61" s="850" t="n">
        <v>385909</v>
      </c>
      <c r="R61" s="850" t="n">
        <v>391827</v>
      </c>
      <c r="S61" s="850" t="n">
        <v>411239</v>
      </c>
      <c r="T61" s="850" t="n">
        <v>412443</v>
      </c>
    </row>
    <row r="62" customFormat="false" ht="12" hidden="false" customHeight="false" outlineLevel="0" collapsed="false">
      <c r="A62" s="129" t="s">
        <v>776</v>
      </c>
      <c r="B62" s="848" t="n">
        <v>126074</v>
      </c>
      <c r="C62" s="849" t="n">
        <v>96247</v>
      </c>
      <c r="D62" s="850" t="n">
        <v>90227</v>
      </c>
      <c r="E62" s="849" t="n">
        <v>92832</v>
      </c>
      <c r="F62" s="849"/>
      <c r="G62" s="850" t="n">
        <v>112206</v>
      </c>
      <c r="H62" s="849" t="n">
        <v>117768</v>
      </c>
      <c r="I62" s="850"/>
      <c r="J62" s="850" t="n">
        <v>115242</v>
      </c>
      <c r="K62" s="850" t="n">
        <v>117913</v>
      </c>
      <c r="L62" s="850" t="n">
        <v>127307</v>
      </c>
      <c r="M62" s="850"/>
      <c r="N62" s="850"/>
      <c r="O62" s="850" t="n">
        <v>134411</v>
      </c>
      <c r="P62" s="850" t="n">
        <v>131833</v>
      </c>
      <c r="Q62" s="850" t="n">
        <v>137272</v>
      </c>
      <c r="R62" s="850" t="n">
        <v>134339</v>
      </c>
      <c r="S62" s="850" t="n">
        <v>145425</v>
      </c>
      <c r="T62" s="850" t="n">
        <v>154402</v>
      </c>
    </row>
    <row r="63" customFormat="false" ht="12" hidden="false" customHeight="false" outlineLevel="0" collapsed="false">
      <c r="A63" s="129" t="s">
        <v>777</v>
      </c>
      <c r="B63" s="848" t="n">
        <v>91837</v>
      </c>
      <c r="C63" s="849" t="n">
        <v>97864</v>
      </c>
      <c r="D63" s="850" t="n">
        <v>99449</v>
      </c>
      <c r="E63" s="849" t="n">
        <v>98842</v>
      </c>
      <c r="F63" s="849"/>
      <c r="G63" s="850" t="n">
        <v>96726</v>
      </c>
      <c r="H63" s="849" t="n">
        <v>108949</v>
      </c>
      <c r="I63" s="850"/>
      <c r="J63" s="850" t="n">
        <v>112312</v>
      </c>
      <c r="K63" s="850" t="n">
        <v>117627</v>
      </c>
      <c r="L63" s="850" t="n">
        <v>124281</v>
      </c>
      <c r="M63" s="850"/>
      <c r="N63" s="850"/>
      <c r="O63" s="850" t="n">
        <v>122917</v>
      </c>
      <c r="P63" s="850" t="n">
        <v>136597</v>
      </c>
      <c r="Q63" s="850" t="n">
        <v>140227</v>
      </c>
      <c r="R63" s="850" t="n">
        <v>144311</v>
      </c>
      <c r="S63" s="850" t="n">
        <v>145930</v>
      </c>
      <c r="T63" s="850" t="n">
        <v>141617</v>
      </c>
    </row>
    <row r="64" customFormat="false" ht="6" hidden="false" customHeight="true" outlineLevel="0" collapsed="false">
      <c r="B64" s="851"/>
      <c r="C64" s="849"/>
      <c r="D64" s="850"/>
      <c r="E64" s="849"/>
      <c r="F64" s="849"/>
      <c r="G64" s="850"/>
      <c r="H64" s="849"/>
      <c r="I64" s="850"/>
      <c r="J64" s="850"/>
      <c r="K64" s="850"/>
      <c r="L64" s="850"/>
      <c r="M64" s="850"/>
      <c r="N64" s="850"/>
      <c r="O64" s="850"/>
      <c r="P64" s="850"/>
      <c r="Q64" s="850"/>
      <c r="R64" s="850"/>
      <c r="S64" s="850"/>
      <c r="T64" s="850"/>
    </row>
    <row r="65" customFormat="false" ht="12" hidden="false" customHeight="false" outlineLevel="0" collapsed="false">
      <c r="A65" s="331" t="s">
        <v>89</v>
      </c>
    </row>
  </sheetData>
  <mergeCells count="2">
    <mergeCell ref="A1:T1"/>
    <mergeCell ref="A2:T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H1" s="228" t="s">
        <v>756</v>
      </c>
    </row>
    <row r="2" customFormat="false" ht="4.5" hidden="false" customHeight="true" outlineLevel="0" collapsed="false">
      <c r="A2" s="597"/>
      <c r="B2" s="304"/>
      <c r="C2" s="303"/>
      <c r="D2" s="303"/>
      <c r="E2" s="303"/>
      <c r="F2" s="303"/>
      <c r="G2" s="303"/>
      <c r="H2" s="53"/>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78</v>
      </c>
      <c r="B5" s="52"/>
      <c r="C5" s="52"/>
      <c r="D5" s="52"/>
      <c r="E5" s="52"/>
      <c r="F5" s="52"/>
      <c r="G5" s="52"/>
      <c r="H5" s="52"/>
    </row>
    <row r="6" customFormat="false" ht="9.95" hidden="false" customHeight="true" outlineLevel="0" collapsed="false">
      <c r="A6" s="46"/>
      <c r="B6" s="304"/>
      <c r="C6" s="303"/>
      <c r="D6" s="303"/>
      <c r="E6" s="303"/>
      <c r="F6" s="303"/>
      <c r="G6" s="303"/>
      <c r="H6" s="53"/>
    </row>
    <row r="7" customFormat="false" ht="12" hidden="false" customHeight="true" outlineLevel="0" collapsed="false">
      <c r="A7" s="720" t="s">
        <v>779</v>
      </c>
      <c r="B7" s="720"/>
      <c r="C7" s="720"/>
      <c r="D7" s="720"/>
      <c r="E7" s="720"/>
      <c r="F7" s="720"/>
      <c r="G7" s="720"/>
      <c r="H7" s="720"/>
    </row>
    <row r="8" customFormat="false" ht="9.95" hidden="false" customHeight="true" outlineLevel="0" collapsed="false">
      <c r="A8" s="50"/>
      <c r="B8" s="304"/>
      <c r="C8" s="303"/>
      <c r="D8" s="303"/>
      <c r="E8" s="303"/>
      <c r="F8" s="303"/>
      <c r="G8" s="303"/>
      <c r="H8" s="53"/>
    </row>
    <row r="9" customFormat="false" ht="9.9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381"/>
      <c r="F15" s="381"/>
      <c r="G15" s="381"/>
      <c r="H15" s="381"/>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10.5" hidden="false" customHeight="true" outlineLevel="0" collapsed="false">
      <c r="A20" s="70" t="n">
        <v>1991</v>
      </c>
      <c r="B20" s="70"/>
      <c r="C20" s="259" t="n">
        <v>189272</v>
      </c>
      <c r="D20" s="260" t="n">
        <v>99327</v>
      </c>
      <c r="E20" s="260" t="n">
        <v>88457</v>
      </c>
      <c r="F20" s="260" t="n">
        <v>47843</v>
      </c>
      <c r="G20" s="260" t="n">
        <v>40614</v>
      </c>
      <c r="H20" s="260" t="n">
        <v>1489</v>
      </c>
    </row>
    <row r="21" s="46" customFormat="true" ht="12.75" hidden="true" customHeight="true" outlineLevel="0" collapsed="false">
      <c r="A21" s="49" t="n">
        <v>1992</v>
      </c>
      <c r="B21" s="49"/>
      <c r="C21" s="259" t="n">
        <v>199461</v>
      </c>
      <c r="D21" s="260" t="n">
        <v>110316</v>
      </c>
      <c r="E21" s="260" t="n">
        <v>87942</v>
      </c>
      <c r="F21" s="260" t="n">
        <v>46075</v>
      </c>
      <c r="G21" s="260" t="n">
        <v>41867</v>
      </c>
      <c r="H21" s="260" t="n">
        <v>1203</v>
      </c>
    </row>
    <row r="22" s="46" customFormat="true" ht="12.75" hidden="true" customHeight="true" outlineLevel="0" collapsed="false">
      <c r="A22" s="49" t="n">
        <v>1993</v>
      </c>
      <c r="B22" s="49"/>
      <c r="C22" s="259" t="n">
        <v>203434</v>
      </c>
      <c r="D22" s="260" t="n">
        <v>123978</v>
      </c>
      <c r="E22" s="260" t="n">
        <v>78409</v>
      </c>
      <c r="F22" s="260" t="n">
        <v>41563</v>
      </c>
      <c r="G22" s="260" t="n">
        <v>36846</v>
      </c>
      <c r="H22" s="260" t="n">
        <v>1045</v>
      </c>
    </row>
    <row r="23" s="46" customFormat="true" ht="12.75" hidden="true" customHeight="true" outlineLevel="0" collapsed="false">
      <c r="A23" s="49" t="n">
        <v>1994</v>
      </c>
      <c r="B23" s="49"/>
      <c r="C23" s="259" t="n">
        <v>211974</v>
      </c>
      <c r="D23" s="260" t="n">
        <v>134969</v>
      </c>
      <c r="E23" s="260" t="n">
        <v>75852</v>
      </c>
      <c r="F23" s="260" t="n">
        <v>38977</v>
      </c>
      <c r="G23" s="260" t="n">
        <v>36875</v>
      </c>
      <c r="H23" s="260" t="n">
        <v>1153</v>
      </c>
    </row>
    <row r="24" s="46" customFormat="true" ht="10.5" hidden="false" customHeight="true" outlineLevel="0" collapsed="false">
      <c r="A24" s="70" t="n">
        <v>1995</v>
      </c>
      <c r="B24" s="70"/>
      <c r="C24" s="259" t="n">
        <v>218560</v>
      </c>
      <c r="D24" s="260" t="n">
        <v>146394</v>
      </c>
      <c r="E24" s="260" t="n">
        <v>71072</v>
      </c>
      <c r="F24" s="260" t="n">
        <v>35810</v>
      </c>
      <c r="G24" s="260" t="n">
        <v>35262</v>
      </c>
      <c r="H24" s="260" t="n">
        <v>1094</v>
      </c>
    </row>
    <row r="25" s="46" customFormat="true" ht="12.75" hidden="true" customHeight="true" outlineLevel="0" collapsed="false">
      <c r="A25" s="49" t="n">
        <v>1996</v>
      </c>
      <c r="B25" s="49"/>
      <c r="C25" s="91" t="n">
        <v>207776</v>
      </c>
      <c r="D25" s="85" t="n">
        <v>136146</v>
      </c>
      <c r="E25" s="85" t="n">
        <v>70790</v>
      </c>
      <c r="F25" s="85" t="n">
        <v>35199</v>
      </c>
      <c r="G25" s="85" t="n">
        <v>35591</v>
      </c>
      <c r="H25" s="85" t="n">
        <v>840</v>
      </c>
    </row>
    <row r="26" s="46" customFormat="true" ht="12.75" hidden="true" customHeight="true" outlineLevel="0" collapsed="false">
      <c r="A26" s="49" t="n">
        <v>1997</v>
      </c>
      <c r="B26" s="49"/>
      <c r="C26" s="91" t="n">
        <v>180081</v>
      </c>
      <c r="D26" s="85" t="n">
        <v>112288</v>
      </c>
      <c r="E26" s="85" t="n">
        <v>66902</v>
      </c>
      <c r="F26" s="85" t="n">
        <v>35115</v>
      </c>
      <c r="G26" s="85" t="n">
        <v>31787</v>
      </c>
      <c r="H26" s="85" t="n">
        <v>891</v>
      </c>
    </row>
    <row r="27" s="46" customFormat="true" ht="12.75" hidden="true" customHeight="true" outlineLevel="0" collapsed="false">
      <c r="A27" s="49" t="n">
        <v>1998</v>
      </c>
      <c r="B27" s="49"/>
      <c r="C27" s="91" t="n">
        <v>161391</v>
      </c>
      <c r="D27" s="85" t="n">
        <v>97420</v>
      </c>
      <c r="E27" s="85" t="n">
        <v>63200</v>
      </c>
      <c r="F27" s="85" t="n">
        <v>33212</v>
      </c>
      <c r="G27" s="85" t="n">
        <v>29988</v>
      </c>
      <c r="H27" s="85" t="n">
        <v>771</v>
      </c>
    </row>
    <row r="28" s="46" customFormat="true" ht="12.75" hidden="true" customHeight="true" outlineLevel="0" collapsed="false">
      <c r="A28" s="49" t="n">
        <v>1999</v>
      </c>
      <c r="B28" s="49"/>
      <c r="C28" s="91" t="n">
        <v>164804</v>
      </c>
      <c r="D28" s="85" t="n">
        <v>97878</v>
      </c>
      <c r="E28" s="85" t="n">
        <v>66300</v>
      </c>
      <c r="F28" s="85" t="n">
        <v>32805</v>
      </c>
      <c r="G28" s="85" t="n">
        <v>33495</v>
      </c>
      <c r="H28" s="85" t="n">
        <v>626</v>
      </c>
    </row>
    <row r="29" s="46" customFormat="true" ht="10.5" hidden="false" customHeight="true" outlineLevel="0" collapsed="false">
      <c r="A29" s="70" t="n">
        <v>2000</v>
      </c>
      <c r="B29" s="70"/>
      <c r="C29" s="91" t="n">
        <v>166743</v>
      </c>
      <c r="D29" s="85" t="n">
        <v>95117</v>
      </c>
      <c r="E29" s="85" t="n">
        <v>71054</v>
      </c>
      <c r="F29" s="85" t="n">
        <v>35946</v>
      </c>
      <c r="G29" s="85" t="n">
        <v>35108</v>
      </c>
      <c r="H29" s="85" t="n">
        <v>572</v>
      </c>
    </row>
    <row r="30" s="46" customFormat="true" ht="12.75" hidden="true" customHeight="true" outlineLevel="0" collapsed="false">
      <c r="A30" s="70" t="n">
        <v>2001</v>
      </c>
      <c r="B30" s="70"/>
      <c r="C30" s="259" t="n">
        <v>164581</v>
      </c>
      <c r="D30" s="260" t="n">
        <v>89202</v>
      </c>
      <c r="E30" s="260" t="n">
        <v>74963</v>
      </c>
      <c r="F30" s="260" t="n">
        <v>39274</v>
      </c>
      <c r="G30" s="260" t="n">
        <v>35689</v>
      </c>
      <c r="H30" s="260" t="n">
        <v>416</v>
      </c>
    </row>
    <row r="31" s="46" customFormat="true" ht="12.75" hidden="true" customHeight="true" outlineLevel="0" collapsed="false">
      <c r="A31" s="246" t="n">
        <v>2002</v>
      </c>
      <c r="B31" s="246"/>
      <c r="C31" s="259" t="n">
        <v>164052</v>
      </c>
      <c r="D31" s="260" t="n">
        <v>83948</v>
      </c>
      <c r="E31" s="260" t="n">
        <v>79634</v>
      </c>
      <c r="F31" s="260" t="n">
        <v>41743</v>
      </c>
      <c r="G31" s="260" t="n">
        <v>37891</v>
      </c>
      <c r="H31" s="260" t="n">
        <v>470</v>
      </c>
    </row>
    <row r="32" s="46" customFormat="true" ht="12" hidden="false" customHeight="true" outlineLevel="0" collapsed="false">
      <c r="A32" s="852" t="s">
        <v>519</v>
      </c>
      <c r="B32" s="852"/>
      <c r="C32" s="260" t="n">
        <v>148161</v>
      </c>
      <c r="D32" s="260" t="n">
        <v>70265</v>
      </c>
      <c r="E32" s="260" t="n">
        <v>77430</v>
      </c>
      <c r="F32" s="260" t="n">
        <v>38663</v>
      </c>
      <c r="G32" s="260" t="n">
        <v>38767</v>
      </c>
      <c r="H32" s="260" t="n">
        <v>466</v>
      </c>
    </row>
    <row r="33" s="46" customFormat="true" ht="12" hidden="false" customHeight="true" outlineLevel="0" collapsed="false">
      <c r="A33" s="852" t="s">
        <v>764</v>
      </c>
      <c r="B33" s="852"/>
      <c r="C33" s="260" t="n">
        <v>137932</v>
      </c>
      <c r="D33" s="260" t="n">
        <v>57327</v>
      </c>
      <c r="E33" s="260" t="n">
        <v>80188</v>
      </c>
      <c r="F33" s="260" t="n">
        <v>37952</v>
      </c>
      <c r="G33" s="260" t="n">
        <v>42236</v>
      </c>
      <c r="H33" s="260" t="n">
        <v>417</v>
      </c>
    </row>
    <row r="34" s="46" customFormat="true" ht="12" hidden="false" customHeight="true" outlineLevel="0" collapsed="false">
      <c r="A34" s="372" t="s">
        <v>414</v>
      </c>
      <c r="B34" s="372"/>
      <c r="C34" s="259" t="n">
        <v>121658</v>
      </c>
      <c r="D34" s="260" t="n">
        <v>38358</v>
      </c>
      <c r="E34" s="260" t="n">
        <v>82898</v>
      </c>
      <c r="F34" s="260" t="n">
        <v>42506</v>
      </c>
      <c r="G34" s="260" t="n">
        <v>40392</v>
      </c>
      <c r="H34" s="260" t="n">
        <v>402</v>
      </c>
    </row>
    <row r="35" s="46" customFormat="true" ht="12" hidden="false" customHeight="true" outlineLevel="0" collapsed="false">
      <c r="A35" s="372" t="s">
        <v>765</v>
      </c>
      <c r="B35" s="372"/>
      <c r="C35" s="260" t="n">
        <v>120044</v>
      </c>
      <c r="D35" s="260" t="n">
        <v>32198</v>
      </c>
      <c r="E35" s="260" t="n">
        <v>87506</v>
      </c>
      <c r="F35" s="260" t="n">
        <v>45477</v>
      </c>
      <c r="G35" s="260" t="n">
        <v>42029</v>
      </c>
      <c r="H35" s="260" t="n">
        <v>340</v>
      </c>
    </row>
    <row r="36" s="46" customFormat="true" ht="12" hidden="false" customHeight="true" outlineLevel="0" collapsed="false">
      <c r="A36" s="372" t="n">
        <v>2007</v>
      </c>
      <c r="B36" s="372"/>
      <c r="C36" s="260" t="n">
        <v>119954</v>
      </c>
      <c r="D36" s="260" t="n">
        <v>31896</v>
      </c>
      <c r="E36" s="260" t="n">
        <v>87356</v>
      </c>
      <c r="F36" s="260" t="n">
        <v>44528</v>
      </c>
      <c r="G36" s="260" t="n">
        <v>42828</v>
      </c>
      <c r="H36" s="260" t="n">
        <v>702</v>
      </c>
    </row>
    <row r="37" s="46" customFormat="true" ht="12" hidden="false" customHeight="true" outlineLevel="0" collapsed="false">
      <c r="A37" s="372" t="s">
        <v>766</v>
      </c>
      <c r="B37" s="372"/>
      <c r="C37" s="260" t="n">
        <v>117970</v>
      </c>
      <c r="D37" s="260" t="n">
        <v>28658</v>
      </c>
      <c r="E37" s="260" t="n">
        <v>88711</v>
      </c>
      <c r="F37" s="260" t="n">
        <v>43857</v>
      </c>
      <c r="G37" s="260" t="n">
        <v>44854</v>
      </c>
      <c r="H37" s="260" t="n">
        <v>601</v>
      </c>
    </row>
    <row r="38" s="46" customFormat="true" ht="12.75" hidden="true" customHeight="true" outlineLevel="0" collapsed="false">
      <c r="A38" s="50"/>
      <c r="B38" s="372"/>
      <c r="C38" s="260"/>
      <c r="D38" s="260"/>
      <c r="E38" s="260"/>
      <c r="F38" s="260"/>
      <c r="G38" s="260"/>
      <c r="H38" s="260"/>
    </row>
    <row r="39" s="46" customFormat="true" ht="12.75" hidden="true" customHeight="true" outlineLevel="0" collapsed="false">
      <c r="A39" s="46" t="s">
        <v>767</v>
      </c>
      <c r="B39" s="417"/>
      <c r="C39" s="260"/>
      <c r="D39" s="260"/>
      <c r="E39" s="260"/>
      <c r="F39" s="260"/>
      <c r="G39" s="260"/>
      <c r="H39" s="260"/>
    </row>
    <row r="40" s="46" customFormat="true" ht="12.75" hidden="true" customHeight="true" outlineLevel="0" collapsed="false">
      <c r="A40" s="80"/>
      <c r="B40" s="263" t="s">
        <v>391</v>
      </c>
      <c r="C40" s="260" t="n">
        <v>10196</v>
      </c>
      <c r="D40" s="260" t="n">
        <v>2957</v>
      </c>
      <c r="E40" s="260" t="n">
        <v>7217</v>
      </c>
      <c r="F40" s="260" t="n">
        <v>3696</v>
      </c>
      <c r="G40" s="260" t="n">
        <v>3521</v>
      </c>
      <c r="H40" s="260" t="n">
        <v>22</v>
      </c>
    </row>
    <row r="41" s="46" customFormat="true" ht="12.75" hidden="true" customHeight="true" outlineLevel="0" collapsed="false">
      <c r="A41" s="80"/>
      <c r="B41" s="263" t="s">
        <v>392</v>
      </c>
      <c r="C41" s="260" t="n">
        <v>9396</v>
      </c>
      <c r="D41" s="260" t="n">
        <v>2760</v>
      </c>
      <c r="E41" s="260" t="n">
        <v>6611</v>
      </c>
      <c r="F41" s="260" t="n">
        <v>3355</v>
      </c>
      <c r="G41" s="260" t="n">
        <v>3256</v>
      </c>
      <c r="H41" s="260" t="n">
        <v>25</v>
      </c>
    </row>
    <row r="42" s="46" customFormat="true" ht="12.75" hidden="true" customHeight="true" outlineLevel="0" collapsed="false">
      <c r="A42" s="80"/>
      <c r="B42" s="263" t="s">
        <v>393</v>
      </c>
      <c r="C42" s="260" t="n">
        <v>10719</v>
      </c>
      <c r="D42" s="260" t="n">
        <v>3074</v>
      </c>
      <c r="E42" s="260" t="n">
        <v>7620</v>
      </c>
      <c r="F42" s="260" t="n">
        <v>3949</v>
      </c>
      <c r="G42" s="260" t="n">
        <v>3671</v>
      </c>
      <c r="H42" s="260" t="n">
        <v>25</v>
      </c>
    </row>
    <row r="43" s="46" customFormat="true" ht="12.75" hidden="true" customHeight="true" outlineLevel="0" collapsed="false">
      <c r="A43" s="80"/>
      <c r="B43" s="263" t="s">
        <v>394</v>
      </c>
      <c r="C43" s="260" t="n">
        <v>9451</v>
      </c>
      <c r="D43" s="260" t="n">
        <v>2327</v>
      </c>
      <c r="E43" s="260" t="n">
        <v>7107</v>
      </c>
      <c r="F43" s="260" t="n">
        <v>3779</v>
      </c>
      <c r="G43" s="260" t="n">
        <v>3328</v>
      </c>
      <c r="H43" s="260" t="n">
        <v>17</v>
      </c>
    </row>
    <row r="44" s="46" customFormat="true" ht="12.75" hidden="true" customHeight="true" outlineLevel="0" collapsed="false">
      <c r="A44" s="80"/>
      <c r="B44" s="263" t="s">
        <v>395</v>
      </c>
      <c r="C44" s="260" t="n">
        <v>9286</v>
      </c>
      <c r="D44" s="260" t="n">
        <v>2381</v>
      </c>
      <c r="E44" s="260" t="n">
        <v>6882</v>
      </c>
      <c r="F44" s="260" t="n">
        <v>3592</v>
      </c>
      <c r="G44" s="260" t="n">
        <v>3290</v>
      </c>
      <c r="H44" s="260" t="n">
        <v>23</v>
      </c>
    </row>
    <row r="45" s="46" customFormat="true" ht="12.75" hidden="true" customHeight="true" outlineLevel="0" collapsed="false">
      <c r="A45" s="80"/>
      <c r="B45" s="263" t="s">
        <v>396</v>
      </c>
      <c r="C45" s="260" t="n">
        <v>9081</v>
      </c>
      <c r="D45" s="260" t="n">
        <v>2440</v>
      </c>
      <c r="E45" s="260" t="n">
        <v>6621</v>
      </c>
      <c r="F45" s="260" t="n">
        <v>3569</v>
      </c>
      <c r="G45" s="260" t="n">
        <v>3052</v>
      </c>
      <c r="H45" s="260" t="n">
        <v>20</v>
      </c>
    </row>
    <row r="46" s="46" customFormat="true" ht="12.75" hidden="true" customHeight="true" outlineLevel="0" collapsed="false">
      <c r="A46" s="80"/>
      <c r="B46" s="263" t="s">
        <v>397</v>
      </c>
      <c r="C46" s="260" t="n">
        <v>9079</v>
      </c>
      <c r="D46" s="260" t="n">
        <v>2560</v>
      </c>
      <c r="E46" s="260" t="n">
        <v>6488</v>
      </c>
      <c r="F46" s="260" t="n">
        <v>3452</v>
      </c>
      <c r="G46" s="260" t="n">
        <v>3036</v>
      </c>
      <c r="H46" s="260" t="n">
        <v>31</v>
      </c>
    </row>
    <row r="47" s="46" customFormat="true" ht="12.75" hidden="true" customHeight="true" outlineLevel="0" collapsed="false">
      <c r="A47" s="80"/>
      <c r="B47" s="853" t="s">
        <v>398</v>
      </c>
      <c r="C47" s="260" t="n">
        <v>9433</v>
      </c>
      <c r="D47" s="260" t="n">
        <v>2858</v>
      </c>
      <c r="E47" s="260" t="n">
        <v>6540</v>
      </c>
      <c r="F47" s="260" t="n">
        <v>3313</v>
      </c>
      <c r="G47" s="260" t="n">
        <v>3227</v>
      </c>
      <c r="H47" s="260" t="n">
        <v>35</v>
      </c>
    </row>
    <row r="48" s="46" customFormat="true" ht="12.75" hidden="true" customHeight="true" outlineLevel="0" collapsed="false">
      <c r="A48" s="80"/>
      <c r="B48" s="263" t="s">
        <v>584</v>
      </c>
      <c r="C48" s="260" t="n">
        <v>9684</v>
      </c>
      <c r="D48" s="260" t="n">
        <v>2697</v>
      </c>
      <c r="E48" s="260" t="n">
        <v>6967</v>
      </c>
      <c r="F48" s="260" t="n">
        <v>3534</v>
      </c>
      <c r="G48" s="260" t="n">
        <v>3433</v>
      </c>
      <c r="H48" s="260" t="n">
        <v>20</v>
      </c>
    </row>
    <row r="49" s="46" customFormat="true" ht="12.75" hidden="true" customHeight="true" outlineLevel="0" collapsed="false">
      <c r="A49" s="80"/>
      <c r="B49" s="263" t="s">
        <v>400</v>
      </c>
      <c r="C49" s="260" t="n">
        <v>9984</v>
      </c>
      <c r="D49" s="260" t="n">
        <v>2491</v>
      </c>
      <c r="E49" s="260" t="n">
        <v>7467</v>
      </c>
      <c r="F49" s="260" t="n">
        <v>3811</v>
      </c>
      <c r="G49" s="260" t="n">
        <v>3656</v>
      </c>
      <c r="H49" s="260" t="n">
        <v>26</v>
      </c>
    </row>
    <row r="50" s="46" customFormat="true" ht="12.75" hidden="true" customHeight="true" outlineLevel="0" collapsed="false">
      <c r="B50" s="417" t="s">
        <v>401</v>
      </c>
      <c r="C50" s="260" t="n">
        <v>10845</v>
      </c>
      <c r="D50" s="260" t="n">
        <v>2842</v>
      </c>
      <c r="E50" s="260" t="n">
        <v>7958</v>
      </c>
      <c r="F50" s="260" t="n">
        <v>4227</v>
      </c>
      <c r="G50" s="260" t="n">
        <v>3731</v>
      </c>
      <c r="H50" s="260" t="n">
        <v>45</v>
      </c>
    </row>
    <row r="51" s="46" customFormat="true" ht="12.75" hidden="true" customHeight="true" outlineLevel="0" collapsed="false">
      <c r="B51" s="417" t="s">
        <v>402</v>
      </c>
      <c r="C51" s="260" t="n">
        <v>12819</v>
      </c>
      <c r="D51" s="260" t="n">
        <v>2810</v>
      </c>
      <c r="E51" s="260" t="n">
        <v>9958</v>
      </c>
      <c r="F51" s="260" t="n">
        <v>5130</v>
      </c>
      <c r="G51" s="260" t="n">
        <v>4828</v>
      </c>
      <c r="H51" s="260" t="n">
        <v>51</v>
      </c>
    </row>
    <row r="52" s="46" customFormat="true" ht="12.75" hidden="true" customHeight="true" outlineLevel="0" collapsed="false">
      <c r="B52" s="417"/>
      <c r="C52" s="85"/>
      <c r="D52" s="85"/>
      <c r="E52" s="85"/>
      <c r="F52" s="85"/>
      <c r="G52" s="85"/>
      <c r="H52" s="85"/>
    </row>
    <row r="53" s="46" customFormat="true" ht="12.75" hidden="true" customHeight="true" outlineLevel="0" collapsed="false">
      <c r="A53" s="46" t="n">
        <v>2007</v>
      </c>
      <c r="B53" s="417"/>
      <c r="C53" s="260"/>
      <c r="D53" s="260"/>
      <c r="E53" s="260"/>
      <c r="F53" s="260"/>
      <c r="G53" s="260"/>
      <c r="H53" s="260"/>
    </row>
    <row r="54" s="46" customFormat="true" ht="12.75" hidden="true" customHeight="true" outlineLevel="0" collapsed="false">
      <c r="A54" s="80"/>
      <c r="B54" s="263" t="s">
        <v>391</v>
      </c>
      <c r="C54" s="260" t="n">
        <v>10039</v>
      </c>
      <c r="D54" s="260" t="n">
        <v>2772</v>
      </c>
      <c r="E54" s="260" t="n">
        <v>7206</v>
      </c>
      <c r="F54" s="260" t="n">
        <v>3609</v>
      </c>
      <c r="G54" s="260" t="n">
        <v>3597</v>
      </c>
      <c r="H54" s="260" t="n">
        <v>61</v>
      </c>
    </row>
    <row r="55" s="46" customFormat="true" ht="12.75" hidden="true" customHeight="true" outlineLevel="0" collapsed="false">
      <c r="A55" s="80"/>
      <c r="B55" s="263" t="s">
        <v>392</v>
      </c>
      <c r="C55" s="260" t="n">
        <v>9022</v>
      </c>
      <c r="D55" s="260" t="n">
        <v>2566</v>
      </c>
      <c r="E55" s="260" t="n">
        <v>6395</v>
      </c>
      <c r="F55" s="260" t="n">
        <v>3223</v>
      </c>
      <c r="G55" s="260" t="n">
        <v>3172</v>
      </c>
      <c r="H55" s="260" t="n">
        <v>61</v>
      </c>
    </row>
    <row r="56" s="46" customFormat="true" ht="12.75" hidden="true" customHeight="true" outlineLevel="0" collapsed="false">
      <c r="A56" s="80"/>
      <c r="B56" s="263" t="s">
        <v>393</v>
      </c>
      <c r="C56" s="260" t="n">
        <v>10355</v>
      </c>
      <c r="D56" s="260" t="n">
        <v>3039</v>
      </c>
      <c r="E56" s="260" t="n">
        <v>7243</v>
      </c>
      <c r="F56" s="260" t="n">
        <v>3726</v>
      </c>
      <c r="G56" s="260" t="n">
        <v>3517</v>
      </c>
      <c r="H56" s="260" t="n">
        <v>73</v>
      </c>
    </row>
    <row r="57" s="46" customFormat="true" ht="12.75" hidden="true" customHeight="true" outlineLevel="0" collapsed="false">
      <c r="A57" s="80"/>
      <c r="B57" s="263" t="s">
        <v>394</v>
      </c>
      <c r="C57" s="260" t="n">
        <v>8853</v>
      </c>
      <c r="D57" s="260" t="n">
        <v>2147</v>
      </c>
      <c r="E57" s="260" t="n">
        <v>6649</v>
      </c>
      <c r="F57" s="260" t="n">
        <v>3365</v>
      </c>
      <c r="G57" s="260" t="n">
        <v>3284</v>
      </c>
      <c r="H57" s="260" t="n">
        <v>57</v>
      </c>
    </row>
    <row r="58" s="46" customFormat="true" ht="12.75" hidden="true" customHeight="true" outlineLevel="0" collapsed="false">
      <c r="A58" s="80"/>
      <c r="B58" s="263" t="s">
        <v>395</v>
      </c>
      <c r="C58" s="260" t="n">
        <v>9274</v>
      </c>
      <c r="D58" s="260" t="n">
        <v>2272</v>
      </c>
      <c r="E58" s="260" t="n">
        <v>6934</v>
      </c>
      <c r="F58" s="260" t="n">
        <v>3540</v>
      </c>
      <c r="G58" s="260" t="n">
        <v>3394</v>
      </c>
      <c r="H58" s="260" t="n">
        <v>68</v>
      </c>
    </row>
    <row r="59" s="46" customFormat="true" ht="12.75" hidden="true" customHeight="true" outlineLevel="0" collapsed="false">
      <c r="A59" s="80"/>
      <c r="B59" s="263" t="s">
        <v>396</v>
      </c>
      <c r="C59" s="260" t="n">
        <v>9489</v>
      </c>
      <c r="D59" s="260" t="n">
        <v>2584</v>
      </c>
      <c r="E59" s="260" t="n">
        <v>6862</v>
      </c>
      <c r="F59" s="260" t="n">
        <v>3584</v>
      </c>
      <c r="G59" s="260" t="n">
        <v>3278</v>
      </c>
      <c r="H59" s="260" t="n">
        <v>43</v>
      </c>
    </row>
    <row r="60" s="46" customFormat="true" ht="12.75" hidden="true" customHeight="true" outlineLevel="0" collapsed="false">
      <c r="A60" s="80"/>
      <c r="B60" s="263" t="s">
        <v>397</v>
      </c>
      <c r="C60" s="260" t="n">
        <v>9512</v>
      </c>
      <c r="D60" s="260" t="n">
        <v>2715</v>
      </c>
      <c r="E60" s="260" t="n">
        <v>6746</v>
      </c>
      <c r="F60" s="260" t="n">
        <v>3566</v>
      </c>
      <c r="G60" s="260" t="n">
        <v>3180</v>
      </c>
      <c r="H60" s="260" t="n">
        <v>51</v>
      </c>
    </row>
    <row r="61" s="46" customFormat="true" ht="12.75" hidden="true" customHeight="true" outlineLevel="0" collapsed="false">
      <c r="A61" s="80"/>
      <c r="B61" s="853" t="s">
        <v>398</v>
      </c>
      <c r="C61" s="260" t="n">
        <v>9768</v>
      </c>
      <c r="D61" s="260" t="n">
        <v>2857</v>
      </c>
      <c r="E61" s="260" t="n">
        <v>6856</v>
      </c>
      <c r="F61" s="260" t="n">
        <v>3487</v>
      </c>
      <c r="G61" s="260" t="n">
        <v>3369</v>
      </c>
      <c r="H61" s="260" t="n">
        <v>55</v>
      </c>
    </row>
    <row r="62" s="46" customFormat="true" ht="12.75" hidden="true" customHeight="true" outlineLevel="0" collapsed="false">
      <c r="A62" s="80"/>
      <c r="B62" s="263" t="s">
        <v>584</v>
      </c>
      <c r="C62" s="260" t="n">
        <v>9838</v>
      </c>
      <c r="D62" s="260" t="n">
        <v>2697</v>
      </c>
      <c r="E62" s="260" t="n">
        <v>7087</v>
      </c>
      <c r="F62" s="260" t="n">
        <v>3502</v>
      </c>
      <c r="G62" s="260" t="n">
        <v>3585</v>
      </c>
      <c r="H62" s="260" t="n">
        <v>54</v>
      </c>
    </row>
    <row r="63" s="46" customFormat="true" ht="12.75" hidden="true" customHeight="true" outlineLevel="0" collapsed="false">
      <c r="A63" s="80"/>
      <c r="B63" s="263" t="s">
        <v>400</v>
      </c>
      <c r="C63" s="260" t="n">
        <v>10345</v>
      </c>
      <c r="D63" s="260" t="n">
        <v>2649</v>
      </c>
      <c r="E63" s="260" t="n">
        <v>7642</v>
      </c>
      <c r="F63" s="260" t="n">
        <v>3870</v>
      </c>
      <c r="G63" s="260" t="n">
        <v>3772</v>
      </c>
      <c r="H63" s="260" t="n">
        <v>54</v>
      </c>
    </row>
    <row r="64" s="46" customFormat="true" ht="12.75" hidden="true" customHeight="true" outlineLevel="0" collapsed="false">
      <c r="B64" s="417" t="s">
        <v>401</v>
      </c>
      <c r="C64" s="260" t="n">
        <v>10949</v>
      </c>
      <c r="D64" s="260" t="n">
        <v>2912</v>
      </c>
      <c r="E64" s="260" t="n">
        <v>7981</v>
      </c>
      <c r="F64" s="260" t="n">
        <v>4090</v>
      </c>
      <c r="G64" s="260" t="n">
        <v>3891</v>
      </c>
      <c r="H64" s="260" t="n">
        <v>56</v>
      </c>
    </row>
    <row r="65" s="46" customFormat="true" ht="12.75" hidden="true" customHeight="true" outlineLevel="0" collapsed="false">
      <c r="B65" s="417" t="s">
        <v>402</v>
      </c>
      <c r="C65" s="260" t="n">
        <v>12510</v>
      </c>
      <c r="D65" s="260" t="n">
        <v>2686</v>
      </c>
      <c r="E65" s="260" t="n">
        <v>9755</v>
      </c>
      <c r="F65" s="260" t="n">
        <v>4966</v>
      </c>
      <c r="G65" s="260" t="n">
        <v>4789</v>
      </c>
      <c r="H65" s="260" t="n">
        <v>69</v>
      </c>
    </row>
    <row r="66" s="46" customFormat="true" ht="6" hidden="false" customHeight="true" outlineLevel="0" collapsed="false">
      <c r="B66" s="417"/>
      <c r="C66" s="260"/>
      <c r="D66" s="260"/>
      <c r="E66" s="260"/>
      <c r="F66" s="260"/>
      <c r="G66" s="260"/>
      <c r="H66" s="260"/>
    </row>
    <row r="67" s="46" customFormat="true" ht="12" hidden="false" customHeight="true" outlineLevel="0" collapsed="false">
      <c r="A67" s="46" t="s">
        <v>768</v>
      </c>
      <c r="B67" s="417"/>
      <c r="C67" s="260"/>
      <c r="D67" s="260"/>
      <c r="E67" s="260"/>
      <c r="F67" s="260"/>
      <c r="G67" s="260"/>
      <c r="H67" s="260"/>
    </row>
    <row r="68" s="46" customFormat="true" ht="9.95" hidden="false" customHeight="true" outlineLevel="0" collapsed="false">
      <c r="A68" s="80"/>
      <c r="B68" s="263" t="s">
        <v>391</v>
      </c>
      <c r="C68" s="260" t="n">
        <v>10511</v>
      </c>
      <c r="D68" s="260" t="n">
        <v>3017</v>
      </c>
      <c r="E68" s="260" t="n">
        <v>7431</v>
      </c>
      <c r="F68" s="260" t="n">
        <v>3831</v>
      </c>
      <c r="G68" s="260" t="n">
        <v>3600</v>
      </c>
      <c r="H68" s="260" t="n">
        <v>63</v>
      </c>
    </row>
    <row r="69" s="46" customFormat="true" ht="9.95" hidden="false" customHeight="true" outlineLevel="0" collapsed="false">
      <c r="A69" s="80"/>
      <c r="B69" s="263" t="s">
        <v>392</v>
      </c>
      <c r="C69" s="260" t="n">
        <v>9451</v>
      </c>
      <c r="D69" s="260" t="n">
        <v>2815</v>
      </c>
      <c r="E69" s="260" t="n">
        <v>6589</v>
      </c>
      <c r="F69" s="260" t="n">
        <v>3372</v>
      </c>
      <c r="G69" s="260" t="n">
        <v>3217</v>
      </c>
      <c r="H69" s="260" t="n">
        <v>47</v>
      </c>
    </row>
    <row r="70" s="46" customFormat="true" ht="9.95" hidden="false" customHeight="true" outlineLevel="0" collapsed="false">
      <c r="A70" s="80"/>
      <c r="B70" s="263" t="s">
        <v>393</v>
      </c>
      <c r="C70" s="260" t="n">
        <v>9395</v>
      </c>
      <c r="D70" s="260" t="n">
        <v>2235</v>
      </c>
      <c r="E70" s="260" t="n">
        <v>7103</v>
      </c>
      <c r="F70" s="260" t="n">
        <v>3585</v>
      </c>
      <c r="G70" s="260" t="n">
        <v>3518</v>
      </c>
      <c r="H70" s="260" t="n">
        <v>57</v>
      </c>
    </row>
    <row r="71" s="46" customFormat="true" ht="9.95" hidden="false" customHeight="true" outlineLevel="0" collapsed="false">
      <c r="A71" s="80"/>
      <c r="B71" s="263" t="s">
        <v>394</v>
      </c>
      <c r="C71" s="260" t="n">
        <v>9632</v>
      </c>
      <c r="D71" s="260" t="n">
        <v>2387</v>
      </c>
      <c r="E71" s="260" t="n">
        <v>7197</v>
      </c>
      <c r="F71" s="260" t="n">
        <v>3533</v>
      </c>
      <c r="G71" s="260" t="n">
        <v>3664</v>
      </c>
      <c r="H71" s="260" t="n">
        <v>48</v>
      </c>
    </row>
    <row r="72" s="46" customFormat="true" ht="9.95" hidden="false" customHeight="true" outlineLevel="0" collapsed="false">
      <c r="A72" s="80"/>
      <c r="B72" s="263" t="s">
        <v>395</v>
      </c>
      <c r="C72" s="260" t="n">
        <v>9385</v>
      </c>
      <c r="D72" s="260" t="n">
        <v>2056</v>
      </c>
      <c r="E72" s="260" t="n">
        <v>7278</v>
      </c>
      <c r="F72" s="260" t="n">
        <v>3572</v>
      </c>
      <c r="G72" s="260" t="n">
        <v>3706</v>
      </c>
      <c r="H72" s="260" t="n">
        <v>51</v>
      </c>
    </row>
    <row r="73" s="46" customFormat="true" ht="9.95" hidden="false" customHeight="true" outlineLevel="0" collapsed="false">
      <c r="A73" s="80"/>
      <c r="B73" s="263" t="s">
        <v>396</v>
      </c>
      <c r="C73" s="260" t="n">
        <v>9429</v>
      </c>
      <c r="D73" s="260" t="n">
        <v>2134</v>
      </c>
      <c r="E73" s="260" t="n">
        <v>7244</v>
      </c>
      <c r="F73" s="260" t="n">
        <v>3543</v>
      </c>
      <c r="G73" s="260" t="n">
        <v>3701</v>
      </c>
      <c r="H73" s="260" t="n">
        <v>51</v>
      </c>
    </row>
    <row r="74" s="46" customFormat="true" ht="9.95" hidden="false" customHeight="true" outlineLevel="0" collapsed="false">
      <c r="A74" s="80"/>
      <c r="B74" s="263" t="s">
        <v>397</v>
      </c>
      <c r="C74" s="260" t="n">
        <v>9631</v>
      </c>
      <c r="D74" s="260" t="n">
        <v>2417</v>
      </c>
      <c r="E74" s="260" t="n">
        <v>7166</v>
      </c>
      <c r="F74" s="260" t="n">
        <v>3477</v>
      </c>
      <c r="G74" s="260" t="n">
        <v>3689</v>
      </c>
      <c r="H74" s="260" t="n">
        <v>48</v>
      </c>
    </row>
    <row r="75" s="46" customFormat="true" ht="9.95" hidden="false" customHeight="true" outlineLevel="0" collapsed="false">
      <c r="A75" s="80"/>
      <c r="B75" s="853" t="s">
        <v>398</v>
      </c>
      <c r="C75" s="260" t="n">
        <v>9141</v>
      </c>
      <c r="D75" s="260" t="n">
        <v>2186</v>
      </c>
      <c r="E75" s="260" t="n">
        <v>6903</v>
      </c>
      <c r="F75" s="260" t="n">
        <v>3230</v>
      </c>
      <c r="G75" s="260" t="n">
        <v>3673</v>
      </c>
      <c r="H75" s="260" t="n">
        <v>52</v>
      </c>
    </row>
    <row r="76" s="46" customFormat="true" ht="9.95" hidden="false" customHeight="true" outlineLevel="0" collapsed="false">
      <c r="A76" s="80"/>
      <c r="B76" s="263" t="s">
        <v>584</v>
      </c>
      <c r="C76" s="260" t="n">
        <v>9425</v>
      </c>
      <c r="D76" s="260" t="n">
        <v>2282</v>
      </c>
      <c r="E76" s="260" t="n">
        <v>7104</v>
      </c>
      <c r="F76" s="260" t="n">
        <v>3400</v>
      </c>
      <c r="G76" s="260" t="n">
        <v>3704</v>
      </c>
      <c r="H76" s="260" t="n">
        <v>39</v>
      </c>
    </row>
    <row r="77" s="46" customFormat="true" ht="9.95" hidden="false" customHeight="true" outlineLevel="0" collapsed="false">
      <c r="A77" s="80"/>
      <c r="B77" s="263" t="s">
        <v>400</v>
      </c>
      <c r="C77" s="260" t="n">
        <v>9896</v>
      </c>
      <c r="D77" s="260" t="n">
        <v>2352</v>
      </c>
      <c r="E77" s="260" t="n">
        <v>7492</v>
      </c>
      <c r="F77" s="260" t="n">
        <v>3679</v>
      </c>
      <c r="G77" s="260" t="n">
        <v>3813</v>
      </c>
      <c r="H77" s="260" t="n">
        <v>52</v>
      </c>
    </row>
    <row r="78" s="46" customFormat="true" ht="9.95" hidden="false" customHeight="true" outlineLevel="0" collapsed="false">
      <c r="B78" s="417" t="s">
        <v>401</v>
      </c>
      <c r="C78" s="260" t="n">
        <v>10023</v>
      </c>
      <c r="D78" s="260" t="n">
        <v>2395</v>
      </c>
      <c r="E78" s="260" t="n">
        <v>7585</v>
      </c>
      <c r="F78" s="260" t="n">
        <v>3855</v>
      </c>
      <c r="G78" s="260" t="n">
        <v>3730</v>
      </c>
      <c r="H78" s="260" t="n">
        <v>43</v>
      </c>
    </row>
    <row r="79" s="46" customFormat="true" ht="9.95" hidden="false" customHeight="true" outlineLevel="0" collapsed="false">
      <c r="B79" s="417" t="s">
        <v>402</v>
      </c>
      <c r="C79" s="260" t="n">
        <v>12051</v>
      </c>
      <c r="D79" s="260" t="n">
        <v>2382</v>
      </c>
      <c r="E79" s="260" t="n">
        <v>9619</v>
      </c>
      <c r="F79" s="260" t="n">
        <v>4780</v>
      </c>
      <c r="G79" s="260" t="n">
        <v>4839</v>
      </c>
      <c r="H79" s="260" t="n">
        <v>50</v>
      </c>
    </row>
    <row r="80" s="46" customFormat="true" ht="6" hidden="false" customHeight="true" outlineLevel="0" collapsed="false">
      <c r="B80" s="398"/>
      <c r="C80" s="85"/>
      <c r="D80" s="85"/>
      <c r="E80" s="85"/>
      <c r="F80" s="85"/>
      <c r="G80" s="85"/>
      <c r="H80" s="85"/>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372" t="n">
        <v>1992</v>
      </c>
      <c r="B84" s="372"/>
      <c r="C84" s="709" t="n">
        <f aca="false">C21/C20*100-100</f>
        <v>5.38325795680291</v>
      </c>
      <c r="D84" s="709" t="n">
        <f aca="false">D21/D20*100-100</f>
        <v>11.0634570660545</v>
      </c>
      <c r="E84" s="709" t="n">
        <f aca="false">E21/E20*100-100</f>
        <v>-0.582203782628838</v>
      </c>
      <c r="F84" s="709" t="n">
        <f aca="false">F21/F20*100-100</f>
        <v>-3.69542043768159</v>
      </c>
      <c r="G84" s="709" t="n">
        <f aca="false">G21/G20*100-100</f>
        <v>3.08514305411927</v>
      </c>
      <c r="H84" s="709" t="n">
        <f aca="false">H21/H20*100-100</f>
        <v>-19.2075218267293</v>
      </c>
    </row>
    <row r="85" s="46" customFormat="true" ht="12.75" hidden="true" customHeight="true" outlineLevel="0" collapsed="false">
      <c r="A85" s="49" t="n">
        <v>1993</v>
      </c>
      <c r="B85" s="49"/>
      <c r="C85" s="709" t="n">
        <f aca="false">C22/C21*100-100</f>
        <v>1.99186808448771</v>
      </c>
      <c r="D85" s="709" t="n">
        <v>12.3844229304906</v>
      </c>
      <c r="E85" s="709" t="n">
        <v>-10.8400991562621</v>
      </c>
      <c r="F85" s="709" t="n">
        <v>-9.7927292457949</v>
      </c>
      <c r="G85" s="709" t="n">
        <v>-11.9927389113144</v>
      </c>
      <c r="H85" s="709" t="n">
        <v>-13.1338320864505</v>
      </c>
    </row>
    <row r="86" s="46" customFormat="true" ht="12.75" hidden="true" customHeight="true" outlineLevel="0" collapsed="false">
      <c r="A86" s="49" t="n">
        <v>1994</v>
      </c>
      <c r="B86" s="49"/>
      <c r="C86" s="709" t="n">
        <f aca="false">C23/C22*100-100</f>
        <v>4.19792168467414</v>
      </c>
      <c r="D86" s="709" t="n">
        <v>8.86528255012986</v>
      </c>
      <c r="E86" s="709" t="n">
        <v>-3.26110523026694</v>
      </c>
      <c r="F86" s="709" t="n">
        <v>-6.22188003753338</v>
      </c>
      <c r="G86" s="709" t="n">
        <v>0.0787059653693802</v>
      </c>
      <c r="H86" s="709" t="n">
        <v>10.3349282296651</v>
      </c>
    </row>
    <row r="87" s="46" customFormat="true" ht="12.75" hidden="true" customHeight="true" outlineLevel="0" collapsed="false">
      <c r="A87" s="49" t="n">
        <v>1995</v>
      </c>
      <c r="B87" s="49"/>
      <c r="C87" s="709" t="n">
        <f aca="false">C24/C23*100-100</f>
        <v>3.10698481889288</v>
      </c>
      <c r="D87" s="709" t="n">
        <v>8.46490675636629</v>
      </c>
      <c r="E87" s="709" t="n">
        <v>-6.30174550440331</v>
      </c>
      <c r="F87" s="709" t="n">
        <v>-8.12530466685482</v>
      </c>
      <c r="G87" s="709" t="n">
        <v>-4.37423728813559</v>
      </c>
      <c r="H87" s="709" t="n">
        <v>-5.11708586296618</v>
      </c>
    </row>
    <row r="88" s="46" customFormat="true" ht="9.95" hidden="false" customHeight="true" outlineLevel="0" collapsed="false">
      <c r="A88" s="49" t="n">
        <v>1996</v>
      </c>
      <c r="B88" s="49"/>
      <c r="C88" s="756" t="n">
        <f aca="false">C25/C24*100-100</f>
        <v>-4.93411420204978</v>
      </c>
      <c r="D88" s="709" t="n">
        <f aca="false">D25/D24*100-100</f>
        <v>-7.00028689700397</v>
      </c>
      <c r="E88" s="709" t="n">
        <f aca="false">E25/E24*100-100</f>
        <v>-0.396780729401172</v>
      </c>
      <c r="F88" s="709" t="n">
        <f aca="false">F25/F24*100-100</f>
        <v>-1.70622731080704</v>
      </c>
      <c r="G88" s="709" t="n">
        <f aca="false">G25/G24*100-100</f>
        <v>0.933015710963645</v>
      </c>
      <c r="H88" s="709" t="n">
        <f aca="false">H25/H24*100-100</f>
        <v>-23.217550274223</v>
      </c>
    </row>
    <row r="89" s="46" customFormat="true" ht="12.75" hidden="true" customHeight="true" outlineLevel="0" collapsed="false">
      <c r="A89" s="49" t="n">
        <v>1997</v>
      </c>
      <c r="B89" s="49"/>
      <c r="C89" s="709" t="n">
        <f aca="false">C26/C25*100-100</f>
        <v>-13.3292584321577</v>
      </c>
      <c r="D89" s="709" t="n">
        <v>-17.5238347068588</v>
      </c>
      <c r="E89" s="709" t="n">
        <v>-5.49230117248199</v>
      </c>
      <c r="F89" s="709" t="n">
        <v>-0.238643143271105</v>
      </c>
      <c r="G89" s="709" t="n">
        <v>-10.6880953049928</v>
      </c>
      <c r="H89" s="709" t="n">
        <v>6.07142857142857</v>
      </c>
    </row>
    <row r="90" s="46" customFormat="true" ht="12.75" hidden="true" customHeight="true" outlineLevel="0" collapsed="false">
      <c r="A90" s="372" t="n">
        <v>1998</v>
      </c>
      <c r="B90" s="372"/>
      <c r="C90" s="709" t="n">
        <f aca="false">C27/C26*100-100</f>
        <v>-10.3786629350126</v>
      </c>
      <c r="D90" s="709" t="n">
        <v>-13.2409518381305</v>
      </c>
      <c r="E90" s="709" t="n">
        <v>-5.53346686197722</v>
      </c>
      <c r="F90" s="709" t="n">
        <v>-5.41933646589776</v>
      </c>
      <c r="G90" s="709" t="n">
        <v>-5.65954635542832</v>
      </c>
      <c r="H90" s="709" t="n">
        <v>-13.4680134680135</v>
      </c>
    </row>
    <row r="91" s="46" customFormat="true" ht="12.75" hidden="true" customHeight="true" outlineLevel="0" collapsed="false">
      <c r="A91" s="372" t="n">
        <v>1999</v>
      </c>
      <c r="B91" s="372"/>
      <c r="C91" s="709" t="n">
        <f aca="false">C28/C27*100-100</f>
        <v>2.11473997930491</v>
      </c>
      <c r="D91" s="709" t="n">
        <v>0.470129336891816</v>
      </c>
      <c r="E91" s="709" t="n">
        <v>4.90506329113924</v>
      </c>
      <c r="F91" s="709" t="n">
        <v>-1.22546067686379</v>
      </c>
      <c r="G91" s="709" t="n">
        <v>11.6946778711485</v>
      </c>
      <c r="H91" s="709" t="n">
        <v>-18.8067444876783</v>
      </c>
    </row>
    <row r="92" s="46" customFormat="true" ht="12.75" hidden="true" customHeight="true" outlineLevel="0" collapsed="false">
      <c r="A92" s="372" t="n">
        <v>2000</v>
      </c>
      <c r="B92" s="372"/>
      <c r="C92" s="709" t="n">
        <f aca="false">C29/C28*100-100</f>
        <v>1.17654911288561</v>
      </c>
      <c r="D92" s="709" t="n">
        <v>-2.82085861991459</v>
      </c>
      <c r="E92" s="709" t="n">
        <v>7.17043740573153</v>
      </c>
      <c r="F92" s="709" t="n">
        <v>9.57475994513031</v>
      </c>
      <c r="G92" s="709" t="n">
        <v>4.81564412598897</v>
      </c>
      <c r="H92" s="709" t="n">
        <v>-8.6261980830671</v>
      </c>
    </row>
    <row r="93" s="46" customFormat="true" ht="9.95" hidden="false" customHeight="true" outlineLevel="0" collapsed="false">
      <c r="A93" s="372" t="n">
        <v>2001</v>
      </c>
      <c r="B93" s="372"/>
      <c r="C93" s="709" t="n">
        <f aca="false">C30/C29*100-100</f>
        <v>-1.29660615438129</v>
      </c>
      <c r="D93" s="709" t="n">
        <f aca="false">D30/D29*100-100</f>
        <v>-6.21865702240399</v>
      </c>
      <c r="E93" s="709" t="n">
        <f aca="false">E30/E29*100-100</f>
        <v>5.50144960171137</v>
      </c>
      <c r="F93" s="709" t="n">
        <f aca="false">F30/F29*100-100</f>
        <v>9.25833194235798</v>
      </c>
      <c r="G93" s="709" t="n">
        <f aca="false">G30/G29*100-100</f>
        <v>1.65489347157344</v>
      </c>
      <c r="H93" s="709" t="n">
        <f aca="false">H30/H29*100-100</f>
        <v>-27.2727272727273</v>
      </c>
    </row>
    <row r="94" s="46" customFormat="true" ht="12.75" hidden="true" customHeight="true" outlineLevel="0" collapsed="false">
      <c r="A94" s="372" t="n">
        <v>2002</v>
      </c>
      <c r="B94" s="372"/>
      <c r="C94" s="709" t="n">
        <v>-0.321422278391793</v>
      </c>
      <c r="D94" s="709" t="n">
        <f aca="false">D31/D30*100-100</f>
        <v>-5.89000246631241</v>
      </c>
      <c r="E94" s="709" t="n">
        <v>6.23107399650493</v>
      </c>
      <c r="F94" s="709" t="n">
        <v>6.28660182308907</v>
      </c>
      <c r="G94" s="709" t="n">
        <v>6.16996833758302</v>
      </c>
      <c r="H94" s="709" t="n">
        <v>12.9807692307692</v>
      </c>
    </row>
    <row r="95" s="46" customFormat="true" ht="12.75" hidden="true" customHeight="true" outlineLevel="0" collapsed="false">
      <c r="A95" s="852" t="s">
        <v>519</v>
      </c>
      <c r="B95" s="852"/>
      <c r="C95" s="841" t="n">
        <v>-9.97854338868164</v>
      </c>
      <c r="D95" s="841" t="n">
        <f aca="false">D32/D31*100-100</f>
        <v>-16.2993758040692</v>
      </c>
      <c r="E95" s="841" t="n">
        <v>-3.36916392495668</v>
      </c>
      <c r="F95" s="841" t="n">
        <v>-7.91509953764702</v>
      </c>
      <c r="G95" s="841" t="n">
        <v>1.63891161489535</v>
      </c>
      <c r="H95" s="709" t="n">
        <f aca="false">H32/H31*100-100</f>
        <v>-0.851063829787236</v>
      </c>
    </row>
    <row r="96" s="46" customFormat="true" ht="12" hidden="false" customHeight="true" outlineLevel="0" collapsed="false">
      <c r="A96" s="852" t="s">
        <v>764</v>
      </c>
      <c r="B96" s="852"/>
      <c r="C96" s="709" t="n">
        <f aca="false">C33/C32*100-100</f>
        <v>-6.90397608007505</v>
      </c>
      <c r="D96" s="709" t="n">
        <f aca="false">D33/D32*100-100</f>
        <v>-18.4131502170355</v>
      </c>
      <c r="E96" s="709" t="n">
        <f aca="false">E33/E32*100-100</f>
        <v>3.56192690171768</v>
      </c>
      <c r="F96" s="709" t="n">
        <f aca="false">F33/F32*100-100</f>
        <v>-1.83896748829631</v>
      </c>
      <c r="G96" s="709" t="n">
        <f aca="false">G33/G32*100-100</f>
        <v>8.94833234451981</v>
      </c>
      <c r="H96" s="709" t="n">
        <f aca="false">H33/H32*100-100</f>
        <v>-10.5150214592275</v>
      </c>
    </row>
    <row r="97" s="46" customFormat="true" ht="12" hidden="false" customHeight="true" outlineLevel="0" collapsed="false">
      <c r="A97" s="852" t="s">
        <v>414</v>
      </c>
      <c r="B97" s="852"/>
      <c r="C97" s="709" t="n">
        <f aca="false">C34/C33*100-100</f>
        <v>-11.7985674100281</v>
      </c>
      <c r="D97" s="709" t="n">
        <f aca="false">D34/D33*100-100</f>
        <v>-33.0891203098017</v>
      </c>
      <c r="E97" s="709" t="n">
        <f aca="false">E34/E33*100-100</f>
        <v>3.37955803860928</v>
      </c>
      <c r="F97" s="709" t="n">
        <f aca="false">F34/F33*100-100</f>
        <v>11.9993676222597</v>
      </c>
      <c r="G97" s="709" t="n">
        <f aca="false">G34/G33*100-100</f>
        <v>-4.36594374467279</v>
      </c>
      <c r="H97" s="709" t="n">
        <f aca="false">H34/H33*100-100</f>
        <v>-3.59712230215827</v>
      </c>
    </row>
    <row r="98" s="46" customFormat="true" ht="12" hidden="false" customHeight="true" outlineLevel="0" collapsed="false">
      <c r="A98" s="852" t="s">
        <v>765</v>
      </c>
      <c r="B98" s="852"/>
      <c r="C98" s="709" t="n">
        <f aca="false">C35/C34*100-100</f>
        <v>-1.32666984497526</v>
      </c>
      <c r="D98" s="709" t="n">
        <f aca="false">D35/D34*100-100</f>
        <v>-16.0592314510663</v>
      </c>
      <c r="E98" s="709" t="n">
        <f aca="false">E35/E34*100-100</f>
        <v>5.55863832661825</v>
      </c>
      <c r="F98" s="709" t="n">
        <f aca="false">F35/F34*100-100</f>
        <v>6.98960146802806</v>
      </c>
      <c r="G98" s="709" t="n">
        <f aca="false">G35/G34*100-100</f>
        <v>4.05278272925331</v>
      </c>
      <c r="H98" s="709" t="n">
        <f aca="false">H35/H34*100-100</f>
        <v>-15.4228855721393</v>
      </c>
    </row>
    <row r="99" s="46" customFormat="true" ht="12" hidden="false" customHeight="true" outlineLevel="0" collapsed="false">
      <c r="A99" s="372" t="n">
        <v>2007</v>
      </c>
      <c r="B99" s="372"/>
      <c r="C99" s="709" t="n">
        <f aca="false">C36/C35*100-100</f>
        <v>-0.0749725100796468</v>
      </c>
      <c r="D99" s="709" t="n">
        <f aca="false">D36/D35*100-100</f>
        <v>-0.937946456301631</v>
      </c>
      <c r="E99" s="709" t="n">
        <f aca="false">E36/E35*100-100</f>
        <v>-0.171416817132538</v>
      </c>
      <c r="F99" s="709" t="n">
        <f aca="false">F36/F35*100-100</f>
        <v>-2.0867691360468</v>
      </c>
      <c r="G99" s="709" t="n">
        <f aca="false">G36/G35*100-100</f>
        <v>1.90106830997645</v>
      </c>
      <c r="H99" s="709" t="n">
        <f aca="false">H36/H35*100-100</f>
        <v>106.470588235294</v>
      </c>
    </row>
    <row r="100" s="46" customFormat="true" ht="12" hidden="false" customHeight="true" outlineLevel="0" collapsed="false">
      <c r="A100" s="852" t="s">
        <v>766</v>
      </c>
      <c r="B100" s="852"/>
      <c r="C100" s="709" t="n">
        <f aca="false">C37/C36*100-100</f>
        <v>-1.65396735415243</v>
      </c>
      <c r="D100" s="709" t="n">
        <f aca="false">D37/D36*100-100</f>
        <v>-10.1517431652872</v>
      </c>
      <c r="E100" s="709" t="n">
        <f aca="false">E37/E36*100-100</f>
        <v>1.5511241357205</v>
      </c>
      <c r="F100" s="709" t="n">
        <f aca="false">F37/F36*100-100</f>
        <v>-1.50691699604744</v>
      </c>
      <c r="G100" s="709" t="n">
        <f aca="false">G37/G36*100-100</f>
        <v>4.73055010740637</v>
      </c>
      <c r="H100" s="709" t="n">
        <f aca="false">H37/H36*100-100</f>
        <v>-14.3874643874644</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1.53981953707336</v>
      </c>
      <c r="D103" s="418" t="n">
        <f aca="false">D54/D40*100-100</f>
        <v>-6.25634088603314</v>
      </c>
      <c r="E103" s="418" t="n">
        <f aca="false">E54/E40*100-100</f>
        <v>-0.152417902175415</v>
      </c>
      <c r="F103" s="418" t="n">
        <f aca="false">F54/F40*100-100</f>
        <v>-2.35389610389611</v>
      </c>
      <c r="G103" s="418" t="n">
        <f aca="false">G54/G40*100-100</f>
        <v>2.1584777051974</v>
      </c>
      <c r="H103" s="418" t="n">
        <f aca="false">H54/H40*100-100</f>
        <v>177.272727272727</v>
      </c>
    </row>
    <row r="104" s="46" customFormat="true" ht="12.75" hidden="true" customHeight="true" outlineLevel="0" collapsed="false">
      <c r="B104" s="417" t="s">
        <v>392</v>
      </c>
      <c r="C104" s="418" t="n">
        <f aca="false">C55/C41*100-100</f>
        <v>-3.98041719880801</v>
      </c>
      <c r="D104" s="418" t="n">
        <f aca="false">D55/D41*100-100</f>
        <v>-7.02898550724638</v>
      </c>
      <c r="E104" s="418" t="n">
        <f aca="false">E55/E41*100-100</f>
        <v>-3.26728180305551</v>
      </c>
      <c r="F104" s="418" t="n">
        <f aca="false">F55/F41*100-100</f>
        <v>-3.93442622950819</v>
      </c>
      <c r="G104" s="418" t="n">
        <f aca="false">G55/G41*100-100</f>
        <v>-2.57985257985258</v>
      </c>
      <c r="H104" s="418" t="n">
        <f aca="false">H55/H41*100-100</f>
        <v>144</v>
      </c>
    </row>
    <row r="105" s="46" customFormat="true" ht="12.75" hidden="true" customHeight="true" outlineLevel="0" collapsed="false">
      <c r="B105" s="417" t="s">
        <v>393</v>
      </c>
      <c r="C105" s="418" t="n">
        <f aca="false">C56/C42*100-100</f>
        <v>-3.39583916410113</v>
      </c>
      <c r="D105" s="418" t="n">
        <f aca="false">D56/D42*100-100</f>
        <v>-1.13858165256994</v>
      </c>
      <c r="E105" s="418" t="n">
        <f aca="false">E56/E42*100-100</f>
        <v>-4.94750656167979</v>
      </c>
      <c r="F105" s="418" t="n">
        <f aca="false">F56/F42*100-100</f>
        <v>-5.646999240314</v>
      </c>
      <c r="G105" s="418" t="n">
        <f aca="false">G56/G42*100-100</f>
        <v>-4.19504222282757</v>
      </c>
      <c r="H105" s="418" t="n">
        <f aca="false">H56/H42*100-100</f>
        <v>192</v>
      </c>
    </row>
    <row r="106" s="46" customFormat="true" ht="12.75" hidden="true" customHeight="true" outlineLevel="0" collapsed="false">
      <c r="B106" s="417" t="s">
        <v>394</v>
      </c>
      <c r="C106" s="418" t="n">
        <f aca="false">C57/C43*100-100</f>
        <v>-6.3273727647868</v>
      </c>
      <c r="D106" s="418" t="n">
        <f aca="false">D57/D43*100-100</f>
        <v>-7.73528147829823</v>
      </c>
      <c r="E106" s="418" t="n">
        <f aca="false">E57/E43*100-100</f>
        <v>-6.44435064021387</v>
      </c>
      <c r="F106" s="418" t="n">
        <f aca="false">F57/F43*100-100</f>
        <v>-10.9552791743848</v>
      </c>
      <c r="G106" s="418" t="n">
        <f aca="false">G57/G43*100-100</f>
        <v>-1.32211538461539</v>
      </c>
      <c r="H106" s="418" t="n">
        <f aca="false">H57/H43*100-100</f>
        <v>235.294117647059</v>
      </c>
    </row>
    <row r="107" s="46" customFormat="true" ht="12.75" hidden="true" customHeight="true" outlineLevel="0" collapsed="false">
      <c r="B107" s="417" t="s">
        <v>395</v>
      </c>
      <c r="C107" s="418" t="n">
        <f aca="false">C58/C44*100-100</f>
        <v>-0.129226793021758</v>
      </c>
      <c r="D107" s="418" t="n">
        <f aca="false">D58/D44*100-100</f>
        <v>-4.57790844183117</v>
      </c>
      <c r="E107" s="418" t="n">
        <f aca="false">E58/E44*100-100</f>
        <v>0.755594303981397</v>
      </c>
      <c r="F107" s="418" t="n">
        <f aca="false">F58/F44*100-100</f>
        <v>-1.44766146993318</v>
      </c>
      <c r="G107" s="418" t="n">
        <f aca="false">G58/G44*100-100</f>
        <v>3.16109422492401</v>
      </c>
      <c r="H107" s="418" t="n">
        <f aca="false">H58/H44*100-100</f>
        <v>195.652173913043</v>
      </c>
    </row>
    <row r="108" s="46" customFormat="true" ht="12.75" hidden="true" customHeight="true" outlineLevel="0" collapsed="false">
      <c r="B108" s="417" t="s">
        <v>396</v>
      </c>
      <c r="C108" s="418" t="n">
        <f aca="false">C59/C45*100-100</f>
        <v>4.49289725801123</v>
      </c>
      <c r="D108" s="418" t="n">
        <f aca="false">D59/D45*100-100</f>
        <v>5.90163934426229</v>
      </c>
      <c r="E108" s="418" t="n">
        <f aca="false">E59/E45*100-100</f>
        <v>3.63993354478176</v>
      </c>
      <c r="F108" s="418" t="n">
        <f aca="false">F59/F45*100-100</f>
        <v>0.420285794340145</v>
      </c>
      <c r="G108" s="418" t="n">
        <f aca="false">G59/G45*100-100</f>
        <v>7.40498034076016</v>
      </c>
      <c r="H108" s="418" t="n">
        <f aca="false">H59/H45*100-100</f>
        <v>115</v>
      </c>
    </row>
    <row r="109" s="46" customFormat="true" ht="12.75" hidden="true" customHeight="true" outlineLevel="0" collapsed="false">
      <c r="A109" s="46" t="s">
        <v>780</v>
      </c>
      <c r="B109" s="417" t="s">
        <v>397</v>
      </c>
      <c r="C109" s="418" t="n">
        <f aca="false">C60/C46*100-100</f>
        <v>4.76924771450599</v>
      </c>
      <c r="D109" s="418" t="n">
        <f aca="false">D60/D46*100-100</f>
        <v>6.0546875</v>
      </c>
      <c r="E109" s="418" t="n">
        <f aca="false">E60/E46*100-100</f>
        <v>3.97657213316893</v>
      </c>
      <c r="F109" s="418" t="n">
        <f aca="false">F60/F46*100-100</f>
        <v>3.30243337195827</v>
      </c>
      <c r="G109" s="418" t="n">
        <f aca="false">G60/G46*100-100</f>
        <v>4.74308300395256</v>
      </c>
      <c r="H109" s="418" t="n">
        <f aca="false">H60/H46*100-100</f>
        <v>64.5161290322581</v>
      </c>
    </row>
    <row r="110" s="46" customFormat="true" ht="12.75" hidden="true" customHeight="true" outlineLevel="0" collapsed="false">
      <c r="B110" s="417" t="s">
        <v>398</v>
      </c>
      <c r="C110" s="418" t="n">
        <f aca="false">C61/C47*100-100</f>
        <v>3.55136223894836</v>
      </c>
      <c r="D110" s="418" t="n">
        <f aca="false">D61/D47*100-100</f>
        <v>-0.034989503149049</v>
      </c>
      <c r="E110" s="418" t="n">
        <f aca="false">E61/E47*100-100</f>
        <v>4.83180428134557</v>
      </c>
      <c r="F110" s="418" t="n">
        <f aca="false">F61/F47*100-100</f>
        <v>5.2520374283127</v>
      </c>
      <c r="G110" s="418" t="n">
        <f aca="false">G61/G47*100-100</f>
        <v>4.40037186241091</v>
      </c>
      <c r="H110" s="418" t="n">
        <f aca="false">H61/H47*100-100</f>
        <v>57.1428571428571</v>
      </c>
    </row>
    <row r="111" s="46" customFormat="true" ht="12.75" hidden="true" customHeight="true" outlineLevel="0" collapsed="false">
      <c r="B111" s="417" t="s">
        <v>584</v>
      </c>
      <c r="C111" s="418" t="n">
        <f aca="false">C62/C48*100-100</f>
        <v>1.59025196199917</v>
      </c>
      <c r="D111" s="418" t="n">
        <f aca="false">D62/D48*100-100</f>
        <v>0</v>
      </c>
      <c r="E111" s="418" t="n">
        <f aca="false">E62/E48*100-100</f>
        <v>1.72240562652503</v>
      </c>
      <c r="F111" s="418" t="n">
        <f aca="false">F62/F48*100-100</f>
        <v>-0.905489530277308</v>
      </c>
      <c r="G111" s="418" t="n">
        <f aca="false">G62/G48*100-100</f>
        <v>4.42761433148849</v>
      </c>
      <c r="H111" s="418" t="n">
        <f aca="false">H62/H48*100-100</f>
        <v>170</v>
      </c>
    </row>
    <row r="112" s="46" customFormat="true" ht="12.75" hidden="true" customHeight="true" outlineLevel="0" collapsed="false">
      <c r="B112" s="417" t="s">
        <v>400</v>
      </c>
      <c r="C112" s="418" t="n">
        <f aca="false">C63/C49*100-100</f>
        <v>3.61578525641026</v>
      </c>
      <c r="D112" s="418" t="n">
        <f aca="false">D63/D49*100-100</f>
        <v>6.34283420313126</v>
      </c>
      <c r="E112" s="418" t="n">
        <f aca="false">E63/E49*100-100</f>
        <v>2.34364537297442</v>
      </c>
      <c r="F112" s="418" t="n">
        <f aca="false">F63/F49*100-100</f>
        <v>1.54815009183942</v>
      </c>
      <c r="G112" s="418" t="n">
        <f aca="false">G63/G49*100-100</f>
        <v>3.17286652078775</v>
      </c>
      <c r="H112" s="418" t="n">
        <f aca="false">H63/H49*100-100</f>
        <v>107.692307692308</v>
      </c>
    </row>
    <row r="113" s="46" customFormat="true" ht="12.75" hidden="true" customHeight="true" outlineLevel="0" collapsed="false">
      <c r="B113" s="417" t="s">
        <v>401</v>
      </c>
      <c r="C113" s="418" t="n">
        <f aca="false">C64/C50*100-100</f>
        <v>0.958967266021205</v>
      </c>
      <c r="D113" s="418" t="n">
        <f aca="false">D64/D50*100-100</f>
        <v>2.46305418719213</v>
      </c>
      <c r="E113" s="418" t="n">
        <f aca="false">E64/E50*100-100</f>
        <v>0.289017341040449</v>
      </c>
      <c r="F113" s="418" t="n">
        <f aca="false">F64/F50*100-100</f>
        <v>-3.24106931629997</v>
      </c>
      <c r="G113" s="418" t="n">
        <f aca="false">G64/G50*100-100</f>
        <v>4.28839453229696</v>
      </c>
      <c r="H113" s="418" t="n">
        <f aca="false">H64/H50*100-100</f>
        <v>24.4444444444444</v>
      </c>
    </row>
    <row r="114" s="46" customFormat="true" ht="12.75" hidden="true" customHeight="true" outlineLevel="0" collapsed="false">
      <c r="B114" s="417" t="s">
        <v>402</v>
      </c>
      <c r="C114" s="418" t="n">
        <f aca="false">C65/C51*100-100</f>
        <v>-2.41048443716359</v>
      </c>
      <c r="D114" s="418" t="n">
        <f aca="false">D65/D51*100-100</f>
        <v>-4.41281138790035</v>
      </c>
      <c r="E114" s="418" t="n">
        <f aca="false">E65/E51*100-100</f>
        <v>-2.03856196023298</v>
      </c>
      <c r="F114" s="418" t="n">
        <f aca="false">F65/F51*100-100</f>
        <v>-3.19688109161793</v>
      </c>
      <c r="G114" s="418" t="n">
        <f aca="false">G65/G51*100-100</f>
        <v>-0.807787903893953</v>
      </c>
      <c r="H114" s="418" t="n">
        <f aca="false">H65/H51*100-100</f>
        <v>35.2941176470588</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8</v>
      </c>
      <c r="B116" s="417"/>
      <c r="C116" s="418"/>
      <c r="D116" s="418"/>
      <c r="E116" s="418"/>
      <c r="F116" s="418"/>
      <c r="G116" s="418"/>
      <c r="H116" s="418"/>
    </row>
    <row r="117" s="46" customFormat="true" ht="9.95" hidden="false" customHeight="true" outlineLevel="0" collapsed="false">
      <c r="B117" s="417" t="s">
        <v>391</v>
      </c>
      <c r="C117" s="418" t="n">
        <f aca="false">C68/C54*100-100</f>
        <v>4.70166351230202</v>
      </c>
      <c r="D117" s="418" t="n">
        <f aca="false">D68/D54*100-100</f>
        <v>8.83838383838385</v>
      </c>
      <c r="E117" s="418" t="n">
        <f aca="false">E68/E54*100-100</f>
        <v>3.12239800166527</v>
      </c>
      <c r="F117" s="418" t="n">
        <f aca="false">F68/F54*100-100</f>
        <v>6.15128844555279</v>
      </c>
      <c r="G117" s="418" t="n">
        <f aca="false">G68/G54*100-100</f>
        <v>0.0834028356964041</v>
      </c>
      <c r="H117" s="418" t="n">
        <f aca="false">H68/H54*100-100</f>
        <v>3.27868852459017</v>
      </c>
    </row>
    <row r="118" s="46" customFormat="true" ht="9.95" hidden="false" customHeight="true" outlineLevel="0" collapsed="false">
      <c r="B118" s="417" t="s">
        <v>392</v>
      </c>
      <c r="C118" s="418" t="n">
        <f aca="false">C69/C55*100-100</f>
        <v>4.75504322766571</v>
      </c>
      <c r="D118" s="418" t="n">
        <f aca="false">D69/D55*100-100</f>
        <v>9.70381917381138</v>
      </c>
      <c r="E118" s="418" t="n">
        <f aca="false">E69/E55*100-100</f>
        <v>3.03362001563721</v>
      </c>
      <c r="F118" s="418" t="n">
        <f aca="false">F69/F55*100-100</f>
        <v>4.62302202916538</v>
      </c>
      <c r="G118" s="418" t="n">
        <f aca="false">G69/G55*100-100</f>
        <v>1.41866330390921</v>
      </c>
      <c r="H118" s="418" t="n">
        <f aca="false">H69/H55*100-100</f>
        <v>-22.9508196721311</v>
      </c>
    </row>
    <row r="119" s="46" customFormat="true" ht="9.95" hidden="false" customHeight="true" outlineLevel="0" collapsed="false">
      <c r="B119" s="417" t="s">
        <v>393</v>
      </c>
      <c r="C119" s="418" t="n">
        <f aca="false">C70/C56*100-100</f>
        <v>-9.2708836310961</v>
      </c>
      <c r="D119" s="418" t="n">
        <f aca="false">D70/D56*100-100</f>
        <v>-26.4560710760118</v>
      </c>
      <c r="E119" s="418" t="n">
        <f aca="false">E70/E56*100-100</f>
        <v>-1.932900731741</v>
      </c>
      <c r="F119" s="418" t="n">
        <f aca="false">F70/F56*100-100</f>
        <v>-3.7842190016103</v>
      </c>
      <c r="G119" s="418" t="n">
        <f aca="false">G70/G56*100-100</f>
        <v>0.0284333238555519</v>
      </c>
      <c r="H119" s="418" t="n">
        <f aca="false">H70/H56*100-100</f>
        <v>-21.9178082191781</v>
      </c>
    </row>
    <row r="120" s="46" customFormat="true" ht="9.95" hidden="false" customHeight="true" outlineLevel="0" collapsed="false">
      <c r="B120" s="417" t="s">
        <v>394</v>
      </c>
      <c r="C120" s="418" t="n">
        <f aca="false">C71/C57*100-100</f>
        <v>8.79927708121542</v>
      </c>
      <c r="D120" s="418" t="n">
        <f aca="false">D71/D57*100-100</f>
        <v>11.1783884489986</v>
      </c>
      <c r="E120" s="418" t="n">
        <f aca="false">E71/E57*100-100</f>
        <v>8.24184087832758</v>
      </c>
      <c r="F120" s="418" t="n">
        <f aca="false">F71/F57*100-100</f>
        <v>4.99257057949481</v>
      </c>
      <c r="G120" s="418" t="n">
        <f aca="false">G71/G57*100-100</f>
        <v>11.5712545676005</v>
      </c>
      <c r="H120" s="418" t="n">
        <f aca="false">H71/H57*100-100</f>
        <v>-15.7894736842105</v>
      </c>
    </row>
    <row r="121" s="46" customFormat="true" ht="9.95" hidden="false" customHeight="true" outlineLevel="0" collapsed="false">
      <c r="B121" s="417" t="s">
        <v>395</v>
      </c>
      <c r="C121" s="418" t="n">
        <f aca="false">C72/C58*100-100</f>
        <v>1.19689454388615</v>
      </c>
      <c r="D121" s="418" t="n">
        <f aca="false">D72/D58*100-100</f>
        <v>-9.50704225352112</v>
      </c>
      <c r="E121" s="418" t="n">
        <f aca="false">E72/E58*100-100</f>
        <v>4.96106143640034</v>
      </c>
      <c r="F121" s="418" t="n">
        <f aca="false">F72/F58*100-100</f>
        <v>0.903954802259889</v>
      </c>
      <c r="G121" s="418" t="n">
        <f aca="false">G72/G58*100-100</f>
        <v>9.19269298762522</v>
      </c>
      <c r="H121" s="418" t="n">
        <f aca="false">H72/H58*100-100</f>
        <v>-25</v>
      </c>
    </row>
    <row r="122" s="46" customFormat="true" ht="9.95" hidden="false" customHeight="true" outlineLevel="0" collapsed="false">
      <c r="B122" s="417" t="s">
        <v>396</v>
      </c>
      <c r="C122" s="418" t="n">
        <f aca="false">C73/C59*100-100</f>
        <v>-0.632311097059755</v>
      </c>
      <c r="D122" s="418" t="n">
        <f aca="false">D73/D59*100-100</f>
        <v>-17.4148606811145</v>
      </c>
      <c r="E122" s="418" t="n">
        <f aca="false">E73/E59*100-100</f>
        <v>5.56689011949869</v>
      </c>
      <c r="F122" s="418" t="n">
        <f aca="false">F73/F59*100-100</f>
        <v>-1.14397321428571</v>
      </c>
      <c r="G122" s="418" t="n">
        <f aca="false">G73/G59*100-100</f>
        <v>12.9042098840757</v>
      </c>
      <c r="H122" s="418" t="n">
        <f aca="false">H73/H59*100-100</f>
        <v>18.6046511627907</v>
      </c>
    </row>
    <row r="123" s="46" customFormat="true" ht="9.95" hidden="false" customHeight="true" outlineLevel="0" collapsed="false">
      <c r="A123" s="46" t="s">
        <v>780</v>
      </c>
      <c r="B123" s="417" t="s">
        <v>397</v>
      </c>
      <c r="C123" s="418" t="n">
        <f aca="false">C74/C60*100-100</f>
        <v>1.25105130361649</v>
      </c>
      <c r="D123" s="418" t="n">
        <f aca="false">D74/D60*100-100</f>
        <v>-10.97605893186</v>
      </c>
      <c r="E123" s="418" t="n">
        <f aca="false">E74/E60*100-100</f>
        <v>6.22591165134894</v>
      </c>
      <c r="F123" s="418" t="n">
        <f aca="false">F74/F60*100-100</f>
        <v>-2.49579360628155</v>
      </c>
      <c r="G123" s="418" t="n">
        <f aca="false">G74/G60*100-100</f>
        <v>16.0062893081761</v>
      </c>
      <c r="H123" s="418" t="n">
        <f aca="false">H74/H60*100-100</f>
        <v>-5.88235294117648</v>
      </c>
    </row>
    <row r="124" s="46" customFormat="true" ht="9.95" hidden="false" customHeight="true" outlineLevel="0" collapsed="false">
      <c r="B124" s="417" t="s">
        <v>398</v>
      </c>
      <c r="C124" s="418" t="n">
        <f aca="false">C75/C61*100-100</f>
        <v>-6.41891891891892</v>
      </c>
      <c r="D124" s="418" t="n">
        <f aca="false">D75/D61*100-100</f>
        <v>-23.4861743087154</v>
      </c>
      <c r="E124" s="418" t="n">
        <f aca="false">E75/E61*100-100</f>
        <v>0.685530921820316</v>
      </c>
      <c r="F124" s="418" t="n">
        <f aca="false">F75/F61*100-100</f>
        <v>-7.37023229136794</v>
      </c>
      <c r="G124" s="418" t="n">
        <f aca="false">G75/G61*100-100</f>
        <v>9.02344909468684</v>
      </c>
      <c r="H124" s="418" t="n">
        <f aca="false">H75/H61*100-100</f>
        <v>-5.45454545454545</v>
      </c>
    </row>
    <row r="125" s="46" customFormat="true" ht="9.95" hidden="false" customHeight="true" outlineLevel="0" collapsed="false">
      <c r="B125" s="417" t="s">
        <v>584</v>
      </c>
      <c r="C125" s="418" t="n">
        <f aca="false">C76/C62*100-100</f>
        <v>-4.19800772514739</v>
      </c>
      <c r="D125" s="418" t="n">
        <f aca="false">D76/D62*100-100</f>
        <v>-15.3874675565443</v>
      </c>
      <c r="E125" s="418" t="n">
        <f aca="false">E76/E62*100-100</f>
        <v>0.239875828982633</v>
      </c>
      <c r="F125" s="418" t="n">
        <f aca="false">F76/F62*100-100</f>
        <v>-2.91262135922329</v>
      </c>
      <c r="G125" s="418" t="n">
        <f aca="false">G76/G62*100-100</f>
        <v>3.31938633193862</v>
      </c>
      <c r="H125" s="418" t="n">
        <f aca="false">H76/H62*100-100</f>
        <v>-27.7777777777778</v>
      </c>
    </row>
    <row r="126" s="46" customFormat="true" ht="9.95" hidden="false" customHeight="true" outlineLevel="0" collapsed="false">
      <c r="B126" s="417" t="s">
        <v>400</v>
      </c>
      <c r="C126" s="418" t="n">
        <f aca="false">C77/C63*100-100</f>
        <v>-4.34026099565007</v>
      </c>
      <c r="D126" s="418" t="n">
        <f aca="false">D77/D63*100-100</f>
        <v>-11.2117780294451</v>
      </c>
      <c r="E126" s="418" t="n">
        <f aca="false">E77/E63*100-100</f>
        <v>-1.96283695367706</v>
      </c>
      <c r="F126" s="418" t="n">
        <f aca="false">F77/F63*100-100</f>
        <v>-4.93540051679587</v>
      </c>
      <c r="G126" s="418" t="n">
        <f aca="false">G77/G63*100-100</f>
        <v>1.08695652173914</v>
      </c>
      <c r="H126" s="418" t="n">
        <f aca="false">H77/H63*100-100</f>
        <v>-3.70370370370371</v>
      </c>
    </row>
    <row r="127" s="46" customFormat="true" ht="9.95" hidden="false" customHeight="true" outlineLevel="0" collapsed="false">
      <c r="B127" s="417" t="s">
        <v>401</v>
      </c>
      <c r="C127" s="418" t="n">
        <f aca="false">C78/C64*100-100</f>
        <v>-8.45739336925747</v>
      </c>
      <c r="D127" s="418" t="n">
        <f aca="false">D78/D64*100-100</f>
        <v>-17.7541208791209</v>
      </c>
      <c r="E127" s="418" t="n">
        <f aca="false">E78/E64*100-100</f>
        <v>-4.96178423756422</v>
      </c>
      <c r="F127" s="418" t="n">
        <f aca="false">F78/F64*100-100</f>
        <v>-5.74572127139365</v>
      </c>
      <c r="G127" s="418" t="n">
        <f aca="false">G78/G64*100-100</f>
        <v>-4.13775379079928</v>
      </c>
      <c r="H127" s="418" t="n">
        <f aca="false">H78/H64*100-100</f>
        <v>-23.2142857142857</v>
      </c>
    </row>
    <row r="128" s="46" customFormat="true" ht="9.95" hidden="false" customHeight="true" outlineLevel="0" collapsed="false">
      <c r="B128" s="417" t="s">
        <v>402</v>
      </c>
      <c r="C128" s="418" t="n">
        <f aca="false">C79/C65*100-100</f>
        <v>-3.66906474820144</v>
      </c>
      <c r="D128" s="418" t="n">
        <f aca="false">D79/D65*100-100</f>
        <v>-11.3179448994788</v>
      </c>
      <c r="E128" s="418" t="n">
        <f aca="false">E79/E65*100-100</f>
        <v>-1.3941568426448</v>
      </c>
      <c r="F128" s="418" t="n">
        <f aca="false">F79/F65*100-100</f>
        <v>-3.74546919049537</v>
      </c>
      <c r="G128" s="418" t="n">
        <f aca="false">G79/G65*100-100</f>
        <v>1.04405930256839</v>
      </c>
      <c r="H128" s="418" t="n">
        <f aca="false">H79/H65*100-100</f>
        <v>-27.536231884058</v>
      </c>
    </row>
    <row r="129" s="46" customFormat="true" ht="6" hidden="false" customHeight="true" outlineLevel="0" collapsed="false">
      <c r="B129" s="421"/>
      <c r="C129" s="709"/>
      <c r="D129" s="709"/>
      <c r="E129" s="709"/>
      <c r="F129" s="709"/>
      <c r="G129" s="709"/>
      <c r="H129" s="709"/>
    </row>
    <row r="130" customFormat="fals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row>
    <row r="132" s="46" customFormat="true" ht="9.75" hidden="false" customHeight="true" outlineLevel="0" collapsed="false">
      <c r="A132" s="844" t="n">
        <v>52</v>
      </c>
      <c r="B132" s="844"/>
      <c r="C132" s="844"/>
      <c r="D132" s="844"/>
      <c r="E132" s="844"/>
      <c r="F132" s="844"/>
      <c r="G132" s="844"/>
      <c r="H132" s="844"/>
    </row>
    <row r="133" s="46" customFormat="true" ht="9.95" hidden="false" customHeight="true" outlineLevel="0" collapsed="false">
      <c r="A133" s="33" t="s">
        <v>89</v>
      </c>
      <c r="D133" s="64"/>
      <c r="E133" s="64"/>
      <c r="F133" s="64"/>
      <c r="G133" s="64"/>
      <c r="H133" s="64"/>
    </row>
    <row r="134" s="46" customFormat="true" ht="9.95" hidden="false" customHeight="true" outlineLevel="0" collapsed="false">
      <c r="D134" s="64"/>
      <c r="E134" s="64"/>
      <c r="F134" s="64"/>
      <c r="G134" s="64"/>
      <c r="H134" s="64"/>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9" min="3" style="225" width="11.28"/>
    <col collapsed="false" customWidth="false" hidden="false" outlineLevel="0" max="257" min="10" style="225" width="11.42"/>
  </cols>
  <sheetData>
    <row r="1" customFormat="false" ht="12" hidden="false" customHeight="true" outlineLevel="0" collapsed="false">
      <c r="I1" s="228" t="s">
        <v>756</v>
      </c>
    </row>
    <row r="2" customFormat="false" ht="4.5" hidden="false" customHeight="true" outlineLevel="0" collapsed="false">
      <c r="A2" s="597"/>
      <c r="B2" s="303"/>
      <c r="C2" s="303"/>
      <c r="D2" s="854"/>
      <c r="E2" s="597"/>
      <c r="F2" s="597"/>
      <c r="G2" s="597"/>
      <c r="H2" s="303"/>
      <c r="I2" s="854"/>
    </row>
    <row r="3" s="855" customFormat="true" ht="15" hidden="false" customHeight="true" outlineLevel="0" collapsed="false">
      <c r="A3" s="298" t="s">
        <v>336</v>
      </c>
      <c r="B3" s="298"/>
      <c r="C3" s="298"/>
      <c r="D3" s="298"/>
      <c r="E3" s="298"/>
      <c r="F3" s="298"/>
      <c r="G3" s="298"/>
      <c r="H3" s="298"/>
      <c r="I3" s="298"/>
    </row>
    <row r="4" s="855" customFormat="true" ht="15" hidden="false" customHeight="true" outlineLevel="0" collapsed="false">
      <c r="A4" s="298" t="s">
        <v>751</v>
      </c>
      <c r="B4" s="298"/>
      <c r="C4" s="298"/>
      <c r="D4" s="298"/>
      <c r="E4" s="298"/>
      <c r="F4" s="298"/>
      <c r="G4" s="298"/>
      <c r="H4" s="298"/>
      <c r="I4" s="298"/>
    </row>
    <row r="5" s="855" customFormat="true" ht="15" hidden="false" customHeight="true" outlineLevel="0" collapsed="false">
      <c r="A5" s="52" t="s">
        <v>781</v>
      </c>
      <c r="B5" s="52"/>
      <c r="C5" s="52"/>
      <c r="D5" s="52"/>
      <c r="E5" s="52"/>
      <c r="F5" s="52"/>
      <c r="G5" s="52"/>
      <c r="H5" s="52"/>
      <c r="I5" s="52"/>
    </row>
    <row r="6" customFormat="false" ht="9.95" hidden="false" customHeight="true" outlineLevel="0" collapsed="false">
      <c r="A6" s="300"/>
      <c r="B6" s="303"/>
      <c r="C6" s="303"/>
      <c r="D6" s="854"/>
      <c r="E6" s="300"/>
      <c r="F6" s="300"/>
      <c r="G6" s="300"/>
      <c r="H6" s="303"/>
      <c r="I6" s="854"/>
    </row>
    <row r="7" s="856" customFormat="true" ht="12" hidden="false" customHeight="true" outlineLevel="0" collapsed="false">
      <c r="A7" s="237" t="s">
        <v>782</v>
      </c>
      <c r="B7" s="237"/>
      <c r="C7" s="237"/>
      <c r="D7" s="237"/>
      <c r="E7" s="237"/>
      <c r="F7" s="237"/>
      <c r="G7" s="237"/>
      <c r="H7" s="237"/>
      <c r="I7" s="237"/>
    </row>
    <row r="8" s="856" customFormat="true" ht="12" hidden="false" customHeight="true" outlineLevel="0" collapsed="false">
      <c r="A8" s="237" t="s">
        <v>783</v>
      </c>
      <c r="B8" s="237"/>
      <c r="C8" s="237"/>
      <c r="D8" s="237"/>
      <c r="E8" s="237"/>
      <c r="F8" s="237"/>
      <c r="G8" s="237"/>
      <c r="H8" s="237"/>
      <c r="I8" s="237"/>
    </row>
    <row r="9" s="46" customFormat="true" ht="9.95" hidden="false" customHeight="true" outlineLevel="0" collapsed="false">
      <c r="A9" s="703"/>
      <c r="B9" s="703"/>
      <c r="C9" s="703"/>
      <c r="D9" s="703"/>
      <c r="H9" s="703"/>
      <c r="I9" s="703"/>
    </row>
    <row r="10" s="46" customFormat="true" ht="12" hidden="false" customHeight="true" outlineLevel="0" collapsed="false">
      <c r="A10" s="56" t="s">
        <v>300</v>
      </c>
      <c r="B10" s="56"/>
      <c r="C10" s="857"/>
      <c r="D10" s="365" t="s">
        <v>784</v>
      </c>
      <c r="E10" s="365"/>
      <c r="F10" s="365"/>
      <c r="G10" s="365"/>
      <c r="H10" s="365"/>
      <c r="I10" s="365"/>
    </row>
    <row r="11" s="46" customFormat="true" ht="9.95" hidden="false" customHeight="true" outlineLevel="0" collapsed="false">
      <c r="A11" s="376" t="s">
        <v>371</v>
      </c>
      <c r="B11" s="376"/>
      <c r="C11" s="372" t="s">
        <v>329</v>
      </c>
      <c r="D11" s="49"/>
      <c r="E11" s="86"/>
      <c r="F11" s="373"/>
      <c r="G11" s="721"/>
      <c r="H11" s="372"/>
      <c r="I11" s="49"/>
    </row>
    <row r="12" s="46" customFormat="true" ht="9.95" hidden="false" customHeight="true" outlineLevel="0" collapsed="false">
      <c r="A12" s="50"/>
      <c r="B12" s="372"/>
      <c r="C12" s="372"/>
      <c r="D12" s="49" t="s">
        <v>739</v>
      </c>
      <c r="E12" s="86" t="s">
        <v>772</v>
      </c>
      <c r="F12" s="373" t="s">
        <v>775</v>
      </c>
      <c r="G12" s="373" t="s">
        <v>785</v>
      </c>
      <c r="H12" s="373" t="s">
        <v>786</v>
      </c>
      <c r="I12" s="49" t="s">
        <v>787</v>
      </c>
    </row>
    <row r="13" s="46" customFormat="true" ht="9.95" hidden="false" customHeight="true" outlineLevel="0" collapsed="false">
      <c r="A13" s="372" t="s">
        <v>377</v>
      </c>
      <c r="B13" s="372"/>
      <c r="C13" s="376" t="s">
        <v>382</v>
      </c>
      <c r="D13" s="49"/>
      <c r="E13" s="108"/>
      <c r="F13" s="373"/>
      <c r="G13" s="373"/>
      <c r="H13" s="372"/>
      <c r="I13" s="49"/>
    </row>
    <row r="14" s="46" customFormat="true" ht="9.95" hidden="false" customHeight="true" outlineLevel="0" collapsed="false">
      <c r="A14" s="387" t="s">
        <v>381</v>
      </c>
      <c r="B14" s="387"/>
      <c r="C14" s="858"/>
      <c r="D14" s="383"/>
      <c r="E14" s="652"/>
      <c r="F14" s="859"/>
      <c r="G14" s="859"/>
      <c r="H14" s="59"/>
      <c r="I14" s="383"/>
    </row>
    <row r="15" s="46" customFormat="true" ht="6" hidden="false" customHeight="true" outlineLevel="0" collapsed="false">
      <c r="A15" s="49"/>
      <c r="B15" s="49"/>
      <c r="C15" s="379"/>
      <c r="D15" s="49"/>
      <c r="E15" s="49"/>
      <c r="F15" s="49"/>
      <c r="G15" s="49"/>
      <c r="H15" s="49"/>
      <c r="I15" s="49"/>
    </row>
    <row r="16" s="46" customFormat="true" ht="9.95" hidden="false" customHeight="true" outlineLevel="0" collapsed="false">
      <c r="A16" s="49"/>
      <c r="B16" s="49"/>
      <c r="C16" s="49" t="s">
        <v>788</v>
      </c>
      <c r="D16" s="49"/>
      <c r="E16" s="49"/>
      <c r="F16" s="49"/>
      <c r="G16" s="49"/>
      <c r="H16" s="49"/>
      <c r="I16" s="49"/>
    </row>
    <row r="17" s="46" customFormat="true" ht="6" hidden="false" customHeight="true" outlineLevel="0" collapsed="false">
      <c r="B17" s="64"/>
      <c r="C17" s="379"/>
    </row>
    <row r="18" s="46" customFormat="true" ht="12.75" hidden="true" customHeight="true" outlineLevel="0" collapsed="false">
      <c r="A18" s="372" t="n">
        <v>1991</v>
      </c>
      <c r="B18" s="372"/>
      <c r="C18" s="103" t="n">
        <v>1396574</v>
      </c>
      <c r="D18" s="103" t="n">
        <v>1024662</v>
      </c>
      <c r="E18" s="103" t="n">
        <v>180653</v>
      </c>
      <c r="F18" s="103" t="n">
        <v>51428</v>
      </c>
      <c r="G18" s="47" t="s">
        <v>187</v>
      </c>
      <c r="I18" s="103" t="n">
        <v>41379</v>
      </c>
    </row>
    <row r="19" s="46" customFormat="true" ht="12.75" hidden="true" customHeight="true" outlineLevel="0" collapsed="false">
      <c r="A19" s="372" t="n">
        <v>1992</v>
      </c>
      <c r="B19" s="372"/>
      <c r="C19" s="103" t="n">
        <v>1441149</v>
      </c>
      <c r="D19" s="103" t="n">
        <v>1053851</v>
      </c>
      <c r="E19" s="103" t="n">
        <v>180589</v>
      </c>
      <c r="F19" s="103" t="n">
        <v>54742</v>
      </c>
      <c r="G19" s="47" t="s">
        <v>187</v>
      </c>
      <c r="I19" s="103" t="n">
        <v>47415</v>
      </c>
    </row>
    <row r="20" s="46" customFormat="true" ht="12.75" hidden="true" customHeight="true" outlineLevel="0" collapsed="false">
      <c r="A20" s="372" t="n">
        <v>1993</v>
      </c>
      <c r="B20" s="372"/>
      <c r="C20" s="103" t="n">
        <v>1502696</v>
      </c>
      <c r="D20" s="103" t="n">
        <v>1109990</v>
      </c>
      <c r="E20" s="103" t="n">
        <v>188866</v>
      </c>
      <c r="F20" s="103" t="n">
        <v>58783</v>
      </c>
      <c r="G20" s="47" t="s">
        <v>187</v>
      </c>
      <c r="I20" s="103" t="n">
        <v>45355</v>
      </c>
    </row>
    <row r="21" s="46" customFormat="true" ht="12.75" hidden="true" customHeight="true" outlineLevel="0" collapsed="false">
      <c r="A21" s="372" t="n">
        <v>1994</v>
      </c>
      <c r="B21" s="372"/>
      <c r="C21" s="103" t="n">
        <v>1688308</v>
      </c>
      <c r="D21" s="106" t="n">
        <v>1236843</v>
      </c>
      <c r="E21" s="106" t="n">
        <v>229968</v>
      </c>
      <c r="F21" s="106" t="n">
        <v>62769</v>
      </c>
      <c r="G21" s="47" t="s">
        <v>187</v>
      </c>
      <c r="I21" s="88" t="n">
        <v>47092</v>
      </c>
    </row>
    <row r="22" s="46" customFormat="true" ht="9.95" hidden="false" customHeight="true" outlineLevel="0" collapsed="false">
      <c r="A22" s="372" t="n">
        <v>1995</v>
      </c>
      <c r="B22" s="372"/>
      <c r="C22" s="103" t="n">
        <v>1812218</v>
      </c>
      <c r="D22" s="106" t="n">
        <v>1293034</v>
      </c>
      <c r="E22" s="106" t="n">
        <v>272817</v>
      </c>
      <c r="F22" s="106" t="n">
        <v>63521</v>
      </c>
      <c r="G22" s="47" t="s">
        <v>187</v>
      </c>
      <c r="H22" s="47" t="s">
        <v>187</v>
      </c>
      <c r="I22" s="106" t="n">
        <v>55169</v>
      </c>
    </row>
    <row r="23" s="46" customFormat="true" ht="12.75" hidden="true" customHeight="true" outlineLevel="0" collapsed="false">
      <c r="A23" s="372" t="n">
        <v>1996</v>
      </c>
      <c r="B23" s="372"/>
      <c r="C23" s="103" t="n">
        <v>1912993</v>
      </c>
      <c r="D23" s="106" t="n">
        <v>1329093</v>
      </c>
      <c r="E23" s="106" t="n">
        <v>311437</v>
      </c>
      <c r="F23" s="106" t="n">
        <v>74708</v>
      </c>
      <c r="G23" s="47" t="s">
        <v>187</v>
      </c>
      <c r="H23" s="106"/>
      <c r="I23" s="106" t="n">
        <v>56114</v>
      </c>
    </row>
    <row r="24" s="46" customFormat="true" ht="12.75" hidden="true" customHeight="true" outlineLevel="0" collapsed="false">
      <c r="A24" s="372" t="n">
        <v>1997</v>
      </c>
      <c r="B24" s="372"/>
      <c r="C24" s="103" t="n">
        <v>2056446</v>
      </c>
      <c r="D24" s="106" t="n">
        <v>1367862</v>
      </c>
      <c r="E24" s="106" t="n">
        <v>375051</v>
      </c>
      <c r="F24" s="106" t="n">
        <v>95335</v>
      </c>
      <c r="G24" s="47" t="s">
        <v>187</v>
      </c>
      <c r="H24" s="106"/>
      <c r="I24" s="106" t="n">
        <v>68319</v>
      </c>
    </row>
    <row r="25" s="46" customFormat="true" ht="12.75" hidden="true" customHeight="true" outlineLevel="0" collapsed="false">
      <c r="A25" s="372" t="n">
        <v>1998</v>
      </c>
      <c r="B25" s="372"/>
      <c r="C25" s="106" t="n">
        <v>1970647</v>
      </c>
      <c r="D25" s="106" t="n">
        <v>1330017</v>
      </c>
      <c r="E25" s="106" t="n">
        <v>348072</v>
      </c>
      <c r="F25" s="106" t="n">
        <v>95628</v>
      </c>
      <c r="G25" s="47" t="s">
        <v>187</v>
      </c>
      <c r="H25" s="106"/>
      <c r="I25" s="106" t="n">
        <v>66119</v>
      </c>
    </row>
    <row r="26" s="46" customFormat="true" ht="12.75" hidden="true" customHeight="true" outlineLevel="0" collapsed="false">
      <c r="A26" s="372" t="n">
        <v>1999</v>
      </c>
      <c r="B26" s="372"/>
      <c r="C26" s="103" t="n">
        <v>2078410</v>
      </c>
      <c r="D26" s="106" t="n">
        <v>1399403</v>
      </c>
      <c r="E26" s="106" t="n">
        <v>387108</v>
      </c>
      <c r="F26" s="106" t="n">
        <v>114888</v>
      </c>
      <c r="G26" s="47" t="s">
        <v>187</v>
      </c>
      <c r="H26" s="106"/>
      <c r="I26" s="106" t="n">
        <v>60861</v>
      </c>
    </row>
    <row r="27" s="46" customFormat="true" ht="10.5" hidden="false" customHeight="true" outlineLevel="0" collapsed="false">
      <c r="A27" s="372" t="n">
        <v>2000</v>
      </c>
      <c r="B27" s="372"/>
      <c r="C27" s="103" t="n">
        <v>2288238</v>
      </c>
      <c r="D27" s="106" t="n">
        <v>1566690</v>
      </c>
      <c r="E27" s="106" t="n">
        <v>419742</v>
      </c>
      <c r="F27" s="106" t="n">
        <v>125260</v>
      </c>
      <c r="G27" s="47" t="s">
        <v>187</v>
      </c>
      <c r="H27" s="106" t="n">
        <v>7949</v>
      </c>
      <c r="I27" s="106" t="n">
        <v>59253</v>
      </c>
    </row>
    <row r="28" s="46" customFormat="true" ht="12.75" hidden="true" customHeight="true" outlineLevel="0" collapsed="false">
      <c r="A28" s="372" t="n">
        <v>2001</v>
      </c>
      <c r="B28" s="372"/>
      <c r="C28" s="103" t="n">
        <v>2184899</v>
      </c>
      <c r="D28" s="106" t="n">
        <v>1466455</v>
      </c>
      <c r="E28" s="106" t="n">
        <v>439518</v>
      </c>
      <c r="F28" s="106" t="n">
        <v>123249</v>
      </c>
      <c r="G28" s="47" t="s">
        <v>187</v>
      </c>
      <c r="H28" s="106" t="n">
        <v>7335</v>
      </c>
      <c r="I28" s="106" t="n">
        <v>51354</v>
      </c>
    </row>
    <row r="29" s="46" customFormat="true" ht="10.5" hidden="false" customHeight="true" outlineLevel="0" collapsed="false">
      <c r="A29" s="372" t="n">
        <v>2002</v>
      </c>
      <c r="B29" s="372"/>
      <c r="C29" s="103" t="n">
        <v>2274629</v>
      </c>
      <c r="D29" s="106" t="n">
        <v>1491080</v>
      </c>
      <c r="E29" s="106" t="n">
        <v>493337</v>
      </c>
      <c r="F29" s="106" t="n">
        <v>144951</v>
      </c>
      <c r="G29" s="47" t="s">
        <v>187</v>
      </c>
      <c r="H29" s="106" t="n">
        <v>7784</v>
      </c>
      <c r="I29" s="106" t="n">
        <v>45405</v>
      </c>
    </row>
    <row r="30" s="46" customFormat="true" ht="12" hidden="false" customHeight="true" outlineLevel="0" collapsed="false">
      <c r="A30" s="852" t="s">
        <v>519</v>
      </c>
      <c r="B30" s="852"/>
      <c r="C30" s="103" t="n">
        <v>2359346</v>
      </c>
      <c r="D30" s="106" t="n">
        <v>1519602</v>
      </c>
      <c r="E30" s="106" t="n">
        <v>517578</v>
      </c>
      <c r="F30" s="106" t="n">
        <v>141100</v>
      </c>
      <c r="G30" s="106" t="n">
        <v>36485</v>
      </c>
      <c r="H30" s="106" t="n">
        <v>9298</v>
      </c>
      <c r="I30" s="106" t="n">
        <v>47610</v>
      </c>
    </row>
    <row r="31" s="46" customFormat="true" ht="12" hidden="false" customHeight="true" outlineLevel="0" collapsed="false">
      <c r="A31" s="852" t="s">
        <v>764</v>
      </c>
      <c r="B31" s="852"/>
      <c r="C31" s="103" t="n">
        <v>2712218</v>
      </c>
      <c r="D31" s="106" t="n">
        <v>1712800</v>
      </c>
      <c r="E31" s="106" t="n">
        <v>611525</v>
      </c>
      <c r="F31" s="106" t="n">
        <v>171142</v>
      </c>
      <c r="G31" s="106" t="n">
        <v>66070</v>
      </c>
      <c r="H31" s="106" t="n">
        <v>5528</v>
      </c>
      <c r="I31" s="106" t="n">
        <v>55865</v>
      </c>
    </row>
    <row r="32" s="46" customFormat="true" ht="12" hidden="false" customHeight="true" outlineLevel="0" collapsed="false">
      <c r="A32" s="852" t="s">
        <v>414</v>
      </c>
      <c r="B32" s="852"/>
      <c r="C32" s="103" t="n">
        <v>2949730</v>
      </c>
      <c r="D32" s="106" t="n">
        <v>1853383</v>
      </c>
      <c r="E32" s="106" t="n">
        <v>640114</v>
      </c>
      <c r="F32" s="106" t="n">
        <v>203045</v>
      </c>
      <c r="G32" s="106" t="n">
        <v>100943</v>
      </c>
      <c r="H32" s="106" t="n">
        <v>11425</v>
      </c>
      <c r="I32" s="106" t="n">
        <v>56331</v>
      </c>
    </row>
    <row r="33" s="46" customFormat="true" ht="12" hidden="false" customHeight="true" outlineLevel="0" collapsed="false">
      <c r="A33" s="372" t="s">
        <v>765</v>
      </c>
      <c r="B33" s="372"/>
      <c r="C33" s="88" t="n">
        <v>3222623</v>
      </c>
      <c r="D33" s="106" t="n">
        <v>2021762</v>
      </c>
      <c r="E33" s="106" t="n">
        <v>685454</v>
      </c>
      <c r="F33" s="106" t="n">
        <v>224423</v>
      </c>
      <c r="G33" s="106" t="n">
        <v>113180</v>
      </c>
      <c r="H33" s="106" t="n">
        <v>26812</v>
      </c>
      <c r="I33" s="106" t="n">
        <v>59222</v>
      </c>
    </row>
    <row r="34" s="46" customFormat="true" ht="12" hidden="false" customHeight="true" outlineLevel="0" collapsed="false">
      <c r="A34" s="372" t="n">
        <v>2007</v>
      </c>
      <c r="B34" s="372"/>
      <c r="C34" s="88" t="n">
        <v>3372774</v>
      </c>
      <c r="D34" s="106" t="n">
        <v>2068032</v>
      </c>
      <c r="E34" s="106" t="n">
        <v>703734</v>
      </c>
      <c r="F34" s="106" t="n">
        <v>250767</v>
      </c>
      <c r="G34" s="106" t="n">
        <f aca="false">SUM(G52:G63)</f>
        <v>111730</v>
      </c>
      <c r="H34" s="106" t="n">
        <v>86078</v>
      </c>
      <c r="I34" s="106" t="n">
        <v>57634</v>
      </c>
    </row>
    <row r="35" s="46" customFormat="true" ht="12" hidden="false" customHeight="true" outlineLevel="0" collapsed="false">
      <c r="A35" s="372" t="s">
        <v>766</v>
      </c>
      <c r="B35" s="372"/>
      <c r="C35" s="88" t="n">
        <v>3551823</v>
      </c>
      <c r="D35" s="106" t="n">
        <v>2014921</v>
      </c>
      <c r="E35" s="106" t="n">
        <v>568689</v>
      </c>
      <c r="F35" s="106" t="n">
        <v>247236</v>
      </c>
      <c r="G35" s="106" t="n">
        <v>122129</v>
      </c>
      <c r="H35" s="106" t="n">
        <v>430197</v>
      </c>
      <c r="I35" s="88" t="n">
        <v>70020</v>
      </c>
    </row>
    <row r="36" s="46" customFormat="true" ht="12.75" hidden="true" customHeight="true" outlineLevel="0" collapsed="false">
      <c r="A36" s="50"/>
      <c r="B36" s="372"/>
      <c r="C36" s="88"/>
      <c r="D36" s="106"/>
      <c r="E36" s="106"/>
      <c r="F36" s="106"/>
      <c r="G36" s="106"/>
      <c r="I36" s="88"/>
    </row>
    <row r="37" s="46" customFormat="true" ht="12.75" hidden="true" customHeight="true" outlineLevel="0" collapsed="false">
      <c r="A37" s="46" t="s">
        <v>765</v>
      </c>
      <c r="B37" s="417"/>
      <c r="C37" s="88"/>
      <c r="D37" s="106"/>
      <c r="E37" s="106"/>
      <c r="F37" s="106"/>
      <c r="G37" s="106"/>
      <c r="I37" s="88"/>
    </row>
    <row r="38" s="46" customFormat="true" ht="12.75" hidden="true" customHeight="true" outlineLevel="0" collapsed="false">
      <c r="B38" s="860" t="s">
        <v>391</v>
      </c>
      <c r="C38" s="406" t="n">
        <v>229336</v>
      </c>
      <c r="D38" s="406" t="n">
        <v>142335</v>
      </c>
      <c r="E38" s="406" t="n">
        <v>51714</v>
      </c>
      <c r="F38" s="406" t="n">
        <v>15849</v>
      </c>
      <c r="G38" s="406" t="n">
        <v>7670</v>
      </c>
      <c r="H38" s="406" t="n">
        <v>1178</v>
      </c>
      <c r="I38" s="406" t="n">
        <v>4213</v>
      </c>
    </row>
    <row r="39" s="46" customFormat="true" ht="12.75" hidden="true" customHeight="true" outlineLevel="0" collapsed="false">
      <c r="B39" s="860" t="s">
        <v>392</v>
      </c>
      <c r="C39" s="406" t="n">
        <v>236673</v>
      </c>
      <c r="D39" s="406" t="n">
        <v>147833</v>
      </c>
      <c r="E39" s="406" t="n">
        <v>52858</v>
      </c>
      <c r="F39" s="406" t="n">
        <v>16613</v>
      </c>
      <c r="G39" s="406" t="n">
        <v>7205</v>
      </c>
      <c r="H39" s="406" t="n">
        <v>1331</v>
      </c>
      <c r="I39" s="406" t="n">
        <v>4298</v>
      </c>
    </row>
    <row r="40" s="46" customFormat="true" ht="12.75" hidden="true" customHeight="true" outlineLevel="0" collapsed="false">
      <c r="B40" s="860" t="s">
        <v>393</v>
      </c>
      <c r="C40" s="406" t="n">
        <v>288570</v>
      </c>
      <c r="D40" s="406" t="n">
        <v>180514</v>
      </c>
      <c r="E40" s="406" t="n">
        <v>63049</v>
      </c>
      <c r="F40" s="406" t="n">
        <v>19246</v>
      </c>
      <c r="G40" s="406" t="n">
        <v>10766</v>
      </c>
      <c r="H40" s="406" t="n">
        <v>1641</v>
      </c>
      <c r="I40" s="406" t="n">
        <v>4487</v>
      </c>
    </row>
    <row r="41" s="46" customFormat="true" ht="12.75" hidden="true" customHeight="true" outlineLevel="0" collapsed="false">
      <c r="B41" s="860" t="s">
        <v>604</v>
      </c>
      <c r="C41" s="85" t="n">
        <v>266278</v>
      </c>
      <c r="D41" s="106" t="n">
        <v>173013</v>
      </c>
      <c r="E41" s="106" t="n">
        <v>53560</v>
      </c>
      <c r="F41" s="106" t="n">
        <v>18172</v>
      </c>
      <c r="G41" s="106" t="n">
        <v>9018</v>
      </c>
      <c r="H41" s="106" t="n">
        <v>1261</v>
      </c>
      <c r="I41" s="106" t="n">
        <v>4124</v>
      </c>
    </row>
    <row r="42" s="46" customFormat="true" ht="12.75" hidden="true" customHeight="true" outlineLevel="0" collapsed="false">
      <c r="B42" s="860" t="s">
        <v>672</v>
      </c>
      <c r="C42" s="406" t="n">
        <v>264372</v>
      </c>
      <c r="D42" s="406" t="n">
        <v>166124</v>
      </c>
      <c r="E42" s="406" t="n">
        <v>58075</v>
      </c>
      <c r="F42" s="406" t="n">
        <v>18386</v>
      </c>
      <c r="G42" s="406" t="n">
        <v>8267</v>
      </c>
      <c r="H42" s="406" t="n">
        <v>1421</v>
      </c>
      <c r="I42" s="406" t="n">
        <v>4532</v>
      </c>
    </row>
    <row r="43" s="46" customFormat="true" ht="12.75" hidden="true" customHeight="true" outlineLevel="0" collapsed="false">
      <c r="B43" s="860" t="s">
        <v>396</v>
      </c>
      <c r="C43" s="406" t="n">
        <v>258290</v>
      </c>
      <c r="D43" s="406" t="n">
        <v>165984</v>
      </c>
      <c r="E43" s="406" t="n">
        <v>59403</v>
      </c>
      <c r="F43" s="406" t="n">
        <v>18308</v>
      </c>
      <c r="G43" s="861" t="s">
        <v>276</v>
      </c>
      <c r="H43" s="861" t="n">
        <v>2073</v>
      </c>
      <c r="I43" s="406" t="n">
        <v>4905</v>
      </c>
    </row>
    <row r="44" s="46" customFormat="true" ht="12.75" hidden="true" customHeight="true" outlineLevel="0" collapsed="false">
      <c r="B44" s="860" t="s">
        <v>397</v>
      </c>
      <c r="C44" s="85" t="n">
        <v>279233</v>
      </c>
      <c r="D44" s="106" t="n">
        <v>170609</v>
      </c>
      <c r="E44" s="106" t="n">
        <v>55223</v>
      </c>
      <c r="F44" s="106" t="n">
        <v>18847</v>
      </c>
      <c r="G44" s="88" t="s">
        <v>789</v>
      </c>
      <c r="H44" s="88" t="n">
        <v>2154</v>
      </c>
      <c r="I44" s="106" t="n">
        <v>5171</v>
      </c>
    </row>
    <row r="45" s="46" customFormat="true" ht="12.75" hidden="true" customHeight="true" outlineLevel="0" collapsed="false">
      <c r="B45" s="862" t="s">
        <v>398</v>
      </c>
      <c r="C45" s="406" t="n">
        <v>261190</v>
      </c>
      <c r="D45" s="406" t="n">
        <v>163740</v>
      </c>
      <c r="E45" s="406" t="n">
        <v>54227</v>
      </c>
      <c r="F45" s="406" t="n">
        <v>17952</v>
      </c>
      <c r="G45" s="863" t="n">
        <v>9746</v>
      </c>
      <c r="H45" s="863" t="n">
        <v>2432</v>
      </c>
      <c r="I45" s="406" t="n">
        <v>5827</v>
      </c>
    </row>
    <row r="46" s="46" customFormat="true" ht="12.75" hidden="true" customHeight="true" outlineLevel="0" collapsed="false">
      <c r="B46" s="860" t="s">
        <v>584</v>
      </c>
      <c r="C46" s="406" t="n">
        <v>280573</v>
      </c>
      <c r="D46" s="406" t="n">
        <v>173627</v>
      </c>
      <c r="E46" s="406" t="n">
        <v>59413</v>
      </c>
      <c r="F46" s="406" t="n">
        <v>20037</v>
      </c>
      <c r="G46" s="406" t="n">
        <v>10938</v>
      </c>
      <c r="H46" s="406" t="n">
        <v>2705</v>
      </c>
      <c r="I46" s="406" t="n">
        <v>5884</v>
      </c>
    </row>
    <row r="47" s="46" customFormat="true" ht="12.75" hidden="true" customHeight="true" outlineLevel="0" collapsed="false">
      <c r="B47" s="860" t="s">
        <v>790</v>
      </c>
      <c r="C47" s="406" t="n">
        <v>247749</v>
      </c>
      <c r="D47" s="406" t="n">
        <v>177510</v>
      </c>
      <c r="E47" s="406" t="n">
        <v>59172</v>
      </c>
      <c r="F47" s="406" t="n">
        <v>21222</v>
      </c>
      <c r="G47" s="406" t="n">
        <v>10470</v>
      </c>
      <c r="H47" s="406" t="n">
        <v>3090</v>
      </c>
      <c r="I47" s="406" t="n">
        <v>5588</v>
      </c>
    </row>
    <row r="48" s="46" customFormat="true" ht="12.75" hidden="true" customHeight="true" outlineLevel="0" collapsed="false">
      <c r="B48" s="417" t="s">
        <v>401</v>
      </c>
      <c r="C48" s="85" t="n">
        <v>295328</v>
      </c>
      <c r="D48" s="106" t="n">
        <v>184704</v>
      </c>
      <c r="E48" s="106" t="n">
        <v>62136</v>
      </c>
      <c r="F48" s="106" t="n">
        <v>20015</v>
      </c>
      <c r="G48" s="106" t="n">
        <v>10337</v>
      </c>
      <c r="H48" s="106" t="n">
        <v>3767</v>
      </c>
      <c r="I48" s="106" t="n">
        <v>5395</v>
      </c>
    </row>
    <row r="49" s="46" customFormat="true" ht="12.75" hidden="true" customHeight="true" outlineLevel="0" collapsed="false">
      <c r="B49" s="417" t="s">
        <v>402</v>
      </c>
      <c r="C49" s="406" t="n">
        <v>278030</v>
      </c>
      <c r="D49" s="406" t="n">
        <v>175767</v>
      </c>
      <c r="E49" s="406" t="n">
        <v>56626</v>
      </c>
      <c r="F49" s="406" t="n">
        <v>19775</v>
      </c>
      <c r="G49" s="406" t="n">
        <v>9314</v>
      </c>
      <c r="H49" s="406" t="n">
        <v>3759</v>
      </c>
      <c r="I49" s="406" t="n">
        <v>4796</v>
      </c>
    </row>
    <row r="50" s="46" customFormat="true" ht="12.75" hidden="true" customHeight="true" outlineLevel="0" collapsed="false">
      <c r="B50" s="417"/>
      <c r="C50" s="706"/>
      <c r="D50" s="106"/>
      <c r="E50" s="106"/>
      <c r="F50" s="106"/>
      <c r="G50" s="106"/>
      <c r="H50" s="106"/>
      <c r="I50" s="106"/>
    </row>
    <row r="51" s="46" customFormat="true" ht="12.75" hidden="true" customHeight="true" outlineLevel="0" collapsed="false">
      <c r="A51" s="46" t="n">
        <v>2007</v>
      </c>
      <c r="B51" s="417"/>
      <c r="C51" s="106"/>
      <c r="D51" s="106"/>
      <c r="E51" s="106"/>
      <c r="F51" s="106"/>
      <c r="G51" s="106"/>
      <c r="H51" s="106"/>
      <c r="I51" s="106"/>
    </row>
    <row r="52" s="46" customFormat="true" ht="12.75" hidden="true" customHeight="true" outlineLevel="0" collapsed="false">
      <c r="B52" s="860" t="s">
        <v>391</v>
      </c>
      <c r="C52" s="406" t="n">
        <v>242896</v>
      </c>
      <c r="D52" s="864" t="n">
        <v>147149</v>
      </c>
      <c r="E52" s="864" t="n">
        <v>56997</v>
      </c>
      <c r="F52" s="864" t="n">
        <v>18078</v>
      </c>
      <c r="G52" s="864" t="n">
        <v>5852</v>
      </c>
      <c r="H52" s="46" t="n">
        <v>3563</v>
      </c>
      <c r="I52" s="864" t="n">
        <v>4335</v>
      </c>
    </row>
    <row r="53" s="46" customFormat="true" ht="12.75" hidden="true" customHeight="true" outlineLevel="0" collapsed="false">
      <c r="B53" s="860" t="s">
        <v>392</v>
      </c>
      <c r="C53" s="85" t="n">
        <v>250128</v>
      </c>
      <c r="D53" s="106" t="n">
        <v>155185</v>
      </c>
      <c r="E53" s="106" t="n">
        <v>54725</v>
      </c>
      <c r="F53" s="106" t="n">
        <v>18981</v>
      </c>
      <c r="G53" s="106" t="n">
        <v>6540</v>
      </c>
      <c r="H53" s="46" t="n">
        <v>3037</v>
      </c>
      <c r="I53" s="106" t="n">
        <v>4430</v>
      </c>
    </row>
    <row r="54" s="46" customFormat="true" ht="12.75" hidden="true" customHeight="true" outlineLevel="0" collapsed="false">
      <c r="B54" s="860" t="s">
        <v>393</v>
      </c>
      <c r="C54" s="85" t="n">
        <v>296108</v>
      </c>
      <c r="D54" s="106" t="n">
        <v>182454</v>
      </c>
      <c r="E54" s="106" t="n">
        <v>65576</v>
      </c>
      <c r="F54" s="106" t="n">
        <v>21066</v>
      </c>
      <c r="G54" s="106" t="n">
        <v>9195</v>
      </c>
      <c r="H54" s="46" t="n">
        <v>4661</v>
      </c>
      <c r="I54" s="106" t="n">
        <v>4906</v>
      </c>
    </row>
    <row r="55" s="46" customFormat="true" ht="12.75" hidden="true" customHeight="true" outlineLevel="0" collapsed="false">
      <c r="B55" s="860" t="s">
        <v>604</v>
      </c>
      <c r="C55" s="85" t="n">
        <v>271102</v>
      </c>
      <c r="D55" s="106" t="n">
        <v>169325</v>
      </c>
      <c r="E55" s="106" t="n">
        <v>56830</v>
      </c>
      <c r="F55" s="106" t="n">
        <v>20088</v>
      </c>
      <c r="G55" s="106" t="n">
        <v>8895</v>
      </c>
      <c r="H55" s="46" t="n">
        <v>4687</v>
      </c>
      <c r="I55" s="106" t="n">
        <v>4231</v>
      </c>
    </row>
    <row r="56" s="46" customFormat="true" ht="12.75" hidden="true" customHeight="true" outlineLevel="0" collapsed="false">
      <c r="B56" s="860" t="s">
        <v>672</v>
      </c>
      <c r="C56" s="85" t="n">
        <v>273488</v>
      </c>
      <c r="D56" s="106" t="n">
        <v>167230</v>
      </c>
      <c r="E56" s="106" t="n">
        <v>61593</v>
      </c>
      <c r="F56" s="106" t="n">
        <v>19956</v>
      </c>
      <c r="G56" s="106" t="n">
        <v>7766</v>
      </c>
      <c r="H56" s="46" t="n">
        <v>5033</v>
      </c>
      <c r="I56" s="106" t="n">
        <v>4512</v>
      </c>
    </row>
    <row r="57" s="46" customFormat="true" ht="12.75" hidden="true" customHeight="true" outlineLevel="0" collapsed="false">
      <c r="B57" s="860" t="s">
        <v>396</v>
      </c>
      <c r="C57" s="85" t="n">
        <v>283981</v>
      </c>
      <c r="D57" s="106" t="n">
        <v>173267</v>
      </c>
      <c r="E57" s="106" t="n">
        <v>62141</v>
      </c>
      <c r="F57" s="106" t="n">
        <v>21311</v>
      </c>
      <c r="G57" s="106" t="n">
        <v>9670</v>
      </c>
      <c r="H57" s="46" t="n">
        <v>4841</v>
      </c>
      <c r="I57" s="106" t="n">
        <v>4999</v>
      </c>
    </row>
    <row r="58" s="46" customFormat="true" ht="12.75" hidden="true" customHeight="true" outlineLevel="0" collapsed="false">
      <c r="B58" s="860" t="s">
        <v>397</v>
      </c>
      <c r="C58" s="85" t="n">
        <v>283514</v>
      </c>
      <c r="D58" s="106" t="n">
        <v>172286</v>
      </c>
      <c r="E58" s="106" t="n">
        <v>61746</v>
      </c>
      <c r="F58" s="106" t="n">
        <v>21407</v>
      </c>
      <c r="G58" s="106" t="n">
        <v>9110</v>
      </c>
      <c r="H58" s="46" t="n">
        <v>5335</v>
      </c>
      <c r="I58" s="106" t="n">
        <v>5294</v>
      </c>
    </row>
    <row r="59" s="46" customFormat="true" ht="12.75" hidden="true" customHeight="true" outlineLevel="0" collapsed="false">
      <c r="B59" s="862" t="s">
        <v>398</v>
      </c>
      <c r="C59" s="864" t="n">
        <v>278204</v>
      </c>
      <c r="D59" s="864" t="n">
        <v>171482</v>
      </c>
      <c r="E59" s="864" t="n">
        <v>59472</v>
      </c>
      <c r="F59" s="864" t="n">
        <v>20455</v>
      </c>
      <c r="G59" s="864" t="n">
        <v>8838</v>
      </c>
      <c r="H59" s="46" t="n">
        <v>4814</v>
      </c>
      <c r="I59" s="864" t="n">
        <v>5180</v>
      </c>
    </row>
    <row r="60" s="46" customFormat="true" ht="12.75" hidden="true" customHeight="true" outlineLevel="0" collapsed="false">
      <c r="B60" s="860" t="s">
        <v>584</v>
      </c>
      <c r="C60" s="864" t="n">
        <v>292482</v>
      </c>
      <c r="D60" s="864" t="n">
        <v>177962</v>
      </c>
      <c r="E60" s="864" t="n">
        <v>62861</v>
      </c>
      <c r="F60" s="864" t="n">
        <v>22479</v>
      </c>
      <c r="G60" s="864" t="n">
        <v>10633</v>
      </c>
      <c r="H60" s="46" t="n">
        <v>4961</v>
      </c>
      <c r="I60" s="864" t="n">
        <v>5350</v>
      </c>
    </row>
    <row r="61" s="46" customFormat="true" ht="12.75" hidden="true" customHeight="true" outlineLevel="0" collapsed="false">
      <c r="B61" s="860" t="s">
        <v>790</v>
      </c>
      <c r="C61" s="864" t="n">
        <v>303948</v>
      </c>
      <c r="D61" s="864" t="n">
        <v>182107</v>
      </c>
      <c r="E61" s="864" t="n">
        <v>65383</v>
      </c>
      <c r="F61" s="864" t="n">
        <v>23216</v>
      </c>
      <c r="G61" s="864" t="n">
        <v>11903</v>
      </c>
      <c r="H61" s="46" t="n">
        <v>7677</v>
      </c>
      <c r="I61" s="864" t="n">
        <v>5133</v>
      </c>
    </row>
    <row r="62" s="46" customFormat="true" ht="12.75" hidden="true" customHeight="true" outlineLevel="0" collapsed="false">
      <c r="B62" s="417" t="s">
        <v>401</v>
      </c>
      <c r="C62" s="864" t="n">
        <v>309609</v>
      </c>
      <c r="D62" s="865" t="n">
        <v>189712</v>
      </c>
      <c r="E62" s="864" t="n">
        <v>50472</v>
      </c>
      <c r="F62" s="864" t="n">
        <v>22898</v>
      </c>
      <c r="G62" s="864" t="n">
        <v>12742</v>
      </c>
      <c r="H62" s="46" t="n">
        <v>19789</v>
      </c>
      <c r="I62" s="864" t="n">
        <v>4576</v>
      </c>
    </row>
    <row r="63" s="46" customFormat="true" ht="12.75" hidden="true" customHeight="true" outlineLevel="0" collapsed="false">
      <c r="B63" s="417" t="s">
        <v>402</v>
      </c>
      <c r="C63" s="85" t="n">
        <v>287314</v>
      </c>
      <c r="D63" s="106" t="n">
        <v>179873</v>
      </c>
      <c r="E63" s="106" t="n">
        <v>45938</v>
      </c>
      <c r="F63" s="106" t="n">
        <v>20832</v>
      </c>
      <c r="G63" s="106" t="n">
        <v>10586</v>
      </c>
      <c r="H63" s="46" t="n">
        <v>17683</v>
      </c>
      <c r="I63" s="106" t="n">
        <v>4688</v>
      </c>
    </row>
    <row r="64" s="46" customFormat="true" ht="6" hidden="false" customHeight="true" outlineLevel="0" collapsed="false">
      <c r="B64" s="417"/>
      <c r="C64" s="85"/>
      <c r="D64" s="106"/>
      <c r="E64" s="106"/>
      <c r="F64" s="106"/>
      <c r="G64" s="106"/>
      <c r="I64" s="106"/>
    </row>
    <row r="65" s="46" customFormat="true" ht="12" hidden="false" customHeight="true" outlineLevel="0" collapsed="false">
      <c r="A65" s="46" t="s">
        <v>768</v>
      </c>
      <c r="B65" s="417"/>
      <c r="C65" s="85"/>
      <c r="D65" s="106"/>
      <c r="E65" s="106"/>
      <c r="F65" s="106"/>
      <c r="G65" s="106"/>
      <c r="I65" s="106"/>
    </row>
    <row r="66" s="46" customFormat="true" ht="9.95" hidden="false" customHeight="true" outlineLevel="0" collapsed="false">
      <c r="B66" s="860" t="s">
        <v>391</v>
      </c>
      <c r="C66" s="88" t="n">
        <v>257778</v>
      </c>
      <c r="D66" s="88" t="n">
        <v>153843</v>
      </c>
      <c r="E66" s="88" t="n">
        <v>45923</v>
      </c>
      <c r="F66" s="88" t="n">
        <v>19561</v>
      </c>
      <c r="G66" s="88" t="n">
        <v>7279</v>
      </c>
      <c r="H66" s="88" t="n">
        <v>19651</v>
      </c>
      <c r="I66" s="88" t="n">
        <v>3891</v>
      </c>
    </row>
    <row r="67" s="46" customFormat="true" ht="9.95" hidden="false" customHeight="true" outlineLevel="0" collapsed="false">
      <c r="B67" s="860" t="s">
        <v>392</v>
      </c>
      <c r="C67" s="88" t="n">
        <v>276947</v>
      </c>
      <c r="D67" s="88" t="n">
        <v>166119</v>
      </c>
      <c r="E67" s="88" t="n">
        <v>45671</v>
      </c>
      <c r="F67" s="88" t="n">
        <v>20737</v>
      </c>
      <c r="G67" s="88" t="n">
        <v>10060</v>
      </c>
      <c r="H67" s="88" t="n">
        <v>20646</v>
      </c>
      <c r="I67" s="88" t="n">
        <v>4693</v>
      </c>
    </row>
    <row r="68" s="46" customFormat="true" ht="9.95" hidden="false" customHeight="true" outlineLevel="0" collapsed="false">
      <c r="B68" s="860" t="s">
        <v>393</v>
      </c>
      <c r="C68" s="88" t="n">
        <v>302702</v>
      </c>
      <c r="D68" s="88" t="n">
        <v>186088</v>
      </c>
      <c r="E68" s="88" t="n">
        <v>47695</v>
      </c>
      <c r="F68" s="88" t="n">
        <v>22882</v>
      </c>
      <c r="G68" s="88" t="n">
        <v>10914</v>
      </c>
      <c r="H68" s="88" t="n">
        <v>22369</v>
      </c>
      <c r="I68" s="88" t="n">
        <v>4422</v>
      </c>
    </row>
    <row r="69" s="46" customFormat="true" ht="9.95" hidden="false" customHeight="true" outlineLevel="0" collapsed="false">
      <c r="B69" s="860" t="s">
        <v>604</v>
      </c>
      <c r="C69" s="88" t="n">
        <v>317941</v>
      </c>
      <c r="D69" s="88" t="n">
        <v>178259</v>
      </c>
      <c r="E69" s="88" t="n">
        <v>51186</v>
      </c>
      <c r="F69" s="88" t="n">
        <v>21933</v>
      </c>
      <c r="G69" s="88" t="n">
        <v>11034</v>
      </c>
      <c r="H69" s="88" t="n">
        <v>42222</v>
      </c>
      <c r="I69" s="88" t="n">
        <v>4583</v>
      </c>
    </row>
    <row r="70" s="46" customFormat="true" ht="9.95" hidden="false" customHeight="true" outlineLevel="0" collapsed="false">
      <c r="B70" s="860" t="s">
        <v>672</v>
      </c>
      <c r="C70" s="88" t="n">
        <v>308192</v>
      </c>
      <c r="D70" s="88" t="n">
        <v>174334</v>
      </c>
      <c r="E70" s="88" t="n">
        <v>48015</v>
      </c>
      <c r="F70" s="88" t="n">
        <v>20358</v>
      </c>
      <c r="G70" s="88" t="n">
        <v>9907</v>
      </c>
      <c r="H70" s="88" t="n">
        <v>40972</v>
      </c>
      <c r="I70" s="88" t="n">
        <v>6412</v>
      </c>
    </row>
    <row r="71" s="46" customFormat="true" ht="9.95" hidden="false" customHeight="true" outlineLevel="0" collapsed="false">
      <c r="B71" s="860" t="s">
        <v>396</v>
      </c>
      <c r="C71" s="88" t="n">
        <v>314511</v>
      </c>
      <c r="D71" s="88" t="n">
        <v>174862</v>
      </c>
      <c r="E71" s="88" t="n">
        <v>48435</v>
      </c>
      <c r="F71" s="88" t="n">
        <v>21737</v>
      </c>
      <c r="G71" s="88" t="n">
        <v>11979</v>
      </c>
      <c r="H71" s="88" t="n">
        <v>41701</v>
      </c>
      <c r="I71" s="88" t="n">
        <v>7125</v>
      </c>
    </row>
    <row r="72" s="46" customFormat="true" ht="9.95" hidden="false" customHeight="true" outlineLevel="0" collapsed="false">
      <c r="B72" s="860" t="s">
        <v>397</v>
      </c>
      <c r="C72" s="88" t="n">
        <v>308642</v>
      </c>
      <c r="D72" s="88" t="n">
        <v>170236</v>
      </c>
      <c r="E72" s="88" t="n">
        <v>49452</v>
      </c>
      <c r="F72" s="88" t="n">
        <v>21287</v>
      </c>
      <c r="G72" s="88" t="n">
        <v>9907</v>
      </c>
      <c r="H72" s="88" t="n">
        <v>42510</v>
      </c>
      <c r="I72" s="88" t="n">
        <v>6856</v>
      </c>
    </row>
    <row r="73" s="46" customFormat="true" ht="9.95" hidden="false" customHeight="true" outlineLevel="0" collapsed="false">
      <c r="B73" s="862" t="s">
        <v>398</v>
      </c>
      <c r="C73" s="88" t="n">
        <v>288617</v>
      </c>
      <c r="D73" s="88" t="n">
        <v>162807</v>
      </c>
      <c r="E73" s="88" t="n">
        <v>42399</v>
      </c>
      <c r="F73" s="88" t="n">
        <v>19853</v>
      </c>
      <c r="G73" s="88" t="n">
        <v>9749</v>
      </c>
      <c r="H73" s="88" t="n">
        <v>37004</v>
      </c>
      <c r="I73" s="88" t="n">
        <v>8059</v>
      </c>
    </row>
    <row r="74" s="46" customFormat="true" ht="9.95" hidden="false" customHeight="true" outlineLevel="0" collapsed="false">
      <c r="B74" s="860" t="s">
        <v>584</v>
      </c>
      <c r="C74" s="88" t="n">
        <v>305527</v>
      </c>
      <c r="D74" s="88" t="n">
        <v>168048</v>
      </c>
      <c r="E74" s="88" t="n">
        <v>49240</v>
      </c>
      <c r="F74" s="88" t="n">
        <v>21181</v>
      </c>
      <c r="G74" s="88" t="n">
        <v>11352</v>
      </c>
      <c r="H74" s="88" t="n">
        <v>40101</v>
      </c>
      <c r="I74" s="88" t="n">
        <v>7194</v>
      </c>
    </row>
    <row r="75" s="46" customFormat="true" ht="9.95" hidden="false" customHeight="true" outlineLevel="0" collapsed="false">
      <c r="B75" s="860" t="s">
        <v>790</v>
      </c>
      <c r="C75" s="88" t="n">
        <v>315983</v>
      </c>
      <c r="D75" s="88" t="n">
        <v>173769</v>
      </c>
      <c r="E75" s="88" t="n">
        <v>51188</v>
      </c>
      <c r="F75" s="88" t="n">
        <v>22199</v>
      </c>
      <c r="G75" s="88" t="n">
        <v>10811</v>
      </c>
      <c r="H75" s="88" t="n">
        <v>43400</v>
      </c>
      <c r="I75" s="88" t="n">
        <v>6646</v>
      </c>
    </row>
    <row r="76" s="46" customFormat="true" ht="9.95" hidden="false" customHeight="true" outlineLevel="0" collapsed="false">
      <c r="B76" s="417" t="s">
        <v>401</v>
      </c>
      <c r="C76" s="88" t="n">
        <v>305578</v>
      </c>
      <c r="D76" s="88" t="n">
        <v>173700</v>
      </c>
      <c r="E76" s="88" t="n">
        <v>46170</v>
      </c>
      <c r="F76" s="88" t="n">
        <v>20062</v>
      </c>
      <c r="G76" s="88" t="n">
        <v>11038</v>
      </c>
      <c r="H76" s="88" t="n">
        <v>41070</v>
      </c>
      <c r="I76" s="88" t="n">
        <v>5566</v>
      </c>
    </row>
    <row r="77" s="46" customFormat="true" ht="9.95" hidden="false" customHeight="true" outlineLevel="0" collapsed="false">
      <c r="B77" s="417" t="s">
        <v>402</v>
      </c>
      <c r="C77" s="88" t="n">
        <v>249407</v>
      </c>
      <c r="D77" s="88" t="n">
        <v>132856</v>
      </c>
      <c r="E77" s="88" t="n">
        <v>43315</v>
      </c>
      <c r="F77" s="88" t="n">
        <v>15446</v>
      </c>
      <c r="G77" s="88" t="n">
        <v>8099</v>
      </c>
      <c r="H77" s="88" t="n">
        <v>38551</v>
      </c>
      <c r="I77" s="88" t="n">
        <v>4573</v>
      </c>
    </row>
    <row r="78" s="46" customFormat="true" ht="6" hidden="false" customHeight="true" outlineLevel="0" collapsed="false">
      <c r="B78" s="398"/>
      <c r="C78" s="866"/>
      <c r="D78" s="106"/>
      <c r="E78" s="106"/>
      <c r="F78" s="106"/>
      <c r="G78" s="106"/>
      <c r="H78" s="106"/>
    </row>
    <row r="79" s="46" customFormat="true" ht="9.95" hidden="false" customHeight="true" outlineLevel="0" collapsed="false">
      <c r="B79" s="421"/>
      <c r="C79" s="867" t="s">
        <v>791</v>
      </c>
      <c r="D79" s="867"/>
      <c r="E79" s="867"/>
      <c r="F79" s="867"/>
      <c r="G79" s="867"/>
      <c r="H79" s="867"/>
      <c r="I79" s="867"/>
    </row>
    <row r="80" s="46" customFormat="true" ht="9.95" hidden="false" customHeight="true" outlineLevel="0" collapsed="false">
      <c r="B80" s="270"/>
      <c r="C80" s="868" t="s">
        <v>404</v>
      </c>
      <c r="D80" s="868"/>
      <c r="E80" s="868"/>
      <c r="F80" s="868"/>
      <c r="G80" s="868"/>
      <c r="H80" s="868"/>
      <c r="I80" s="868"/>
    </row>
    <row r="81" s="46" customFormat="true" ht="6" hidden="false" customHeight="true" outlineLevel="0" collapsed="false">
      <c r="A81" s="48"/>
      <c r="B81" s="379"/>
      <c r="C81" s="379"/>
      <c r="D81" s="105"/>
      <c r="E81" s="105"/>
      <c r="F81" s="105"/>
      <c r="G81" s="105"/>
      <c r="H81" s="105"/>
      <c r="I81" s="105"/>
    </row>
    <row r="82" s="46" customFormat="true" ht="12.75" hidden="true" customHeight="true" outlineLevel="0" collapsed="false">
      <c r="A82" s="372" t="n">
        <v>1992</v>
      </c>
      <c r="B82" s="372"/>
      <c r="C82" s="82" t="n">
        <f aca="false">C19/C18*100-100</f>
        <v>3.19173921324614</v>
      </c>
      <c r="D82" s="82" t="n">
        <f aca="false">D19/D18*100-100</f>
        <v>2.84864667568428</v>
      </c>
      <c r="E82" s="82" t="n">
        <f aca="false">E19/E18*100-100</f>
        <v>-0.0354270341483414</v>
      </c>
      <c r="F82" s="82" t="n">
        <f aca="false">F19/F18*100-100</f>
        <v>6.44396048844986</v>
      </c>
      <c r="G82" s="84" t="s">
        <v>203</v>
      </c>
      <c r="I82" s="82" t="n">
        <f aca="false">I19/I18*100-100</f>
        <v>14.5871094033205</v>
      </c>
    </row>
    <row r="83" s="46" customFormat="true" ht="12.75" hidden="true" customHeight="true" outlineLevel="0" collapsed="false">
      <c r="A83" s="372" t="n">
        <v>1993</v>
      </c>
      <c r="B83" s="372"/>
      <c r="C83" s="82" t="n">
        <f aca="false">C20/C19*100-100</f>
        <v>4.27068956783789</v>
      </c>
      <c r="D83" s="82" t="n">
        <f aca="false">D20/D19*100-100</f>
        <v>5.32703389758136</v>
      </c>
      <c r="E83" s="82" t="n">
        <f aca="false">E20/E19*100-100</f>
        <v>4.58333564059828</v>
      </c>
      <c r="F83" s="82" t="n">
        <f aca="false">F20/F19*100-100</f>
        <v>7.38190055167878</v>
      </c>
      <c r="G83" s="84" t="s">
        <v>203</v>
      </c>
      <c r="I83" s="82" t="n">
        <f aca="false">I20/I19*100-100</f>
        <v>-4.34461668248444</v>
      </c>
    </row>
    <row r="84" s="46" customFormat="true" ht="12.75" hidden="true" customHeight="true" outlineLevel="0" collapsed="false">
      <c r="A84" s="372" t="n">
        <v>1994</v>
      </c>
      <c r="B84" s="372"/>
      <c r="C84" s="82" t="n">
        <f aca="false">C21/C20*100-100</f>
        <v>12.3519327927938</v>
      </c>
      <c r="D84" s="82" t="n">
        <f aca="false">D21/D20*100-100</f>
        <v>11.4283011558663</v>
      </c>
      <c r="E84" s="82" t="n">
        <f aca="false">E21/E20*100-100</f>
        <v>21.7625194582402</v>
      </c>
      <c r="F84" s="82" t="n">
        <f aca="false">F21/F20*100-100</f>
        <v>6.78087202082234</v>
      </c>
      <c r="G84" s="84" t="s">
        <v>203</v>
      </c>
      <c r="I84" s="82" t="n">
        <f aca="false">I21/I20*100-100</f>
        <v>3.82978723404254</v>
      </c>
    </row>
    <row r="85" s="46" customFormat="true" ht="12.75" hidden="true" customHeight="true" outlineLevel="0" collapsed="false">
      <c r="A85" s="372" t="n">
        <v>1995</v>
      </c>
      <c r="B85" s="372"/>
      <c r="C85" s="82" t="n">
        <f aca="false">C22/C21*100-100</f>
        <v>7.33930064893373</v>
      </c>
      <c r="D85" s="82" t="n">
        <f aca="false">D22/D21*100-100</f>
        <v>4.54309884116253</v>
      </c>
      <c r="E85" s="82" t="n">
        <f aca="false">E22/E21*100-100</f>
        <v>18.6325923606763</v>
      </c>
      <c r="F85" s="82" t="n">
        <f aca="false">F22/F21*100-100</f>
        <v>1.19804362025842</v>
      </c>
      <c r="G85" s="84" t="s">
        <v>203</v>
      </c>
      <c r="I85" s="82" t="n">
        <f aca="false">I22/I21*100-100</f>
        <v>17.1515331691158</v>
      </c>
    </row>
    <row r="86" s="46" customFormat="true" ht="9.95" hidden="false" customHeight="true" outlineLevel="0" collapsed="false">
      <c r="A86" s="372" t="n">
        <v>1996</v>
      </c>
      <c r="B86" s="372"/>
      <c r="C86" s="82" t="n">
        <f aca="false">C23/C22*100-100</f>
        <v>5.56086519392258</v>
      </c>
      <c r="D86" s="82" t="n">
        <f aca="false">D23/D22*100-100</f>
        <v>2.78871243911607</v>
      </c>
      <c r="E86" s="82" t="n">
        <f aca="false">E23/E22*100-100</f>
        <v>14.1560093395939</v>
      </c>
      <c r="F86" s="82" t="n">
        <f aca="false">F23/F22*100-100</f>
        <v>17.6114985595315</v>
      </c>
      <c r="G86" s="84" t="s">
        <v>203</v>
      </c>
      <c r="I86" s="82" t="n">
        <f aca="false">I23/I22*100-100</f>
        <v>1.71291848683137</v>
      </c>
    </row>
    <row r="87" s="46" customFormat="true" ht="12.75" hidden="true" customHeight="true" outlineLevel="0" collapsed="false">
      <c r="A87" s="372" t="n">
        <v>1997</v>
      </c>
      <c r="B87" s="372"/>
      <c r="C87" s="82" t="n">
        <f aca="false">C24/C23*100-100</f>
        <v>7.49887741356083</v>
      </c>
      <c r="D87" s="82" t="n">
        <f aca="false">D24/D23*100-100</f>
        <v>2.91695163543861</v>
      </c>
      <c r="E87" s="82" t="n">
        <f aca="false">E24/E23*100-100</f>
        <v>20.4259609487633</v>
      </c>
      <c r="F87" s="82" t="n">
        <f aca="false">F24/F23*100-100</f>
        <v>27.6101622316218</v>
      </c>
      <c r="G87" s="84" t="s">
        <v>203</v>
      </c>
      <c r="I87" s="82" t="n">
        <f aca="false">I24/I23*100-100</f>
        <v>21.7503653277257</v>
      </c>
    </row>
    <row r="88" s="46" customFormat="true" ht="12.75" hidden="true" customHeight="true" outlineLevel="0" collapsed="false">
      <c r="A88" s="372" t="n">
        <v>1998</v>
      </c>
      <c r="B88" s="372"/>
      <c r="C88" s="82" t="n">
        <f aca="false">C25/C24*100-100</f>
        <v>-4.17219805431313</v>
      </c>
      <c r="D88" s="82" t="n">
        <f aca="false">D25/D24*100-100</f>
        <v>-2.76672646802089</v>
      </c>
      <c r="E88" s="82" t="n">
        <f aca="false">E25/E24*100-100</f>
        <v>-7.19342169464953</v>
      </c>
      <c r="F88" s="82" t="n">
        <f aca="false">F25/F24*100-100</f>
        <v>0.307337284313206</v>
      </c>
      <c r="G88" s="84" t="s">
        <v>203</v>
      </c>
      <c r="I88" s="82" t="n">
        <f aca="false">I25/I24*100-100</f>
        <v>-3.22018764911664</v>
      </c>
    </row>
    <row r="89" s="46" customFormat="true" ht="12.75" hidden="true" customHeight="true" outlineLevel="0" collapsed="false">
      <c r="A89" s="372" t="n">
        <v>1999</v>
      </c>
      <c r="B89" s="372"/>
      <c r="C89" s="82" t="n">
        <f aca="false">C26/C25*100-100</f>
        <v>5.46840707645764</v>
      </c>
      <c r="D89" s="82" t="n">
        <f aca="false">D26/D25*100-100</f>
        <v>5.2169257986928</v>
      </c>
      <c r="E89" s="82" t="n">
        <f aca="false">E26/E25*100-100</f>
        <v>11.2149210508171</v>
      </c>
      <c r="F89" s="82" t="n">
        <f aca="false">F26/F25*100-100</f>
        <v>20.1405446103652</v>
      </c>
      <c r="G89" s="84" t="s">
        <v>203</v>
      </c>
      <c r="I89" s="82" t="n">
        <f aca="false">I26/I25*100-100</f>
        <v>-7.95232837762217</v>
      </c>
    </row>
    <row r="90" s="46" customFormat="true" ht="12.75" hidden="true" customHeight="true" outlineLevel="0" collapsed="false">
      <c r="A90" s="372" t="n">
        <v>2000</v>
      </c>
      <c r="B90" s="372"/>
      <c r="C90" s="82" t="n">
        <f aca="false">C27/C26*100-100</f>
        <v>10.0956019264726</v>
      </c>
      <c r="D90" s="82" t="n">
        <f aca="false">D27/D26*100-100</f>
        <v>11.9541690277926</v>
      </c>
      <c r="E90" s="82" t="n">
        <f aca="false">E27/E26*100-100</f>
        <v>8.43020552403982</v>
      </c>
      <c r="F90" s="82" t="n">
        <f aca="false">F27/F26*100-100</f>
        <v>9.02792284659843</v>
      </c>
      <c r="G90" s="84" t="s">
        <v>203</v>
      </c>
      <c r="H90" s="84"/>
      <c r="I90" s="82" t="n">
        <f aca="false">I27/I26*100-100</f>
        <v>-2.64208606496771</v>
      </c>
    </row>
    <row r="91" s="46" customFormat="true" ht="9.95" hidden="false" customHeight="true" outlineLevel="0" collapsed="false">
      <c r="A91" s="372" t="n">
        <v>2001</v>
      </c>
      <c r="B91" s="372"/>
      <c r="C91" s="82" t="n">
        <f aca="false">C28/C27*100-100</f>
        <v>-4.5160949167001</v>
      </c>
      <c r="D91" s="82" t="n">
        <f aca="false">D28/D27*100-100</f>
        <v>-6.39788343577862</v>
      </c>
      <c r="E91" s="82" t="n">
        <f aca="false">E28/E27*100-100</f>
        <v>4.71146561459182</v>
      </c>
      <c r="F91" s="82" t="n">
        <f aca="false">F28/F27*100-100</f>
        <v>-1.60546064186492</v>
      </c>
      <c r="G91" s="84" t="s">
        <v>203</v>
      </c>
      <c r="H91" s="82" t="n">
        <f aca="false">H28/H27*100-100</f>
        <v>-7.72424204302428</v>
      </c>
      <c r="I91" s="82" t="n">
        <f aca="false">I28/I27*100-100</f>
        <v>-13.3309705837679</v>
      </c>
    </row>
    <row r="92" s="46" customFormat="true" ht="12.75" hidden="true" customHeight="true" outlineLevel="0" collapsed="false">
      <c r="A92" s="372" t="n">
        <v>2002</v>
      </c>
      <c r="B92" s="372"/>
      <c r="C92" s="82" t="n">
        <f aca="false">C29/C28*100-100</f>
        <v>4.10682599058355</v>
      </c>
      <c r="D92" s="82" t="n">
        <f aca="false">D29/D28*100-100</f>
        <v>1.67921961464894</v>
      </c>
      <c r="E92" s="82" t="n">
        <f aca="false">E29/E28*100-100</f>
        <v>12.2450047552091</v>
      </c>
      <c r="F92" s="82" t="n">
        <f aca="false">F29/F28*100-100</f>
        <v>17.6082564564418</v>
      </c>
      <c r="G92" s="84" t="s">
        <v>203</v>
      </c>
      <c r="H92" s="82" t="n">
        <f aca="false">H29/H28*100-100</f>
        <v>6.12133605998638</v>
      </c>
      <c r="I92" s="82" t="n">
        <f aca="false">I29/I28*100-100</f>
        <v>-11.5842972309849</v>
      </c>
    </row>
    <row r="93" s="46" customFormat="true" ht="12" hidden="false" customHeight="true" outlineLevel="0" collapsed="false">
      <c r="A93" s="852" t="s">
        <v>519</v>
      </c>
      <c r="B93" s="852"/>
      <c r="C93" s="869" t="n">
        <v>2.12043370589225</v>
      </c>
      <c r="D93" s="82" t="n">
        <f aca="false">D30/D29*100-100</f>
        <v>1.91284169863455</v>
      </c>
      <c r="E93" s="82" t="n">
        <f aca="false">E30/E29*100-100</f>
        <v>4.91367969562388</v>
      </c>
      <c r="F93" s="82" t="n">
        <f aca="false">F30/F29*100-100</f>
        <v>-2.65675987057695</v>
      </c>
      <c r="G93" s="84" t="s">
        <v>203</v>
      </c>
      <c r="H93" s="82" t="n">
        <f aca="false">H30/H29*100-100</f>
        <v>19.4501541623844</v>
      </c>
      <c r="I93" s="82" t="n">
        <f aca="false">I30/I29*100-100</f>
        <v>4.85629335976215</v>
      </c>
    </row>
    <row r="94" s="46" customFormat="true" ht="12" hidden="false" customHeight="true" outlineLevel="0" collapsed="false">
      <c r="A94" s="852" t="s">
        <v>764</v>
      </c>
      <c r="B94" s="852"/>
      <c r="C94" s="869" t="n">
        <v>14.9485493013742</v>
      </c>
      <c r="D94" s="82" t="n">
        <f aca="false">D31/D30*100-100</f>
        <v>12.713723725028</v>
      </c>
      <c r="E94" s="82" t="n">
        <f aca="false">E31/E30*100-100</f>
        <v>18.1512738176661</v>
      </c>
      <c r="F94" s="82" t="n">
        <f aca="false">F31/F30*100-100</f>
        <v>21.2912827781715</v>
      </c>
      <c r="G94" s="82" t="n">
        <f aca="false">G31/G30*100-100</f>
        <v>81.0881184048239</v>
      </c>
      <c r="H94" s="82" t="n">
        <f aca="false">H31/H30*100-100</f>
        <v>-40.5463540546354</v>
      </c>
      <c r="I94" s="82" t="n">
        <f aca="false">I31/I30*100-100</f>
        <v>17.3387943709305</v>
      </c>
    </row>
    <row r="95" s="46" customFormat="true" ht="12" hidden="false" customHeight="true" outlineLevel="0" collapsed="false">
      <c r="A95" s="852" t="s">
        <v>414</v>
      </c>
      <c r="B95" s="852"/>
      <c r="C95" s="870" t="n">
        <f aca="false">C32/C31*100-100</f>
        <v>8.757113181905</v>
      </c>
      <c r="D95" s="82" t="n">
        <f aca="false">D32/D31*100-100</f>
        <v>8.20778841662775</v>
      </c>
      <c r="E95" s="82" t="n">
        <f aca="false">E32/E31*100-100</f>
        <v>4.67503372715751</v>
      </c>
      <c r="F95" s="82" t="n">
        <f aca="false">F32/F31*100-100</f>
        <v>18.6412452816959</v>
      </c>
      <c r="G95" s="82" t="n">
        <f aca="false">G32/G31*100-100</f>
        <v>52.7818979869835</v>
      </c>
      <c r="H95" s="82" t="n">
        <f aca="false">H32/H31*100-100</f>
        <v>106.67510853835</v>
      </c>
      <c r="I95" s="82" t="n">
        <f aca="false">I32/I31*100-100</f>
        <v>0.834153763537103</v>
      </c>
    </row>
    <row r="96" s="46" customFormat="true" ht="12" hidden="false" customHeight="true" outlineLevel="0" collapsed="false">
      <c r="A96" s="852" t="s">
        <v>765</v>
      </c>
      <c r="B96" s="852"/>
      <c r="C96" s="869" t="n">
        <v>9.2</v>
      </c>
      <c r="D96" s="82" t="n">
        <f aca="false">D33/D32*100-100</f>
        <v>9.08495437802117</v>
      </c>
      <c r="E96" s="82" t="n">
        <f aca="false">E33/E32*100-100</f>
        <v>7.08311332043981</v>
      </c>
      <c r="F96" s="82" t="n">
        <f aca="false">F33/F32*100-100</f>
        <v>10.5287005343643</v>
      </c>
      <c r="G96" s="82" t="n">
        <f aca="false">G33/G32*100-100</f>
        <v>12.1226830983823</v>
      </c>
      <c r="H96" s="82" t="n">
        <f aca="false">H33/H32*100-100</f>
        <v>134.678336980306</v>
      </c>
      <c r="I96" s="82" t="n">
        <f aca="false">I33/I32*100-100</f>
        <v>5.13216523761339</v>
      </c>
    </row>
    <row r="97" s="46" customFormat="true" ht="12" hidden="false" customHeight="true" outlineLevel="0" collapsed="false">
      <c r="A97" s="372" t="n">
        <v>2007</v>
      </c>
      <c r="B97" s="372"/>
      <c r="C97" s="869" t="n">
        <f aca="false">C34/C33*100-100</f>
        <v>4.65927910276815</v>
      </c>
      <c r="D97" s="82" t="n">
        <f aca="false">D34/D33*100-100</f>
        <v>2.28859776768977</v>
      </c>
      <c r="E97" s="82" t="n">
        <f aca="false">E34/E33*100-100</f>
        <v>2.66684562348458</v>
      </c>
      <c r="F97" s="82" t="n">
        <f aca="false">F34/F33*100-100</f>
        <v>11.7385472968457</v>
      </c>
      <c r="G97" s="82" t="n">
        <f aca="false">G34/G33*100-100</f>
        <v>-1.2811450786358</v>
      </c>
      <c r="H97" s="82" t="n">
        <f aca="false">H34/H33*100-100</f>
        <v>221.042816649262</v>
      </c>
      <c r="I97" s="82" t="n">
        <f aca="false">I34/I33*100-100</f>
        <v>-2.68143595285537</v>
      </c>
    </row>
    <row r="98" s="46" customFormat="true" ht="12" hidden="false" customHeight="true" outlineLevel="0" collapsed="false">
      <c r="A98" s="852" t="s">
        <v>766</v>
      </c>
      <c r="B98" s="852"/>
      <c r="C98" s="82" t="n">
        <f aca="false">C35/C34*100-100</f>
        <v>5.30865690971289</v>
      </c>
      <c r="D98" s="82" t="n">
        <f aca="false">D35/D34*100-100</f>
        <v>-2.56819043419057</v>
      </c>
      <c r="E98" s="82" t="n">
        <f aca="false">E35/E34*100-100</f>
        <v>-19.1897790926685</v>
      </c>
      <c r="F98" s="82" t="n">
        <f aca="false">F35/F34*100-100</f>
        <v>-1.4080800105277</v>
      </c>
      <c r="G98" s="82" t="n">
        <f aca="false">G35/G34*100-100</f>
        <v>9.30725856976639</v>
      </c>
      <c r="H98" s="82" t="n">
        <f aca="false">H35/H34*100-100</f>
        <v>399.775784753363</v>
      </c>
      <c r="I98" s="82" t="n">
        <f aca="false">I35/I34*100-100</f>
        <v>21.4907866884131</v>
      </c>
    </row>
    <row r="99" s="46" customFormat="true" ht="12.75" hidden="true" customHeight="true" outlineLevel="0" collapsed="false">
      <c r="B99" s="417"/>
      <c r="C99" s="418"/>
      <c r="D99" s="418"/>
      <c r="E99" s="418"/>
      <c r="F99" s="418"/>
      <c r="G99" s="418"/>
      <c r="H99" s="418"/>
      <c r="I99" s="418"/>
    </row>
    <row r="100" s="46" customFormat="true" ht="12.75" hidden="true" customHeight="true" outlineLevel="0" collapsed="false">
      <c r="A100" s="46" t="n">
        <v>2007</v>
      </c>
      <c r="B100" s="417"/>
      <c r="C100" s="709"/>
      <c r="D100" s="709"/>
      <c r="E100" s="709"/>
      <c r="F100" s="709"/>
      <c r="G100" s="709"/>
      <c r="H100" s="709"/>
      <c r="I100" s="709"/>
    </row>
    <row r="101" s="46" customFormat="true" ht="12.75" hidden="true" customHeight="true" outlineLevel="0" collapsed="false">
      <c r="B101" s="860" t="s">
        <v>391</v>
      </c>
      <c r="C101" s="418" t="n">
        <f aca="false">C52/C38*100-100</f>
        <v>5.91272194509367</v>
      </c>
      <c r="D101" s="418" t="n">
        <f aca="false">D52/D38*100-100</f>
        <v>3.38216180138406</v>
      </c>
      <c r="E101" s="418" t="n">
        <f aca="false">E52/E38*100-100</f>
        <v>10.2158022972503</v>
      </c>
      <c r="F101" s="418" t="n">
        <f aca="false">F52/F38*100-100</f>
        <v>14.0639787999243</v>
      </c>
      <c r="G101" s="418" t="n">
        <f aca="false">G52/G38*100-100</f>
        <v>-23.7027379400261</v>
      </c>
      <c r="H101" s="418"/>
      <c r="I101" s="418" t="n">
        <f aca="false">I52/I38*100-100</f>
        <v>2.89579871825303</v>
      </c>
    </row>
    <row r="102" s="46" customFormat="true" ht="12.75" hidden="true" customHeight="true" outlineLevel="0" collapsed="false">
      <c r="B102" s="860" t="s">
        <v>392</v>
      </c>
      <c r="C102" s="418" t="n">
        <f aca="false">C53/C39*100-100</f>
        <v>5.68505913222042</v>
      </c>
      <c r="D102" s="418" t="n">
        <f aca="false">D53/D39*100-100</f>
        <v>4.97317919544351</v>
      </c>
      <c r="E102" s="418" t="n">
        <f aca="false">E53/E39*100-100</f>
        <v>3.53210488478565</v>
      </c>
      <c r="F102" s="418" t="n">
        <f aca="false">F53/F39*100-100</f>
        <v>14.2538975501113</v>
      </c>
      <c r="G102" s="418" t="n">
        <f aca="false">G53/G39*100-100</f>
        <v>-9.22970159611381</v>
      </c>
      <c r="H102" s="418"/>
      <c r="I102" s="418" t="n">
        <f aca="false">I53/I39*100-100</f>
        <v>3.07119590507212</v>
      </c>
    </row>
    <row r="103" s="46" customFormat="true" ht="12.75" hidden="true" customHeight="true" outlineLevel="0" collapsed="false">
      <c r="B103" s="860" t="s">
        <v>393</v>
      </c>
      <c r="C103" s="418" t="n">
        <f aca="false">C54/C40*100-100</f>
        <v>2.61219114946114</v>
      </c>
      <c r="D103" s="418" t="n">
        <f aca="false">D54/D40*100-100</f>
        <v>1.07470888684533</v>
      </c>
      <c r="E103" s="418" t="n">
        <f aca="false">E54/E40*100-100</f>
        <v>4.00799378261351</v>
      </c>
      <c r="F103" s="418" t="n">
        <f aca="false">F54/F40*100-100</f>
        <v>9.45651044372858</v>
      </c>
      <c r="G103" s="418" t="n">
        <f aca="false">G54/G40*100-100</f>
        <v>-14.5922348133011</v>
      </c>
      <c r="H103" s="418"/>
      <c r="I103" s="418" t="n">
        <f aca="false">I54/I40*100-100</f>
        <v>9.33808780922665</v>
      </c>
    </row>
    <row r="104" s="46" customFormat="true" ht="12.75" hidden="true" customHeight="true" outlineLevel="0" collapsed="false">
      <c r="B104" s="860" t="s">
        <v>604</v>
      </c>
      <c r="C104" s="418" t="n">
        <f aca="false">C55/C41*100-100</f>
        <v>1.81164046597917</v>
      </c>
      <c r="D104" s="418" t="n">
        <f aca="false">D55/D41*100-100</f>
        <v>-2.13163172709565</v>
      </c>
      <c r="E104" s="418" t="n">
        <f aca="false">E55/E41*100-100</f>
        <v>6.10530246452576</v>
      </c>
      <c r="F104" s="418" t="n">
        <f aca="false">F55/F41*100-100</f>
        <v>10.5436935945411</v>
      </c>
      <c r="G104" s="418" t="n">
        <f aca="false">G55/G41*100-100</f>
        <v>-1.36393878908849</v>
      </c>
      <c r="H104" s="418"/>
      <c r="I104" s="418" t="n">
        <f aca="false">I55/I41*100-100</f>
        <v>2.59456838021339</v>
      </c>
    </row>
    <row r="105" s="46" customFormat="true" ht="12.75" hidden="true" customHeight="true" outlineLevel="0" collapsed="false">
      <c r="B105" s="860" t="s">
        <v>672</v>
      </c>
      <c r="C105" s="418" t="n">
        <f aca="false">C56/C42*100-100</f>
        <v>3.44817151589427</v>
      </c>
      <c r="D105" s="418" t="n">
        <f aca="false">D56/D42*100-100</f>
        <v>0.665767739760653</v>
      </c>
      <c r="E105" s="418" t="n">
        <f aca="false">E56/E42*100-100</f>
        <v>6.05768402927249</v>
      </c>
      <c r="F105" s="418" t="n">
        <f aca="false">F56/F42*100-100</f>
        <v>8.53910584140107</v>
      </c>
      <c r="G105" s="418" t="n">
        <f aca="false">G56/G42*100-100</f>
        <v>-6.0602395064715</v>
      </c>
      <c r="H105" s="418"/>
      <c r="I105" s="418" t="n">
        <f aca="false">I56/I42*100-100</f>
        <v>-0.441306266548978</v>
      </c>
    </row>
    <row r="106" s="46" customFormat="true" ht="12.75" hidden="true" customHeight="true" outlineLevel="0" collapsed="false">
      <c r="B106" s="860" t="s">
        <v>396</v>
      </c>
      <c r="C106" s="418" t="n">
        <f aca="false">C57/C43*100-100</f>
        <v>9.94657168299197</v>
      </c>
      <c r="D106" s="418" t="n">
        <f aca="false">D57/D43*100-100</f>
        <v>4.38777231540391</v>
      </c>
      <c r="E106" s="418" t="n">
        <f aca="false">E57/E43*100-100</f>
        <v>4.60919482181035</v>
      </c>
      <c r="F106" s="418" t="n">
        <f aca="false">F57/F43*100-100</f>
        <v>16.4026655014202</v>
      </c>
      <c r="G106" s="684" t="s">
        <v>203</v>
      </c>
      <c r="H106" s="418"/>
      <c r="I106" s="418" t="n">
        <f aca="false">I57/I43*100-100</f>
        <v>1.9164118246687</v>
      </c>
    </row>
    <row r="107" s="46" customFormat="true" ht="12.75" hidden="true" customHeight="true" outlineLevel="0" collapsed="false">
      <c r="B107" s="860" t="s">
        <v>397</v>
      </c>
      <c r="C107" s="418" t="n">
        <f aca="false">C58/C44*100-100</f>
        <v>1.53312824773577</v>
      </c>
      <c r="D107" s="418" t="n">
        <f aca="false">D58/D44*100-100</f>
        <v>0.98294931685902</v>
      </c>
      <c r="E107" s="418" t="n">
        <f aca="false">E58/E44*100-100</f>
        <v>11.812107274143</v>
      </c>
      <c r="F107" s="418" t="n">
        <f aca="false">F58/F44*100-100</f>
        <v>13.5830636175519</v>
      </c>
      <c r="G107" s="684" t="s">
        <v>203</v>
      </c>
      <c r="H107" s="418"/>
      <c r="I107" s="418" t="n">
        <f aca="false">I58/I44*100-100</f>
        <v>2.37865016437826</v>
      </c>
    </row>
    <row r="108" s="46" customFormat="true" ht="12.75" hidden="true" customHeight="true" outlineLevel="0" collapsed="false">
      <c r="B108" s="860" t="s">
        <v>398</v>
      </c>
      <c r="C108" s="418" t="n">
        <f aca="false">C59/C45*100-100</f>
        <v>6.51403193077836</v>
      </c>
      <c r="D108" s="418" t="n">
        <f aca="false">D59/D45*100-100</f>
        <v>4.72822767802614</v>
      </c>
      <c r="E108" s="418" t="n">
        <f aca="false">E59/E45*100-100</f>
        <v>9.67230346506354</v>
      </c>
      <c r="F108" s="418" t="n">
        <f aca="false">F59/F45*100-100</f>
        <v>13.9427361853832</v>
      </c>
      <c r="G108" s="418" t="n">
        <f aca="false">G59/G45*100-100</f>
        <v>-9.3166427252206</v>
      </c>
      <c r="H108" s="418" t="n">
        <f aca="false">H59/H45*100-100</f>
        <v>97.9440789473684</v>
      </c>
      <c r="I108" s="418" t="n">
        <f aca="false">I59/I45*100-100</f>
        <v>-11.1034837823923</v>
      </c>
    </row>
    <row r="109" s="46" customFormat="true" ht="12.75" hidden="true" customHeight="true" outlineLevel="0" collapsed="false">
      <c r="B109" s="860" t="s">
        <v>584</v>
      </c>
      <c r="C109" s="418" t="n">
        <f aca="false">C60/C46*100-100</f>
        <v>4.24452816201131</v>
      </c>
      <c r="D109" s="418" t="n">
        <f aca="false">D60/D46*100-100</f>
        <v>2.4967314991332</v>
      </c>
      <c r="E109" s="418" t="n">
        <f aca="false">E60/E46*100-100</f>
        <v>5.80344369077474</v>
      </c>
      <c r="F109" s="418" t="n">
        <f aca="false">F60/F46*100-100</f>
        <v>12.1874532115586</v>
      </c>
      <c r="G109" s="418" t="n">
        <f aca="false">G60/G46*100-100</f>
        <v>-2.78844395684769</v>
      </c>
      <c r="H109" s="418" t="n">
        <f aca="false">H60/H46*100-100</f>
        <v>83.4011090573013</v>
      </c>
      <c r="I109" s="418" t="n">
        <f aca="false">I60/I46*100-100</f>
        <v>-9.07545887151598</v>
      </c>
    </row>
    <row r="110" s="46" customFormat="true" ht="12.75" hidden="true" customHeight="true" outlineLevel="0" collapsed="false">
      <c r="B110" s="860" t="s">
        <v>790</v>
      </c>
      <c r="C110" s="418" t="n">
        <f aca="false">C61/C47*100-100</f>
        <v>22.6838453434726</v>
      </c>
      <c r="D110" s="418" t="n">
        <f aca="false">D61/D47*100-100</f>
        <v>2.58971325559124</v>
      </c>
      <c r="E110" s="418" t="n">
        <f aca="false">E61/E47*100-100</f>
        <v>10.4965186236734</v>
      </c>
      <c r="F110" s="418" t="n">
        <f aca="false">F61/F47*100-100</f>
        <v>9.39590990481575</v>
      </c>
      <c r="G110" s="418" t="n">
        <f aca="false">G61/G47*100-100</f>
        <v>13.6867239732569</v>
      </c>
      <c r="H110" s="418" t="n">
        <f aca="false">H61/H47*100-100</f>
        <v>148.446601941748</v>
      </c>
      <c r="I110" s="418" t="n">
        <f aca="false">I61/I47*100-100</f>
        <v>-8.14244810307802</v>
      </c>
    </row>
    <row r="111" s="46" customFormat="true" ht="12.75" hidden="true" customHeight="true" outlineLevel="0" collapsed="false">
      <c r="B111" s="417" t="s">
        <v>401</v>
      </c>
      <c r="C111" s="418" t="n">
        <f aca="false">C62/C48*100-100</f>
        <v>4.83564037273811</v>
      </c>
      <c r="D111" s="418" t="n">
        <f aca="false">D62/D48*100-100</f>
        <v>2.71136521136522</v>
      </c>
      <c r="E111" s="418" t="n">
        <f aca="false">E62/E48*100-100</f>
        <v>-18.7717265353418</v>
      </c>
      <c r="F111" s="418" t="n">
        <f aca="false">F62/F48*100-100</f>
        <v>14.4041968523607</v>
      </c>
      <c r="G111" s="418" t="n">
        <f aca="false">G62/G48*100-100</f>
        <v>23.2659378930057</v>
      </c>
      <c r="H111" s="418" t="n">
        <f aca="false">H62/H48*100-100</f>
        <v>425.325192460844</v>
      </c>
      <c r="I111" s="418" t="n">
        <f aca="false">I62/I48*100-100</f>
        <v>-15.1807228915663</v>
      </c>
    </row>
    <row r="112" s="46" customFormat="true" ht="12.75" hidden="true" customHeight="true" outlineLevel="0" collapsed="false">
      <c r="B112" s="417" t="s">
        <v>402</v>
      </c>
      <c r="C112" s="418" t="n">
        <f aca="false">C63/C49*100-100</f>
        <v>3.33920799913679</v>
      </c>
      <c r="D112" s="418" t="n">
        <f aca="false">D63/D49*100-100</f>
        <v>2.33604715333367</v>
      </c>
      <c r="E112" s="418" t="n">
        <f aca="false">E63/E49*100-100</f>
        <v>-18.8747218592166</v>
      </c>
      <c r="F112" s="418" t="n">
        <f aca="false">F63/F49*100-100</f>
        <v>5.34513274336284</v>
      </c>
      <c r="G112" s="418" t="n">
        <f aca="false">G63/G49*100-100</f>
        <v>13.6568606398969</v>
      </c>
      <c r="H112" s="418" t="n">
        <f aca="false">H63/H49*100-100</f>
        <v>370.417664272413</v>
      </c>
      <c r="I112" s="418" t="n">
        <f aca="false">I63/I49*100-100</f>
        <v>-2.25187656380317</v>
      </c>
    </row>
    <row r="113" s="46" customFormat="true" ht="6" hidden="false" customHeight="true" outlineLevel="0" collapsed="false">
      <c r="B113" s="417"/>
      <c r="C113" s="418"/>
      <c r="D113" s="418"/>
      <c r="E113" s="418"/>
      <c r="F113" s="418"/>
      <c r="G113" s="684"/>
      <c r="I113" s="418"/>
    </row>
    <row r="114" s="46" customFormat="true" ht="12" hidden="false" customHeight="true" outlineLevel="0" collapsed="false">
      <c r="A114" s="46" t="s">
        <v>768</v>
      </c>
      <c r="B114" s="417"/>
      <c r="C114" s="418"/>
      <c r="D114" s="418"/>
      <c r="E114" s="418"/>
      <c r="F114" s="418"/>
      <c r="G114" s="684"/>
      <c r="I114" s="418"/>
    </row>
    <row r="115" s="46" customFormat="true" ht="9.95" hidden="false" customHeight="true" outlineLevel="0" collapsed="false">
      <c r="B115" s="860" t="s">
        <v>391</v>
      </c>
      <c r="C115" s="418" t="n">
        <f aca="false">C66/C52*100-100</f>
        <v>6.12690204861339</v>
      </c>
      <c r="D115" s="418" t="n">
        <f aca="false">D66/D52*100-100</f>
        <v>4.54913047319383</v>
      </c>
      <c r="E115" s="418" t="n">
        <f aca="false">E66/E52*100-100</f>
        <v>-19.429092759268</v>
      </c>
      <c r="F115" s="418" t="n">
        <f aca="false">F66/F52*100-100</f>
        <v>8.20334107755284</v>
      </c>
      <c r="G115" s="418" t="n">
        <f aca="false">G66/G52*100-100</f>
        <v>24.3848257006152</v>
      </c>
      <c r="H115" s="418" t="n">
        <f aca="false">H66/H52*100-100</f>
        <v>451.529609879315</v>
      </c>
      <c r="I115" s="418" t="n">
        <f aca="false">I66/I52*100-100</f>
        <v>-10.242214532872</v>
      </c>
    </row>
    <row r="116" s="46" customFormat="true" ht="9.95" hidden="false" customHeight="true" outlineLevel="0" collapsed="false">
      <c r="B116" s="860" t="s">
        <v>392</v>
      </c>
      <c r="C116" s="418" t="n">
        <f aca="false">C67/C53*100-100</f>
        <v>10.7221102795369</v>
      </c>
      <c r="D116" s="418" t="n">
        <f aca="false">D67/D53*100-100</f>
        <v>7.04578406418146</v>
      </c>
      <c r="E116" s="418" t="n">
        <f aca="false">E67/E53*100-100</f>
        <v>-16.5445408862494</v>
      </c>
      <c r="F116" s="418" t="n">
        <f aca="false">F67/F53*100-100</f>
        <v>9.25135661977767</v>
      </c>
      <c r="G116" s="418" t="n">
        <f aca="false">G67/G53*100-100</f>
        <v>53.822629969419</v>
      </c>
      <c r="H116" s="418" t="n">
        <f aca="false">H67/H53*100-100</f>
        <v>579.815607507409</v>
      </c>
      <c r="I116" s="418" t="n">
        <f aca="false">I67/I53*100-100</f>
        <v>5.93679458239278</v>
      </c>
    </row>
    <row r="117" s="46" customFormat="true" ht="9.95" hidden="false" customHeight="true" outlineLevel="0" collapsed="false">
      <c r="B117" s="860" t="s">
        <v>393</v>
      </c>
      <c r="C117" s="418" t="n">
        <f aca="false">C68/C54*100-100</f>
        <v>2.22689018871493</v>
      </c>
      <c r="D117" s="418" t="n">
        <f aca="false">D68/D54*100-100</f>
        <v>1.99173490304405</v>
      </c>
      <c r="E117" s="418" t="n">
        <f aca="false">E68/E54*100-100</f>
        <v>-27.2675979016714</v>
      </c>
      <c r="F117" s="418" t="n">
        <f aca="false">F68/F54*100-100</f>
        <v>8.62052596601157</v>
      </c>
      <c r="G117" s="418" t="n">
        <f aca="false">G68/G54*100-100</f>
        <v>18.694942903752</v>
      </c>
      <c r="H117" s="418" t="n">
        <f aca="false">H68/H54*100-100</f>
        <v>379.918472430809</v>
      </c>
      <c r="I117" s="418" t="n">
        <f aca="false">I68/I54*100-100</f>
        <v>-9.86547085201794</v>
      </c>
    </row>
    <row r="118" s="46" customFormat="true" ht="9.95" hidden="false" customHeight="true" outlineLevel="0" collapsed="false">
      <c r="B118" s="860" t="s">
        <v>604</v>
      </c>
      <c r="C118" s="418" t="n">
        <f aca="false">C69/C55*100-100</f>
        <v>17.2772609571305</v>
      </c>
      <c r="D118" s="418" t="n">
        <f aca="false">D69/D55*100-100</f>
        <v>5.27624390964124</v>
      </c>
      <c r="E118" s="418" t="n">
        <f aca="false">E69/E55*100-100</f>
        <v>-9.93137427415097</v>
      </c>
      <c r="F118" s="418" t="n">
        <f aca="false">F69/F55*100-100</f>
        <v>9.18458781362008</v>
      </c>
      <c r="G118" s="418" t="n">
        <f aca="false">G69/G55*100-100</f>
        <v>24.0472175379427</v>
      </c>
      <c r="H118" s="418" t="n">
        <f aca="false">H69/H55*100-100</f>
        <v>800.832088756134</v>
      </c>
      <c r="I118" s="418" t="n">
        <f aca="false">I69/I55*100-100</f>
        <v>8.31954620657056</v>
      </c>
    </row>
    <row r="119" s="46" customFormat="true" ht="9.95" hidden="false" customHeight="true" outlineLevel="0" collapsed="false">
      <c r="B119" s="860" t="s">
        <v>672</v>
      </c>
      <c r="C119" s="418" t="n">
        <f aca="false">C70/C56*100-100</f>
        <v>12.6894050195987</v>
      </c>
      <c r="D119" s="418" t="n">
        <f aca="false">D70/D56*100-100</f>
        <v>4.24804161932669</v>
      </c>
      <c r="E119" s="418" t="n">
        <f aca="false">E70/E56*100-100</f>
        <v>-22.0447128732161</v>
      </c>
      <c r="F119" s="418" t="n">
        <f aca="false">F70/F56*100-100</f>
        <v>2.01443174984968</v>
      </c>
      <c r="G119" s="418" t="n">
        <f aca="false">G70/G56*100-100</f>
        <v>27.5688900334793</v>
      </c>
      <c r="H119" s="418" t="n">
        <f aca="false">H70/H56*100-100</f>
        <v>714.067156765349</v>
      </c>
      <c r="I119" s="418" t="n">
        <f aca="false">I70/I56*100-100</f>
        <v>42.1099290780142</v>
      </c>
    </row>
    <row r="120" s="46" customFormat="true" ht="9.95" hidden="false" customHeight="true" outlineLevel="0" collapsed="false">
      <c r="B120" s="860" t="s">
        <v>396</v>
      </c>
      <c r="C120" s="418" t="n">
        <f aca="false">C71/C57*100-100</f>
        <v>10.7507192382589</v>
      </c>
      <c r="D120" s="418" t="n">
        <f aca="false">D71/D57*100-100</f>
        <v>0.920544593026946</v>
      </c>
      <c r="E120" s="418" t="n">
        <f aca="false">E71/E57*100-100</f>
        <v>-22.0562913374423</v>
      </c>
      <c r="F120" s="418" t="n">
        <f aca="false">F71/F57*100-100</f>
        <v>1.99896766927878</v>
      </c>
      <c r="G120" s="418" t="n">
        <f aca="false">G71/G57*100-100</f>
        <v>23.8779731127198</v>
      </c>
      <c r="H120" s="418" t="n">
        <f aca="false">H71/H57*100-100</f>
        <v>761.412931212559</v>
      </c>
      <c r="I120" s="418" t="n">
        <f aca="false">I71/I57*100-100</f>
        <v>42.5285057011402</v>
      </c>
    </row>
    <row r="121" s="46" customFormat="true" ht="9.95" hidden="false" customHeight="true" outlineLevel="0" collapsed="false">
      <c r="B121" s="860" t="s">
        <v>397</v>
      </c>
      <c r="C121" s="418" t="n">
        <f aca="false">C72/C58*100-100</f>
        <v>8.8630543817942</v>
      </c>
      <c r="D121" s="418" t="n">
        <f aca="false">D72/D58*100-100</f>
        <v>-1.1898819404943</v>
      </c>
      <c r="E121" s="418" t="n">
        <f aca="false">E72/E58*100-100</f>
        <v>-19.9106014964532</v>
      </c>
      <c r="F121" s="418" t="n">
        <f aca="false">F72/F58*100-100</f>
        <v>-0.560564301396738</v>
      </c>
      <c r="G121" s="418" t="n">
        <f aca="false">G72/G58*100-100</f>
        <v>8.74862788144897</v>
      </c>
      <c r="H121" s="418" t="n">
        <f aca="false">H72/H58*100-100</f>
        <v>696.813495782568</v>
      </c>
      <c r="I121" s="418" t="n">
        <f aca="false">I72/I58*100-100</f>
        <v>29.5051001133359</v>
      </c>
    </row>
    <row r="122" s="46" customFormat="true" ht="9.95" hidden="false" customHeight="true" outlineLevel="0" collapsed="false">
      <c r="B122" s="860" t="s">
        <v>398</v>
      </c>
      <c r="C122" s="418" t="n">
        <f aca="false">C73/C59*100-100</f>
        <v>3.7429368377162</v>
      </c>
      <c r="D122" s="418" t="n">
        <f aca="false">D73/D59*100-100</f>
        <v>-5.05883999486827</v>
      </c>
      <c r="E122" s="418" t="n">
        <f aca="false">E73/E59*100-100</f>
        <v>-28.7076271186441</v>
      </c>
      <c r="F122" s="418" t="n">
        <f aca="false">F73/F59*100-100</f>
        <v>-2.94304571009533</v>
      </c>
      <c r="G122" s="418" t="n">
        <f aca="false">G73/G59*100-100</f>
        <v>10.3077619370899</v>
      </c>
      <c r="H122" s="418" t="n">
        <f aca="false">H73/H59*100-100</f>
        <v>668.674698795181</v>
      </c>
      <c r="I122" s="418" t="n">
        <f aca="false">I73/I59*100-100</f>
        <v>55.5791505791506</v>
      </c>
    </row>
    <row r="123" s="46" customFormat="true" ht="9.95" hidden="false" customHeight="true" outlineLevel="0" collapsed="false">
      <c r="B123" s="860" t="s">
        <v>584</v>
      </c>
      <c r="C123" s="418" t="n">
        <f aca="false">C74/C60*100-100</f>
        <v>4.46010352773847</v>
      </c>
      <c r="D123" s="418" t="n">
        <f aca="false">D74/D60*100-100</f>
        <v>-5.57085220440318</v>
      </c>
      <c r="E123" s="418" t="n">
        <f aca="false">E74/E60*100-100</f>
        <v>-21.6684430728114</v>
      </c>
      <c r="F123" s="418" t="n">
        <f aca="false">F74/F60*100-100</f>
        <v>-5.77427821522309</v>
      </c>
      <c r="G123" s="418" t="n">
        <f aca="false">G74/G60*100-100</f>
        <v>6.76196745979499</v>
      </c>
      <c r="H123" s="418" t="n">
        <f aca="false">H74/H60*100-100</f>
        <v>708.324934489014</v>
      </c>
      <c r="I123" s="418" t="n">
        <f aca="false">I74/I60*100-100</f>
        <v>34.4672897196262</v>
      </c>
    </row>
    <row r="124" s="46" customFormat="true" ht="9.95" hidden="false" customHeight="true" outlineLevel="0" collapsed="false">
      <c r="B124" s="860" t="s">
        <v>790</v>
      </c>
      <c r="C124" s="418" t="n">
        <f aca="false">C75/C61*100-100</f>
        <v>3.95955887191231</v>
      </c>
      <c r="D124" s="418" t="n">
        <f aca="false">D75/D61*100-100</f>
        <v>-4.5786268512468</v>
      </c>
      <c r="E124" s="418" t="n">
        <f aca="false">E75/E61*100-100</f>
        <v>-21.7105363779576</v>
      </c>
      <c r="F124" s="418" t="n">
        <f aca="false">F75/F61*100-100</f>
        <v>-4.38059958649207</v>
      </c>
      <c r="G124" s="418" t="n">
        <f aca="false">G75/G61*100-100</f>
        <v>-9.17415777535075</v>
      </c>
      <c r="H124" s="418" t="n">
        <f aca="false">H75/H61*100-100</f>
        <v>465.32499674352</v>
      </c>
      <c r="I124" s="418" t="n">
        <f aca="false">I75/I61*100-100</f>
        <v>29.4759399961036</v>
      </c>
    </row>
    <row r="125" s="46" customFormat="true" ht="9.95" hidden="false" customHeight="true" outlineLevel="0" collapsed="false">
      <c r="B125" s="417" t="s">
        <v>401</v>
      </c>
      <c r="C125" s="418" t="n">
        <f aca="false">C76/C62*100-100</f>
        <v>-1.30196473616722</v>
      </c>
      <c r="D125" s="418" t="n">
        <f aca="false">D76/D62*100-100</f>
        <v>-8.4401619296618</v>
      </c>
      <c r="E125" s="418" t="n">
        <f aca="false">E76/E62*100-100</f>
        <v>-8.52353780313837</v>
      </c>
      <c r="F125" s="418" t="n">
        <f aca="false">F76/F62*100-100</f>
        <v>-12.3853611669141</v>
      </c>
      <c r="G125" s="418" t="n">
        <f aca="false">G76/G62*100-100</f>
        <v>-13.3730968450793</v>
      </c>
      <c r="H125" s="418" t="n">
        <f aca="false">H76/H62*100-100</f>
        <v>107.539542169892</v>
      </c>
      <c r="I125" s="418" t="n">
        <f aca="false">I76/I62*100-100</f>
        <v>21.6346153846154</v>
      </c>
    </row>
    <row r="126" s="46" customFormat="true" ht="9.95" hidden="false" customHeight="true" outlineLevel="0" collapsed="false">
      <c r="B126" s="417" t="s">
        <v>402</v>
      </c>
      <c r="C126" s="418" t="n">
        <f aca="false">C77/C63*100-100</f>
        <v>-13.1935791503373</v>
      </c>
      <c r="D126" s="418" t="n">
        <f aca="false">D77/D63*100-100</f>
        <v>-26.1389980708611</v>
      </c>
      <c r="E126" s="418" t="n">
        <f aca="false">E77/E63*100-100</f>
        <v>-5.70986982454613</v>
      </c>
      <c r="F126" s="418" t="n">
        <f aca="false">F77/F63*100-100</f>
        <v>-25.8544546850999</v>
      </c>
      <c r="G126" s="418" t="n">
        <f aca="false">G77/G63*100-100</f>
        <v>-23.4932930285282</v>
      </c>
      <c r="H126" s="418" t="n">
        <f aca="false">H77/H63*100-100</f>
        <v>118.011649606967</v>
      </c>
      <c r="I126" s="418" t="n">
        <f aca="false">I77/I63*100-100</f>
        <v>-2.45307167235495</v>
      </c>
    </row>
    <row r="127" s="46" customFormat="true" ht="6" hidden="false" customHeight="true" outlineLevel="0" collapsed="false">
      <c r="B127" s="398"/>
      <c r="C127" s="76"/>
      <c r="D127" s="76"/>
      <c r="E127" s="76"/>
      <c r="F127" s="76"/>
      <c r="G127" s="76"/>
      <c r="H127" s="76"/>
      <c r="I127" s="76"/>
    </row>
    <row r="128" s="46" customFormat="true" ht="26.1" hidden="false" customHeight="true" outlineLevel="0" collapsed="false">
      <c r="A128" s="842" t="s">
        <v>769</v>
      </c>
      <c r="B128" s="842"/>
      <c r="C128" s="842"/>
      <c r="D128" s="842"/>
      <c r="E128" s="842"/>
      <c r="F128" s="842"/>
      <c r="G128" s="842"/>
      <c r="H128" s="842"/>
      <c r="I128" s="842"/>
    </row>
    <row r="129" s="46" customFormat="true" ht="26.1" hidden="false" customHeight="true" outlineLevel="0" collapsed="false">
      <c r="A129" s="842" t="s">
        <v>770</v>
      </c>
      <c r="B129" s="842"/>
      <c r="C129" s="842"/>
      <c r="D129" s="842"/>
      <c r="E129" s="842"/>
      <c r="F129" s="842"/>
      <c r="G129" s="842"/>
      <c r="H129" s="842"/>
      <c r="I129" s="842"/>
    </row>
    <row r="130" s="46" customFormat="true" ht="12" hidden="false" customHeight="true" outlineLevel="0" collapsed="false">
      <c r="A130" s="844" t="n">
        <v>53</v>
      </c>
      <c r="B130" s="844"/>
      <c r="C130" s="844"/>
      <c r="D130" s="844"/>
      <c r="E130" s="844"/>
      <c r="F130" s="844"/>
      <c r="G130" s="844"/>
      <c r="H130" s="844"/>
      <c r="I130" s="844"/>
    </row>
    <row r="131" s="46" customFormat="true" ht="9.95" hidden="false" customHeight="true" outlineLevel="0" collapsed="false">
      <c r="A131" s="33" t="s">
        <v>89</v>
      </c>
      <c r="C131" s="82"/>
      <c r="D131" s="871"/>
    </row>
    <row r="132" s="46" customFormat="true" ht="12" hidden="false" customHeight="false" outlineLevel="0" collapsed="false">
      <c r="C132" s="82"/>
      <c r="D132" s="871"/>
    </row>
  </sheetData>
  <mergeCells count="51">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79:I79"/>
    <mergeCell ref="C80:I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28:I128"/>
    <mergeCell ref="A129:I129"/>
    <mergeCell ref="A130:I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2" width="5.71"/>
    <col collapsed="false" customWidth="true" hidden="false" outlineLevel="0" max="9" min="3" style="872" width="10.71"/>
    <col collapsed="false" customWidth="false" hidden="false" outlineLevel="0" max="257" min="10" style="872" width="11.42"/>
  </cols>
  <sheetData>
    <row r="1" customFormat="false" ht="9.95" hidden="false" customHeight="true" outlineLevel="0" collapsed="false">
      <c r="A1" s="873"/>
      <c r="B1" s="873"/>
      <c r="C1" s="873"/>
      <c r="D1" s="873"/>
      <c r="E1" s="873"/>
      <c r="F1" s="873"/>
      <c r="G1" s="873"/>
      <c r="H1" s="873"/>
      <c r="I1" s="279" t="s">
        <v>528</v>
      </c>
    </row>
    <row r="2" customFormat="false" ht="9.95" hidden="false" customHeight="true" outlineLevel="0" collapsed="false">
      <c r="A2" s="873"/>
      <c r="B2" s="873"/>
      <c r="C2" s="873"/>
      <c r="D2" s="873"/>
      <c r="E2" s="873"/>
      <c r="F2" s="873"/>
      <c r="G2" s="873"/>
      <c r="H2" s="873"/>
      <c r="I2" s="873"/>
    </row>
    <row r="3" customFormat="false" ht="9.95" hidden="false" customHeight="true" outlineLevel="0" collapsed="false">
      <c r="A3" s="873"/>
      <c r="B3" s="873"/>
      <c r="C3" s="873"/>
      <c r="D3" s="873"/>
      <c r="E3" s="873"/>
      <c r="F3" s="873"/>
      <c r="G3" s="873"/>
      <c r="H3" s="873"/>
      <c r="I3" s="873"/>
    </row>
    <row r="4" s="875" customFormat="true" ht="15" hidden="false" customHeight="true" outlineLevel="0" collapsed="false">
      <c r="A4" s="874" t="s">
        <v>336</v>
      </c>
      <c r="B4" s="874"/>
      <c r="C4" s="874"/>
      <c r="D4" s="874"/>
      <c r="E4" s="874"/>
      <c r="F4" s="874"/>
      <c r="G4" s="874"/>
      <c r="H4" s="874"/>
      <c r="I4" s="874"/>
    </row>
    <row r="5" s="875" customFormat="true" ht="15" hidden="false" customHeight="true" outlineLevel="0" collapsed="false">
      <c r="A5" s="174" t="s">
        <v>751</v>
      </c>
      <c r="B5" s="174"/>
      <c r="C5" s="174"/>
      <c r="D5" s="174"/>
      <c r="E5" s="174"/>
      <c r="F5" s="174"/>
      <c r="G5" s="174"/>
      <c r="H5" s="174"/>
      <c r="I5" s="174"/>
    </row>
    <row r="6" s="875" customFormat="true" ht="15" hidden="false" customHeight="true" outlineLevel="0" collapsed="false">
      <c r="A6" s="122" t="s">
        <v>792</v>
      </c>
      <c r="B6" s="122"/>
      <c r="C6" s="122"/>
      <c r="D6" s="122"/>
      <c r="E6" s="122"/>
      <c r="F6" s="122"/>
      <c r="G6" s="122"/>
      <c r="H6" s="122"/>
      <c r="I6" s="122"/>
    </row>
    <row r="7" s="879" customFormat="true" ht="9.95" hidden="false" customHeight="true" outlineLevel="0" collapsed="false">
      <c r="A7" s="876"/>
      <c r="B7" s="877"/>
      <c r="C7" s="878"/>
      <c r="D7" s="878"/>
      <c r="E7" s="878"/>
      <c r="F7" s="878"/>
      <c r="G7" s="878"/>
      <c r="H7" s="878"/>
      <c r="I7" s="878"/>
    </row>
    <row r="8" s="879" customFormat="true" ht="12" hidden="false" customHeight="true" outlineLevel="0" collapsed="false">
      <c r="A8" s="880" t="s">
        <v>531</v>
      </c>
      <c r="B8" s="880"/>
      <c r="C8" s="880"/>
      <c r="D8" s="880"/>
      <c r="E8" s="880"/>
      <c r="F8" s="880"/>
      <c r="G8" s="880"/>
      <c r="H8" s="880"/>
      <c r="I8" s="880"/>
    </row>
    <row r="9" customFormat="false" ht="9.95" hidden="false" customHeight="true" outlineLevel="0" collapsed="false">
      <c r="A9" s="881"/>
      <c r="B9" s="882"/>
      <c r="C9" s="881"/>
      <c r="D9" s="881"/>
      <c r="E9" s="881"/>
      <c r="F9" s="881"/>
      <c r="G9" s="881"/>
      <c r="H9" s="881"/>
      <c r="I9" s="881"/>
    </row>
    <row r="10" customFormat="false" ht="4.5" hidden="false" customHeight="true" outlineLevel="0" collapsed="false">
      <c r="A10" s="873"/>
      <c r="B10" s="883"/>
      <c r="C10" s="873"/>
      <c r="D10" s="873"/>
      <c r="E10" s="873"/>
      <c r="F10" s="873"/>
      <c r="G10" s="873"/>
      <c r="H10" s="873"/>
      <c r="I10" s="873"/>
    </row>
    <row r="11" customFormat="false" ht="12" hidden="false" customHeight="true" outlineLevel="0" collapsed="false">
      <c r="A11" s="884"/>
      <c r="B11" s="885"/>
      <c r="C11" s="154" t="s">
        <v>793</v>
      </c>
      <c r="D11" s="886" t="s">
        <v>794</v>
      </c>
      <c r="E11" s="886"/>
      <c r="F11" s="886"/>
      <c r="G11" s="886"/>
      <c r="H11" s="886"/>
      <c r="I11" s="886"/>
    </row>
    <row r="12" customFormat="false" ht="9.95" hidden="false" customHeight="true" outlineLevel="0" collapsed="false">
      <c r="A12" s="887" t="s">
        <v>300</v>
      </c>
      <c r="B12" s="887"/>
      <c r="C12" s="154"/>
      <c r="D12" s="888" t="s">
        <v>370</v>
      </c>
      <c r="E12" s="888"/>
      <c r="F12" s="888"/>
      <c r="G12" s="888"/>
      <c r="H12" s="888"/>
      <c r="I12" s="888"/>
    </row>
    <row r="13" customFormat="false" ht="12" hidden="false" customHeight="true" outlineLevel="0" collapsed="false">
      <c r="A13" s="889" t="s">
        <v>371</v>
      </c>
      <c r="B13" s="889"/>
      <c r="C13" s="154"/>
      <c r="D13" s="154" t="s">
        <v>697</v>
      </c>
      <c r="E13" s="154" t="s">
        <v>795</v>
      </c>
      <c r="F13" s="154" t="s">
        <v>649</v>
      </c>
      <c r="G13" s="154" t="s">
        <v>796</v>
      </c>
      <c r="H13" s="154" t="s">
        <v>797</v>
      </c>
      <c r="I13" s="131" t="s">
        <v>798</v>
      </c>
    </row>
    <row r="14" customFormat="false" ht="12" hidden="false" customHeight="true" outlineLevel="0" collapsed="false">
      <c r="A14" s="127"/>
      <c r="B14" s="127"/>
      <c r="C14" s="154"/>
      <c r="D14" s="154"/>
      <c r="E14" s="154"/>
      <c r="F14" s="154"/>
      <c r="G14" s="154"/>
      <c r="H14" s="154"/>
      <c r="I14" s="131"/>
    </row>
    <row r="15" customFormat="false" ht="12" hidden="false" customHeight="true" outlineLevel="0" collapsed="false">
      <c r="A15" s="887" t="s">
        <v>538</v>
      </c>
      <c r="B15" s="887"/>
      <c r="C15" s="154"/>
      <c r="D15" s="154"/>
      <c r="E15" s="154"/>
      <c r="F15" s="154"/>
      <c r="G15" s="154"/>
      <c r="H15" s="154"/>
      <c r="I15" s="131"/>
    </row>
    <row r="16" customFormat="false" ht="9.95" hidden="false" customHeight="true" outlineLevel="0" collapsed="false">
      <c r="A16" s="890" t="s">
        <v>542</v>
      </c>
      <c r="B16" s="890"/>
      <c r="C16" s="154"/>
      <c r="D16" s="154"/>
      <c r="E16" s="154"/>
      <c r="F16" s="154"/>
      <c r="G16" s="154"/>
      <c r="H16" s="154"/>
      <c r="I16" s="131"/>
    </row>
    <row r="17" customFormat="false" ht="9.95" hidden="false" customHeight="true" outlineLevel="0" collapsed="false">
      <c r="A17" s="891"/>
      <c r="B17" s="892"/>
      <c r="C17" s="154"/>
      <c r="D17" s="154"/>
      <c r="E17" s="154"/>
      <c r="F17" s="154"/>
      <c r="G17" s="154"/>
      <c r="H17" s="154"/>
      <c r="I17" s="131"/>
    </row>
    <row r="18" customFormat="false" ht="8.1" hidden="false" customHeight="true" outlineLevel="0" collapsed="false">
      <c r="A18" s="153"/>
      <c r="B18" s="153"/>
      <c r="C18" s="153"/>
      <c r="D18" s="127"/>
      <c r="E18" s="127"/>
      <c r="F18" s="127"/>
      <c r="G18" s="127"/>
      <c r="H18" s="127"/>
      <c r="I18" s="889"/>
    </row>
    <row r="19" customFormat="false" ht="9.95" hidden="false" customHeight="true" outlineLevel="0" collapsed="false">
      <c r="A19" s="887" t="s">
        <v>545</v>
      </c>
      <c r="B19" s="887"/>
      <c r="C19" s="893" t="n">
        <v>100</v>
      </c>
      <c r="D19" s="893" t="n">
        <v>100</v>
      </c>
      <c r="E19" s="893" t="n">
        <v>100</v>
      </c>
      <c r="F19" s="893" t="n">
        <v>100</v>
      </c>
      <c r="G19" s="893" t="n">
        <v>100</v>
      </c>
      <c r="H19" s="893" t="n">
        <v>100</v>
      </c>
      <c r="I19" s="893" t="n">
        <v>100</v>
      </c>
      <c r="J19" s="200"/>
    </row>
    <row r="20" customFormat="false" ht="9.95" hidden="false" customHeight="true" outlineLevel="0" collapsed="false">
      <c r="A20" s="887" t="s">
        <v>546</v>
      </c>
      <c r="B20" s="887"/>
      <c r="C20" s="893" t="n">
        <v>98.4</v>
      </c>
      <c r="D20" s="893" t="n">
        <v>101.1</v>
      </c>
      <c r="E20" s="893" t="n">
        <v>98</v>
      </c>
      <c r="F20" s="893" t="n">
        <v>96.9</v>
      </c>
      <c r="G20" s="893" t="n">
        <v>99.9</v>
      </c>
      <c r="H20" s="893" t="n">
        <v>99.9</v>
      </c>
      <c r="I20" s="893" t="n">
        <v>100.4</v>
      </c>
      <c r="J20" s="200"/>
    </row>
    <row r="21" customFormat="false" ht="9.95" hidden="false" customHeight="true" outlineLevel="0" collapsed="false">
      <c r="A21" s="887" t="s">
        <v>547</v>
      </c>
      <c r="B21" s="887"/>
      <c r="C21" s="893" t="n">
        <v>118.4</v>
      </c>
      <c r="D21" s="893" t="n">
        <v>121.9</v>
      </c>
      <c r="E21" s="893" t="n">
        <v>125.6</v>
      </c>
      <c r="F21" s="893" t="n">
        <v>111</v>
      </c>
      <c r="G21" s="893" t="n">
        <v>112</v>
      </c>
      <c r="H21" s="893" t="n">
        <v>124.2</v>
      </c>
      <c r="I21" s="893" t="n">
        <v>113.9</v>
      </c>
      <c r="J21" s="200"/>
    </row>
    <row r="22" customFormat="false" ht="9.95" hidden="false" customHeight="true" outlineLevel="0" collapsed="false">
      <c r="A22" s="127"/>
      <c r="B22" s="887"/>
      <c r="C22" s="136"/>
      <c r="D22" s="136"/>
      <c r="E22" s="136"/>
      <c r="F22" s="136"/>
      <c r="G22" s="136"/>
      <c r="H22" s="136"/>
      <c r="I22" s="136"/>
      <c r="J22" s="200"/>
    </row>
    <row r="23" customFormat="false" ht="9.95" hidden="false" customHeight="true" outlineLevel="0" collapsed="false">
      <c r="A23" s="517" t="n">
        <v>2006</v>
      </c>
      <c r="B23" s="518"/>
      <c r="C23" s="136"/>
      <c r="D23" s="136"/>
      <c r="E23" s="136"/>
      <c r="F23" s="136"/>
      <c r="G23" s="136"/>
      <c r="H23" s="136"/>
      <c r="I23" s="136"/>
      <c r="J23" s="200"/>
    </row>
    <row r="24" customFormat="false" ht="9.95" hidden="false" customHeight="true" outlineLevel="0" collapsed="false">
      <c r="A24" s="519"/>
      <c r="B24" s="520" t="s">
        <v>549</v>
      </c>
      <c r="C24" s="893" t="n">
        <v>100</v>
      </c>
      <c r="D24" s="893" t="n">
        <v>100</v>
      </c>
      <c r="E24" s="893" t="n">
        <v>100</v>
      </c>
      <c r="F24" s="893" t="n">
        <v>100</v>
      </c>
      <c r="G24" s="893" t="n">
        <v>100</v>
      </c>
      <c r="H24" s="893" t="n">
        <v>100</v>
      </c>
      <c r="I24" s="893" t="n">
        <v>100</v>
      </c>
      <c r="J24" s="200"/>
    </row>
    <row r="25" customFormat="false" ht="9.95" hidden="false" customHeight="true" outlineLevel="0" collapsed="false">
      <c r="A25" s="522"/>
      <c r="B25" s="520" t="s">
        <v>550</v>
      </c>
      <c r="C25" s="893" t="n">
        <v>100</v>
      </c>
      <c r="D25" s="893" t="n">
        <v>100</v>
      </c>
      <c r="E25" s="893" t="n">
        <v>100</v>
      </c>
      <c r="F25" s="893" t="n">
        <v>100</v>
      </c>
      <c r="G25" s="893" t="n">
        <v>100</v>
      </c>
      <c r="H25" s="893" t="n">
        <v>100</v>
      </c>
      <c r="I25" s="893" t="n">
        <v>100</v>
      </c>
      <c r="J25" s="200"/>
    </row>
    <row r="26" customFormat="false" ht="9.95" hidden="false" customHeight="true" outlineLevel="0" collapsed="false">
      <c r="A26" s="522"/>
      <c r="B26" s="520" t="s">
        <v>551</v>
      </c>
      <c r="C26" s="893" t="n">
        <v>100</v>
      </c>
      <c r="D26" s="893" t="n">
        <v>100</v>
      </c>
      <c r="E26" s="893" t="n">
        <v>100</v>
      </c>
      <c r="F26" s="893" t="n">
        <v>100</v>
      </c>
      <c r="G26" s="893" t="n">
        <v>100</v>
      </c>
      <c r="H26" s="893" t="n">
        <v>100</v>
      </c>
      <c r="I26" s="893" t="n">
        <v>100</v>
      </c>
      <c r="J26" s="200"/>
    </row>
    <row r="27" customFormat="false" ht="9.95" hidden="false" customHeight="true" outlineLevel="0" collapsed="false">
      <c r="A27" s="522"/>
      <c r="B27" s="520" t="s">
        <v>552</v>
      </c>
      <c r="C27" s="893" t="n">
        <v>100</v>
      </c>
      <c r="D27" s="893" t="n">
        <v>100</v>
      </c>
      <c r="E27" s="893" t="n">
        <v>100</v>
      </c>
      <c r="F27" s="893" t="n">
        <v>100</v>
      </c>
      <c r="G27" s="893" t="n">
        <v>100</v>
      </c>
      <c r="H27" s="893" t="n">
        <v>100</v>
      </c>
      <c r="I27" s="893" t="n">
        <v>100</v>
      </c>
      <c r="J27" s="200"/>
    </row>
    <row r="28" customFormat="false" ht="9.95" hidden="false" customHeight="true" outlineLevel="0" collapsed="false">
      <c r="A28" s="519"/>
      <c r="B28" s="520"/>
      <c r="J28" s="200"/>
    </row>
    <row r="29" customFormat="false" ht="9.95" hidden="false" customHeight="true" outlineLevel="0" collapsed="false">
      <c r="A29" s="517" t="n">
        <v>2007</v>
      </c>
      <c r="B29" s="518"/>
      <c r="C29" s="894"/>
      <c r="D29" s="895"/>
      <c r="E29" s="896"/>
      <c r="F29" s="896"/>
      <c r="G29" s="896"/>
      <c r="H29" s="896"/>
      <c r="I29" s="896"/>
      <c r="J29" s="200"/>
    </row>
    <row r="30" customFormat="false" ht="9.95" hidden="false" customHeight="true" outlineLevel="0" collapsed="false">
      <c r="A30" s="519"/>
      <c r="B30" s="520" t="s">
        <v>549</v>
      </c>
      <c r="C30" s="893" t="n">
        <v>93.9</v>
      </c>
      <c r="D30" s="893" t="n">
        <v>96.2</v>
      </c>
      <c r="E30" s="893" t="n">
        <v>92.2</v>
      </c>
      <c r="F30" s="893" t="n">
        <v>93.8</v>
      </c>
      <c r="G30" s="893" t="n">
        <v>96.2</v>
      </c>
      <c r="H30" s="893" t="n">
        <v>93.5</v>
      </c>
      <c r="I30" s="893" t="n">
        <v>97.4</v>
      </c>
      <c r="J30" s="200"/>
    </row>
    <row r="31" customFormat="false" ht="9.95" hidden="false" customHeight="true" outlineLevel="0" collapsed="false">
      <c r="A31" s="522"/>
      <c r="B31" s="520" t="s">
        <v>550</v>
      </c>
      <c r="C31" s="893" t="n">
        <v>95.8</v>
      </c>
      <c r="D31" s="893" t="n">
        <v>99.3</v>
      </c>
      <c r="E31" s="893" t="n">
        <v>94.8</v>
      </c>
      <c r="F31" s="893" t="n">
        <v>94.5</v>
      </c>
      <c r="G31" s="893" t="n">
        <v>97.4</v>
      </c>
      <c r="H31" s="893" t="n">
        <v>97.8</v>
      </c>
      <c r="I31" s="893" t="n">
        <v>97.8</v>
      </c>
      <c r="J31" s="200"/>
    </row>
    <row r="32" customFormat="false" ht="9.95" hidden="false" customHeight="true" outlineLevel="0" collapsed="false">
      <c r="A32" s="522"/>
      <c r="B32" s="520" t="s">
        <v>551</v>
      </c>
      <c r="C32" s="893" t="n">
        <v>98.7</v>
      </c>
      <c r="D32" s="893" t="n">
        <v>101.1</v>
      </c>
      <c r="E32" s="893" t="n">
        <v>98.9</v>
      </c>
      <c r="F32" s="893" t="n">
        <v>96.4</v>
      </c>
      <c r="G32" s="893" t="n">
        <v>100.3</v>
      </c>
      <c r="H32" s="893" t="n">
        <v>100.8</v>
      </c>
      <c r="I32" s="893" t="n">
        <v>100.4</v>
      </c>
      <c r="J32" s="200"/>
    </row>
    <row r="33" customFormat="false" ht="9.95" hidden="false" customHeight="true" outlineLevel="0" collapsed="false">
      <c r="A33" s="522"/>
      <c r="B33" s="520" t="s">
        <v>552</v>
      </c>
      <c r="C33" s="893" t="n">
        <v>105.4</v>
      </c>
      <c r="D33" s="893" t="n">
        <v>107.8</v>
      </c>
      <c r="E33" s="893" t="n">
        <v>106.2</v>
      </c>
      <c r="F33" s="893" t="n">
        <v>103</v>
      </c>
      <c r="G33" s="893" t="n">
        <v>105.7</v>
      </c>
      <c r="H33" s="893" t="n">
        <v>107.5</v>
      </c>
      <c r="I33" s="893" t="n">
        <v>106.1</v>
      </c>
      <c r="J33" s="200"/>
    </row>
    <row r="34" customFormat="false" ht="9.95" hidden="false" customHeight="true" outlineLevel="0" collapsed="false">
      <c r="A34" s="522"/>
      <c r="B34" s="520"/>
      <c r="C34" s="893"/>
      <c r="D34" s="893"/>
      <c r="E34" s="893"/>
      <c r="F34" s="893"/>
      <c r="G34" s="893"/>
      <c r="H34" s="893"/>
      <c r="I34" s="893"/>
      <c r="J34" s="200"/>
    </row>
    <row r="35" customFormat="false" ht="9.95" hidden="false" customHeight="true" outlineLevel="0" collapsed="false">
      <c r="A35" s="517" t="n">
        <v>2008</v>
      </c>
      <c r="B35" s="518"/>
      <c r="C35" s="893"/>
      <c r="D35" s="893"/>
      <c r="E35" s="893"/>
      <c r="F35" s="893"/>
      <c r="G35" s="893"/>
      <c r="H35" s="893"/>
      <c r="I35" s="893"/>
      <c r="J35" s="200"/>
    </row>
    <row r="36" s="897" customFormat="true" ht="9.95" hidden="false" customHeight="true" outlineLevel="0" collapsed="false">
      <c r="A36" s="519"/>
      <c r="B36" s="520" t="s">
        <v>549</v>
      </c>
      <c r="C36" s="893" t="n">
        <v>111.6</v>
      </c>
      <c r="D36" s="893" t="n">
        <v>114.4</v>
      </c>
      <c r="E36" s="893" t="n">
        <v>115.8</v>
      </c>
      <c r="F36" s="893" t="n">
        <v>108</v>
      </c>
      <c r="G36" s="893" t="n">
        <v>106.8</v>
      </c>
      <c r="H36" s="893" t="n">
        <v>114</v>
      </c>
      <c r="I36" s="893" t="n">
        <v>108.7</v>
      </c>
      <c r="J36" s="297"/>
    </row>
    <row r="37" s="897" customFormat="true" ht="9.95" hidden="false" customHeight="true" outlineLevel="0" collapsed="false">
      <c r="A37" s="522"/>
      <c r="B37" s="520" t="s">
        <v>550</v>
      </c>
      <c r="C37" s="893" t="n">
        <v>122.3</v>
      </c>
      <c r="D37" s="893" t="n">
        <v>124.5</v>
      </c>
      <c r="E37" s="893" t="n">
        <v>129.8</v>
      </c>
      <c r="F37" s="893" t="n">
        <v>115.8</v>
      </c>
      <c r="G37" s="893" t="n">
        <v>114.9</v>
      </c>
      <c r="H37" s="893" t="n">
        <v>128.2</v>
      </c>
      <c r="I37" s="893" t="n">
        <v>115.3</v>
      </c>
      <c r="J37" s="297"/>
    </row>
    <row r="38" s="897" customFormat="true" ht="9.95" hidden="false" customHeight="true" outlineLevel="0" collapsed="false">
      <c r="A38" s="522"/>
      <c r="B38" s="520" t="s">
        <v>551</v>
      </c>
      <c r="C38" s="893" t="n">
        <v>132.6</v>
      </c>
      <c r="D38" s="893" t="n">
        <v>133.8</v>
      </c>
      <c r="E38" s="893" t="n">
        <v>143.3</v>
      </c>
      <c r="F38" s="893" t="n">
        <v>122.6</v>
      </c>
      <c r="G38" s="893" t="n">
        <v>122.2</v>
      </c>
      <c r="H38" s="893" t="n">
        <v>142.1</v>
      </c>
      <c r="I38" s="893" t="n">
        <v>126.5</v>
      </c>
      <c r="J38" s="297"/>
    </row>
    <row r="39" s="897" customFormat="true" ht="9.95" hidden="false" customHeight="true" outlineLevel="0" collapsed="false">
      <c r="A39" s="522"/>
      <c r="B39" s="520" t="s">
        <v>552</v>
      </c>
      <c r="C39" s="893" t="n">
        <v>107</v>
      </c>
      <c r="D39" s="893" t="n">
        <v>115.1</v>
      </c>
      <c r="E39" s="893" t="n">
        <v>113.6</v>
      </c>
      <c r="F39" s="893" t="n">
        <v>97.8</v>
      </c>
      <c r="G39" s="893" t="n">
        <v>104</v>
      </c>
      <c r="H39" s="893" t="n">
        <v>112.4</v>
      </c>
      <c r="I39" s="893" t="n">
        <v>105</v>
      </c>
      <c r="J39" s="297"/>
    </row>
    <row r="40" s="897" customFormat="true" ht="9.95" hidden="false" customHeight="true" outlineLevel="0" collapsed="false">
      <c r="A40" s="153"/>
      <c r="B40" s="898"/>
      <c r="C40" s="127"/>
      <c r="D40" s="127"/>
      <c r="E40" s="127"/>
      <c r="F40" s="127"/>
      <c r="G40" s="127"/>
      <c r="H40" s="127"/>
      <c r="I40" s="127"/>
    </row>
    <row r="41" s="897" customFormat="true" ht="9.95" hidden="false" customHeight="true" outlineLevel="0" collapsed="false">
      <c r="A41" s="899"/>
      <c r="B41" s="153"/>
      <c r="C41" s="889"/>
      <c r="D41" s="127"/>
      <c r="E41" s="127"/>
      <c r="F41" s="127"/>
      <c r="G41" s="127"/>
      <c r="H41" s="127"/>
      <c r="I41" s="127"/>
    </row>
    <row r="42" s="897" customFormat="true" ht="25.5" hidden="false" customHeight="true" outlineLevel="0" collapsed="false">
      <c r="A42" s="525" t="s">
        <v>799</v>
      </c>
      <c r="B42" s="525"/>
      <c r="C42" s="525"/>
      <c r="D42" s="525"/>
      <c r="E42" s="525"/>
      <c r="F42" s="525"/>
      <c r="G42" s="525"/>
      <c r="H42" s="525"/>
      <c r="I42" s="525"/>
    </row>
    <row r="43" s="897" customFormat="true" ht="9.95" hidden="false" customHeight="true" outlineLevel="0" collapsed="false">
      <c r="B43" s="526"/>
      <c r="C43" s="900"/>
      <c r="D43" s="900"/>
      <c r="E43" s="900"/>
      <c r="F43" s="900"/>
      <c r="G43" s="900"/>
      <c r="H43" s="900"/>
      <c r="I43" s="900"/>
      <c r="J43" s="297"/>
    </row>
    <row r="44" customFormat="false" ht="9.95" hidden="false" customHeight="true" outlineLevel="0" collapsed="false">
      <c r="A44" s="522"/>
      <c r="B44" s="526"/>
      <c r="C44" s="900"/>
      <c r="D44" s="900"/>
      <c r="E44" s="900"/>
      <c r="F44" s="900"/>
      <c r="G44" s="900"/>
      <c r="H44" s="900"/>
      <c r="I44" s="900"/>
      <c r="J44" s="297"/>
    </row>
    <row r="45" customFormat="false" ht="9.95" hidden="false" customHeight="true" outlineLevel="0" collapsed="false">
      <c r="A45" s="522"/>
      <c r="B45" s="526"/>
      <c r="C45" s="900"/>
      <c r="D45" s="900"/>
      <c r="E45" s="900"/>
      <c r="F45" s="900"/>
      <c r="G45" s="900"/>
      <c r="H45" s="900"/>
      <c r="I45" s="900"/>
      <c r="J45" s="297"/>
    </row>
    <row r="46" customFormat="false" ht="9.95" hidden="false" customHeight="true" outlineLevel="0" collapsed="false">
      <c r="A46" s="522"/>
      <c r="B46" s="526"/>
      <c r="C46" s="900"/>
      <c r="D46" s="900"/>
      <c r="E46" s="900"/>
      <c r="F46" s="900"/>
      <c r="G46" s="900"/>
      <c r="H46" s="900"/>
      <c r="I46" s="900"/>
      <c r="J46" s="297"/>
    </row>
    <row r="47" customFormat="false" ht="9.95" hidden="false" customHeight="true" outlineLevel="0" collapsed="false">
      <c r="A47" s="522"/>
      <c r="B47" s="526"/>
      <c r="C47" s="900"/>
      <c r="D47" s="900"/>
      <c r="E47" s="900"/>
      <c r="F47" s="900"/>
      <c r="G47" s="900"/>
      <c r="H47" s="900"/>
      <c r="I47" s="900"/>
      <c r="J47" s="297"/>
    </row>
    <row r="48" customFormat="false" ht="9.95" hidden="false" customHeight="true" outlineLevel="0" collapsed="false">
      <c r="A48" s="522"/>
      <c r="B48" s="526"/>
      <c r="C48" s="900"/>
      <c r="D48" s="900"/>
      <c r="E48" s="900"/>
      <c r="F48" s="900"/>
      <c r="G48" s="900"/>
      <c r="H48" s="900"/>
      <c r="I48" s="900"/>
      <c r="J48" s="297"/>
    </row>
    <row r="49" customFormat="false" ht="9.95" hidden="false" customHeight="true" outlineLevel="0" collapsed="false">
      <c r="A49" s="522"/>
      <c r="B49" s="526"/>
      <c r="C49" s="900"/>
      <c r="D49" s="900"/>
      <c r="E49" s="900"/>
      <c r="F49" s="900"/>
      <c r="G49" s="900"/>
      <c r="H49" s="900"/>
      <c r="I49" s="900"/>
      <c r="J49" s="297"/>
    </row>
    <row r="50" customFormat="false" ht="9.95" hidden="false" customHeight="true" outlineLevel="0" collapsed="false">
      <c r="A50" s="522"/>
      <c r="B50" s="526"/>
      <c r="C50" s="900"/>
      <c r="D50" s="900"/>
      <c r="E50" s="900"/>
      <c r="F50" s="900"/>
      <c r="G50" s="900"/>
      <c r="H50" s="900"/>
      <c r="I50" s="900"/>
      <c r="J50" s="297"/>
    </row>
    <row r="51" customFormat="false" ht="9.95" hidden="false" customHeight="true" outlineLevel="0" collapsed="false">
      <c r="A51" s="522"/>
      <c r="B51" s="526"/>
      <c r="C51" s="900"/>
      <c r="D51" s="900"/>
      <c r="E51" s="900"/>
      <c r="F51" s="900"/>
      <c r="G51" s="900"/>
      <c r="H51" s="900"/>
      <c r="I51" s="900"/>
      <c r="J51" s="297"/>
    </row>
    <row r="52" customFormat="false" ht="9.95" hidden="false" customHeight="true" outlineLevel="0" collapsed="false">
      <c r="A52" s="522"/>
      <c r="B52" s="526"/>
      <c r="C52" s="900"/>
      <c r="D52" s="900"/>
      <c r="E52" s="900"/>
      <c r="F52" s="900"/>
      <c r="G52" s="900"/>
      <c r="H52" s="900"/>
      <c r="I52" s="900"/>
      <c r="J52" s="297"/>
    </row>
    <row r="53" customFormat="false" ht="9.95" hidden="false" customHeight="true" outlineLevel="0" collapsed="false">
      <c r="A53" s="522"/>
      <c r="B53" s="526"/>
      <c r="C53" s="900"/>
      <c r="D53" s="900"/>
      <c r="E53" s="900"/>
      <c r="F53" s="900"/>
      <c r="G53" s="900"/>
      <c r="H53" s="900"/>
      <c r="I53" s="900"/>
      <c r="J53" s="297"/>
    </row>
    <row r="54" customFormat="false" ht="9.95" hidden="false" customHeight="true" outlineLevel="0" collapsed="false">
      <c r="A54" s="522"/>
      <c r="B54" s="526"/>
      <c r="C54" s="900"/>
      <c r="D54" s="900"/>
      <c r="E54" s="900"/>
      <c r="F54" s="900"/>
      <c r="G54" s="900"/>
      <c r="H54" s="900"/>
      <c r="I54" s="900"/>
      <c r="J54" s="297"/>
    </row>
    <row r="55" customFormat="false" ht="9.95" hidden="false" customHeight="true" outlineLevel="0" collapsed="false">
      <c r="A55" s="522"/>
      <c r="B55" s="526"/>
      <c r="C55" s="900"/>
      <c r="D55" s="900"/>
      <c r="E55" s="900"/>
      <c r="F55" s="900"/>
      <c r="G55" s="900"/>
      <c r="H55" s="900"/>
      <c r="I55" s="900"/>
      <c r="J55" s="297"/>
    </row>
    <row r="56" customFormat="false" ht="9.95" hidden="false" customHeight="true" outlineLevel="0" collapsed="false">
      <c r="A56" s="522"/>
      <c r="B56" s="526"/>
      <c r="C56" s="900"/>
      <c r="D56" s="900"/>
      <c r="E56" s="900"/>
      <c r="F56" s="900"/>
      <c r="G56" s="900"/>
      <c r="H56" s="900"/>
      <c r="I56" s="900"/>
      <c r="J56" s="297"/>
    </row>
    <row r="57" customFormat="false" ht="9.95" hidden="false" customHeight="true" outlineLevel="0" collapsed="false">
      <c r="A57" s="522"/>
      <c r="B57" s="526"/>
      <c r="C57" s="900"/>
      <c r="D57" s="900"/>
      <c r="E57" s="900"/>
      <c r="F57" s="900"/>
      <c r="G57" s="900"/>
      <c r="H57" s="900"/>
      <c r="I57" s="900"/>
      <c r="J57" s="297"/>
    </row>
    <row r="58" customFormat="false" ht="9.95" hidden="false" customHeight="true" outlineLevel="0" collapsed="false">
      <c r="A58" s="522"/>
      <c r="B58" s="526"/>
      <c r="C58" s="900"/>
      <c r="D58" s="900"/>
      <c r="E58" s="900"/>
      <c r="F58" s="900"/>
      <c r="G58" s="900"/>
      <c r="H58" s="900"/>
      <c r="I58" s="900"/>
      <c r="J58" s="297"/>
    </row>
    <row r="59" customFormat="false" ht="9.95" hidden="false" customHeight="true" outlineLevel="0" collapsed="false">
      <c r="A59" s="522"/>
      <c r="B59" s="526"/>
      <c r="C59" s="900"/>
      <c r="D59" s="900"/>
      <c r="E59" s="900"/>
      <c r="F59" s="900"/>
      <c r="G59" s="900"/>
      <c r="H59" s="900"/>
      <c r="I59" s="900"/>
      <c r="J59" s="297"/>
    </row>
    <row r="60" customFormat="false" ht="9.95" hidden="false" customHeight="true" outlineLevel="0" collapsed="false">
      <c r="A60" s="522"/>
      <c r="B60" s="526"/>
      <c r="C60" s="900"/>
      <c r="D60" s="900"/>
      <c r="E60" s="900"/>
      <c r="F60" s="900"/>
      <c r="G60" s="900"/>
      <c r="H60" s="900"/>
      <c r="I60" s="900"/>
      <c r="J60" s="297"/>
    </row>
    <row r="61" customFormat="false" ht="9.95" hidden="false" customHeight="true" outlineLevel="0" collapsed="false">
      <c r="A61" s="522"/>
      <c r="B61" s="526"/>
      <c r="C61" s="900"/>
      <c r="D61" s="900"/>
      <c r="E61" s="900"/>
      <c r="F61" s="900"/>
      <c r="G61" s="900"/>
      <c r="H61" s="900"/>
      <c r="I61" s="900"/>
      <c r="J61" s="297"/>
    </row>
    <row r="62" customFormat="false" ht="9.95" hidden="false" customHeight="true" outlineLevel="0" collapsed="false">
      <c r="A62" s="522"/>
      <c r="B62" s="526"/>
      <c r="C62" s="900"/>
      <c r="D62" s="900"/>
      <c r="E62" s="900"/>
      <c r="F62" s="900"/>
      <c r="G62" s="900"/>
      <c r="H62" s="900"/>
      <c r="I62" s="900"/>
      <c r="J62" s="297"/>
    </row>
    <row r="63" customFormat="false" ht="9.95" hidden="false" customHeight="true" outlineLevel="0" collapsed="false">
      <c r="A63" s="522"/>
      <c r="B63" s="526"/>
      <c r="C63" s="900"/>
      <c r="D63" s="900"/>
      <c r="E63" s="900"/>
      <c r="F63" s="900"/>
      <c r="G63" s="900"/>
      <c r="H63" s="900"/>
      <c r="I63" s="900"/>
      <c r="J63" s="297"/>
    </row>
    <row r="64" customFormat="false" ht="9.95" hidden="false" customHeight="true" outlineLevel="0" collapsed="false">
      <c r="A64" s="522"/>
      <c r="B64" s="526"/>
      <c r="C64" s="900"/>
      <c r="D64" s="900"/>
      <c r="E64" s="900"/>
      <c r="F64" s="900"/>
      <c r="G64" s="900"/>
      <c r="H64" s="900"/>
      <c r="I64" s="900"/>
      <c r="J64" s="297"/>
    </row>
    <row r="65" customFormat="false" ht="9.95" hidden="false" customHeight="true" outlineLevel="0" collapsed="false">
      <c r="A65" s="522"/>
      <c r="B65" s="526"/>
      <c r="C65" s="900"/>
      <c r="D65" s="900"/>
      <c r="E65" s="900"/>
      <c r="F65" s="900"/>
      <c r="G65" s="900"/>
      <c r="H65" s="900"/>
      <c r="I65" s="900"/>
      <c r="J65" s="297"/>
    </row>
    <row r="66" customFormat="false" ht="9.95" hidden="false" customHeight="true" outlineLevel="0" collapsed="false">
      <c r="A66" s="522"/>
      <c r="B66" s="526"/>
      <c r="C66" s="900"/>
      <c r="D66" s="900"/>
      <c r="E66" s="900"/>
      <c r="F66" s="900"/>
      <c r="G66" s="900"/>
      <c r="H66" s="900"/>
      <c r="I66" s="900"/>
      <c r="J66" s="297"/>
    </row>
    <row r="67" customFormat="false" ht="9.95" hidden="false" customHeight="true" outlineLevel="0" collapsed="false">
      <c r="A67" s="522"/>
      <c r="B67" s="526"/>
      <c r="C67" s="900"/>
      <c r="D67" s="900"/>
      <c r="E67" s="900"/>
      <c r="F67" s="900"/>
      <c r="G67" s="900"/>
      <c r="H67" s="900"/>
      <c r="I67" s="900"/>
      <c r="J67" s="297"/>
    </row>
    <row r="68" customFormat="false" ht="9.95" hidden="false" customHeight="true" outlineLevel="0" collapsed="false">
      <c r="A68" s="522"/>
      <c r="B68" s="526"/>
      <c r="C68" s="900"/>
      <c r="D68" s="900"/>
      <c r="E68" s="900"/>
      <c r="F68" s="900"/>
      <c r="G68" s="900"/>
      <c r="H68" s="900"/>
      <c r="I68" s="900"/>
      <c r="J68" s="297"/>
    </row>
    <row r="69" customFormat="false" ht="9.95" hidden="false" customHeight="true" outlineLevel="0" collapsed="false">
      <c r="A69" s="522"/>
      <c r="B69" s="526"/>
      <c r="C69" s="900"/>
      <c r="D69" s="900"/>
      <c r="E69" s="900"/>
      <c r="F69" s="900"/>
      <c r="G69" s="900"/>
      <c r="H69" s="900"/>
      <c r="I69" s="900"/>
      <c r="J69" s="297"/>
    </row>
    <row r="70" customFormat="false" ht="9.95" hidden="false" customHeight="true" outlineLevel="0" collapsed="false">
      <c r="A70" s="522"/>
      <c r="B70" s="526"/>
      <c r="C70" s="900"/>
      <c r="D70" s="900"/>
      <c r="E70" s="900"/>
      <c r="F70" s="900"/>
      <c r="G70" s="900"/>
      <c r="H70" s="900"/>
      <c r="I70" s="900"/>
      <c r="J70" s="297"/>
    </row>
    <row r="71" customFormat="false" ht="9.95" hidden="false" customHeight="true" outlineLevel="0" collapsed="false">
      <c r="A71" s="522"/>
      <c r="B71" s="526"/>
      <c r="C71" s="900"/>
      <c r="D71" s="900"/>
      <c r="E71" s="900"/>
      <c r="F71" s="900"/>
      <c r="G71" s="900"/>
      <c r="H71" s="900"/>
      <c r="I71" s="900"/>
      <c r="J71" s="297"/>
    </row>
    <row r="72" customFormat="false" ht="9.95" hidden="false" customHeight="true" outlineLevel="0" collapsed="false">
      <c r="A72" s="28"/>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27" t="s">
        <v>800</v>
      </c>
      <c r="B75" s="127"/>
      <c r="C75" s="127"/>
      <c r="D75" s="127"/>
      <c r="E75" s="127"/>
      <c r="F75" s="127"/>
      <c r="G75" s="127"/>
      <c r="H75" s="127"/>
      <c r="I75" s="127"/>
      <c r="J75" s="330"/>
    </row>
    <row r="76" customFormat="false" ht="12" hidden="false" customHeight="true" outlineLevel="0" collapsed="false">
      <c r="A76" s="330"/>
    </row>
    <row r="77" s="225" customFormat="true" ht="9.95" hidden="false" customHeight="true" outlineLevel="0" collapsed="false">
      <c r="A77" s="71" t="s">
        <v>89</v>
      </c>
      <c r="B77" s="71"/>
      <c r="C77" s="71"/>
      <c r="D77" s="71"/>
      <c r="E77" s="71"/>
      <c r="F77" s="71"/>
      <c r="G77" s="71"/>
      <c r="H77" s="71"/>
    </row>
  </sheetData>
  <mergeCells count="23">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54</v>
      </c>
      <c r="B58" s="191"/>
      <c r="C58" s="191"/>
      <c r="D58" s="191"/>
      <c r="E58" s="191"/>
      <c r="F58" s="191"/>
      <c r="G58" s="191"/>
      <c r="H58" s="191"/>
    </row>
    <row r="59" customFormat="false" ht="12.75" hidden="false" customHeight="false" outlineLevel="0" collapsed="false">
      <c r="A59" s="71" t="s">
        <v>89</v>
      </c>
      <c r="B59" s="71"/>
      <c r="C59" s="71"/>
      <c r="D59" s="71"/>
      <c r="E59" s="71"/>
      <c r="F59" s="71"/>
      <c r="G59" s="71"/>
      <c r="H59" s="71"/>
    </row>
  </sheetData>
  <mergeCells count="2">
    <mergeCell ref="A58:H58"/>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8" min="2" style="173" width="8.7"/>
    <col collapsed="false" customWidth="true" hidden="false" outlineLevel="0" max="10" min="9" style="173" width="9.7"/>
    <col collapsed="false" customWidth="false" hidden="false" outlineLevel="0" max="257" min="11" style="173" width="11.42"/>
  </cols>
  <sheetData>
    <row r="1" customFormat="false" ht="15" hidden="false" customHeight="false" outlineLevel="0" collapsed="false">
      <c r="A1" s="901"/>
      <c r="B1" s="175"/>
      <c r="C1" s="175"/>
      <c r="D1" s="175"/>
      <c r="E1" s="175"/>
      <c r="F1" s="175"/>
      <c r="G1" s="175"/>
      <c r="H1" s="175"/>
    </row>
    <row r="2" customFormat="false" ht="15" hidden="false" customHeight="false" outlineLevel="0" collapsed="false">
      <c r="A2" s="174" t="s">
        <v>801</v>
      </c>
      <c r="B2" s="174"/>
      <c r="C2" s="174"/>
      <c r="D2" s="174"/>
      <c r="E2" s="174"/>
      <c r="F2" s="174"/>
      <c r="G2" s="174"/>
      <c r="H2" s="174"/>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75"/>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6" customFormat="false" ht="12.75" hidden="false" customHeight="false" outlineLevel="0" collapsed="false">
      <c r="A26" s="169" t="s">
        <v>329</v>
      </c>
      <c r="C26" s="129"/>
      <c r="D26" s="169" t="s">
        <v>802</v>
      </c>
      <c r="E26" s="129"/>
      <c r="F26" s="129" t="s">
        <v>555</v>
      </c>
      <c r="G26" s="129"/>
    </row>
    <row r="27" customFormat="false" ht="12.75" hidden="false" customHeight="false" outlineLevel="0" collapsed="false">
      <c r="A27" s="123"/>
      <c r="C27" s="129"/>
      <c r="D27" s="129"/>
      <c r="E27" s="129"/>
      <c r="F27" s="129"/>
      <c r="G27" s="129"/>
    </row>
    <row r="28" customFormat="false" ht="12.75" hidden="false" customHeight="false" outlineLevel="0" collapsed="false">
      <c r="A28" s="123"/>
      <c r="B28" s="119"/>
      <c r="C28" s="119"/>
      <c r="D28" s="119"/>
      <c r="E28" s="119"/>
      <c r="F28" s="119"/>
    </row>
    <row r="31" customFormat="false" ht="13.5" hidden="false" customHeight="true" outlineLevel="0" collapsed="false"/>
    <row r="51" customFormat="false" ht="12.75" hidden="false" customHeight="false" outlineLevel="0" collapsed="false">
      <c r="I51" s="193"/>
    </row>
    <row r="52" customFormat="false" ht="15" hidden="false" customHeight="true" outlineLevel="0" collapsed="false">
      <c r="I52" s="193"/>
      <c r="J52" s="175"/>
    </row>
    <row r="53" customFormat="false" ht="12.75" hidden="false" customHeight="false" outlineLevel="0" collapsed="false">
      <c r="I53" s="201"/>
      <c r="J53" s="202"/>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E55" s="198" t="s">
        <v>340</v>
      </c>
      <c r="I55" s="537"/>
      <c r="J55" s="158"/>
    </row>
    <row r="56" s="129" customFormat="true" ht="12" hidden="false" customHeight="false" outlineLevel="0" collapsed="false">
      <c r="A56" s="198" t="s">
        <v>341</v>
      </c>
      <c r="E56" s="198" t="s">
        <v>342</v>
      </c>
      <c r="I56" s="537"/>
      <c r="J56" s="158"/>
    </row>
    <row r="57" s="129" customFormat="true" ht="12" hidden="false" customHeight="false" outlineLevel="0" collapsed="false">
      <c r="A57" s="198" t="s">
        <v>343</v>
      </c>
      <c r="E57" s="198" t="s">
        <v>344</v>
      </c>
      <c r="F57" s="538"/>
      <c r="I57" s="537"/>
      <c r="J57" s="158"/>
    </row>
    <row r="58" s="129" customFormat="true" ht="12" hidden="false" customHeight="false" outlineLevel="0" collapsed="false">
      <c r="A58" s="198" t="s">
        <v>345</v>
      </c>
      <c r="E58" s="198" t="s">
        <v>346</v>
      </c>
      <c r="I58" s="537"/>
      <c r="J58" s="158"/>
    </row>
    <row r="59" s="129" customFormat="true" ht="12.75" hidden="false" customHeight="true" outlineLevel="0" collapsed="false">
      <c r="A59" s="198" t="s">
        <v>347</v>
      </c>
      <c r="E59" s="198" t="s">
        <v>348</v>
      </c>
      <c r="I59" s="537"/>
      <c r="J59" s="158"/>
    </row>
    <row r="60" s="129" customFormat="true" ht="12.75" hidden="false" customHeight="true" outlineLevel="0" collapsed="false">
      <c r="E60" s="198" t="s">
        <v>349</v>
      </c>
      <c r="I60" s="196"/>
      <c r="J60" s="140"/>
    </row>
    <row r="61" s="129" customFormat="true" ht="12" hidden="false" customHeight="false" outlineLevel="0" collapsed="false">
      <c r="A61" s="331" t="s">
        <v>89</v>
      </c>
      <c r="I61" s="688"/>
      <c r="J61" s="689"/>
      <c r="K61" s="128"/>
      <c r="L61" s="128"/>
      <c r="M61" s="128"/>
      <c r="N61" s="128"/>
      <c r="O61" s="128"/>
      <c r="P61" s="128"/>
      <c r="Q61" s="128"/>
      <c r="R61" s="128"/>
    </row>
    <row r="62" customFormat="false" ht="12.75" hidden="false" customHeight="false" outlineLevel="0" collapsed="false">
      <c r="A62" s="129"/>
      <c r="B62" s="129"/>
      <c r="C62" s="129"/>
      <c r="D62" s="129"/>
      <c r="E62" s="129"/>
      <c r="F62" s="129"/>
      <c r="G62" s="129"/>
      <c r="H62" s="129"/>
      <c r="I62" s="196"/>
      <c r="J62" s="140"/>
      <c r="K62" s="128"/>
      <c r="L62" s="128"/>
      <c r="M62" s="128"/>
      <c r="N62" s="128"/>
      <c r="O62" s="128"/>
      <c r="P62" s="128"/>
      <c r="Q62" s="128"/>
      <c r="R62" s="128"/>
      <c r="S62" s="129"/>
      <c r="T62" s="129"/>
    </row>
    <row r="63" customFormat="false" ht="12.75" hidden="false" customHeight="false" outlineLevel="0" collapsed="false">
      <c r="A63" s="129"/>
      <c r="B63" s="129"/>
      <c r="C63" s="129"/>
      <c r="D63" s="129"/>
      <c r="E63" s="129"/>
      <c r="F63" s="129"/>
      <c r="G63" s="129"/>
      <c r="H63" s="129"/>
      <c r="I63" s="129"/>
      <c r="J63" s="129"/>
      <c r="K63" s="129"/>
      <c r="L63" s="129"/>
      <c r="M63" s="129"/>
      <c r="N63" s="129"/>
      <c r="O63" s="129"/>
      <c r="P63" s="129"/>
      <c r="Q63" s="129"/>
      <c r="R63" s="129"/>
      <c r="S63" s="129"/>
      <c r="T63" s="129"/>
    </row>
    <row r="64" customFormat="false" ht="12.75" hidden="false" customHeight="false" outlineLevel="0" collapsed="false">
      <c r="A64" s="129"/>
      <c r="B64" s="129"/>
      <c r="C64" s="129"/>
      <c r="D64" s="129"/>
      <c r="E64" s="129"/>
      <c r="F64" s="129"/>
      <c r="G64" s="129"/>
      <c r="H64" s="129"/>
      <c r="I64" s="129"/>
      <c r="J64" s="129"/>
      <c r="K64" s="129"/>
      <c r="L64" s="129"/>
      <c r="M64" s="129"/>
      <c r="N64" s="129"/>
      <c r="O64" s="129"/>
      <c r="P64" s="129"/>
      <c r="Q64" s="129"/>
      <c r="R64" s="129"/>
      <c r="S64" s="129"/>
      <c r="T64" s="129"/>
    </row>
    <row r="65" customFormat="false" ht="12.75" hidden="false" customHeight="false" outlineLevel="0" collapsed="false">
      <c r="A65" s="129"/>
      <c r="B65" s="129"/>
      <c r="C65" s="129"/>
      <c r="D65" s="129"/>
      <c r="E65" s="129"/>
      <c r="F65" s="129"/>
      <c r="G65" s="129"/>
      <c r="H65" s="129"/>
      <c r="I65" s="129"/>
      <c r="J65" s="129"/>
      <c r="K65" s="129"/>
      <c r="L65" s="129"/>
      <c r="M65" s="129"/>
      <c r="N65" s="129"/>
      <c r="O65" s="129"/>
      <c r="P65" s="129"/>
      <c r="Q65" s="129"/>
      <c r="R65" s="129"/>
      <c r="S65" s="129"/>
      <c r="T65" s="129"/>
    </row>
    <row r="66" customFormat="false" ht="12.75" hidden="false" customHeight="false" outlineLevel="0" collapsed="false">
      <c r="A66" s="902"/>
      <c r="B66" s="332" t="s">
        <v>803</v>
      </c>
      <c r="C66" s="332"/>
      <c r="D66" s="332"/>
      <c r="F66" s="902"/>
      <c r="G66" s="903" t="s">
        <v>804</v>
      </c>
      <c r="H66" s="904"/>
      <c r="I66" s="904"/>
      <c r="J66" s="129"/>
      <c r="K66" s="129"/>
      <c r="L66" s="129"/>
      <c r="M66" s="129"/>
      <c r="N66" s="129"/>
      <c r="O66" s="129"/>
      <c r="P66" s="129"/>
      <c r="Q66" s="129"/>
      <c r="R66" s="129"/>
      <c r="S66" s="129"/>
      <c r="T66" s="129"/>
    </row>
    <row r="67" customFormat="false" ht="41.25" hidden="false" customHeight="true" outlineLevel="0" collapsed="false">
      <c r="A67" s="905" t="s">
        <v>300</v>
      </c>
      <c r="B67" s="154" t="s">
        <v>329</v>
      </c>
      <c r="C67" s="154" t="s">
        <v>805</v>
      </c>
      <c r="D67" s="154" t="s">
        <v>555</v>
      </c>
      <c r="F67" s="905" t="s">
        <v>300</v>
      </c>
      <c r="G67" s="154" t="s">
        <v>329</v>
      </c>
      <c r="H67" s="154" t="s">
        <v>805</v>
      </c>
      <c r="I67" s="154" t="s">
        <v>555</v>
      </c>
      <c r="J67" s="129"/>
      <c r="K67" s="129"/>
      <c r="L67" s="129"/>
      <c r="M67" s="129"/>
      <c r="N67" s="129"/>
      <c r="O67" s="129"/>
      <c r="P67" s="129"/>
      <c r="Q67" s="129"/>
      <c r="R67" s="129"/>
      <c r="S67" s="129"/>
      <c r="T67" s="129"/>
    </row>
    <row r="68" customFormat="false" ht="12.75" hidden="false" customHeight="false" outlineLevel="0" collapsed="false">
      <c r="A68" s="833" t="n">
        <v>95</v>
      </c>
      <c r="B68" s="543" t="n">
        <v>3169558.8</v>
      </c>
      <c r="C68" s="543" t="n">
        <v>3098233.6</v>
      </c>
      <c r="D68" s="543" t="n">
        <v>65870</v>
      </c>
      <c r="F68" s="833" t="n">
        <v>95</v>
      </c>
      <c r="G68" s="543" t="n">
        <v>237798.4</v>
      </c>
      <c r="H68" s="543" t="n">
        <v>201298.8</v>
      </c>
      <c r="I68" s="543" t="n">
        <v>33664.4</v>
      </c>
      <c r="J68" s="129"/>
      <c r="K68" s="129"/>
      <c r="L68" s="129"/>
      <c r="M68" s="129"/>
      <c r="N68" s="129"/>
      <c r="O68" s="129"/>
      <c r="P68" s="129"/>
      <c r="Q68" s="129"/>
      <c r="R68" s="129"/>
      <c r="S68" s="129"/>
      <c r="T68" s="129"/>
    </row>
    <row r="69" customFormat="false" ht="3.75" hidden="false" customHeight="true" outlineLevel="0" collapsed="false">
      <c r="A69" s="134"/>
      <c r="B69" s="543"/>
      <c r="C69" s="543"/>
      <c r="D69" s="543"/>
      <c r="F69" s="134"/>
      <c r="G69" s="543"/>
      <c r="H69" s="543"/>
      <c r="I69" s="543"/>
      <c r="J69" s="129"/>
      <c r="K69" s="129"/>
      <c r="L69" s="129"/>
      <c r="M69" s="129"/>
      <c r="N69" s="129"/>
      <c r="O69" s="129"/>
      <c r="P69" s="129"/>
      <c r="Q69" s="129"/>
      <c r="R69" s="129"/>
      <c r="S69" s="129"/>
      <c r="T69" s="129"/>
    </row>
    <row r="70" customFormat="false" ht="12.75" hidden="false" customHeight="false" outlineLevel="0" collapsed="false">
      <c r="A70" s="134" t="s">
        <v>806</v>
      </c>
      <c r="B70" s="543" t="n">
        <v>3005103.5</v>
      </c>
      <c r="C70" s="543" t="n">
        <v>2901151.5</v>
      </c>
      <c r="D70" s="543" t="n">
        <v>91874.3</v>
      </c>
      <c r="F70" s="134" t="s">
        <v>806</v>
      </c>
      <c r="G70" s="543" t="n">
        <v>280699.1</v>
      </c>
      <c r="H70" s="543" t="n">
        <v>226520.3</v>
      </c>
      <c r="I70" s="543" t="n">
        <v>48683.9</v>
      </c>
      <c r="J70" s="129"/>
      <c r="K70" s="129"/>
      <c r="L70" s="129"/>
      <c r="M70" s="129"/>
      <c r="N70" s="129"/>
      <c r="O70" s="129"/>
      <c r="P70" s="129"/>
      <c r="Q70" s="129"/>
      <c r="R70" s="129"/>
      <c r="S70" s="129"/>
      <c r="T70" s="129"/>
    </row>
    <row r="71" customFormat="false" ht="3.75" hidden="false" customHeight="true" outlineLevel="0" collapsed="false">
      <c r="A71" s="134"/>
      <c r="B71" s="543"/>
      <c r="C71" s="543"/>
      <c r="D71" s="543"/>
      <c r="F71" s="134"/>
      <c r="G71" s="543"/>
      <c r="H71" s="543"/>
      <c r="I71" s="543"/>
      <c r="J71" s="129"/>
      <c r="K71" s="129"/>
      <c r="L71" s="129"/>
      <c r="M71" s="129"/>
      <c r="N71" s="129"/>
      <c r="O71" s="129"/>
      <c r="P71" s="129"/>
      <c r="Q71" s="129"/>
      <c r="R71" s="129"/>
      <c r="S71" s="129"/>
      <c r="T71" s="129"/>
    </row>
    <row r="72" customFormat="false" ht="12.75" hidden="false" customHeight="false" outlineLevel="0" collapsed="false">
      <c r="A72" s="134" t="s">
        <v>807</v>
      </c>
      <c r="B72" s="543" t="n">
        <v>2767167.3</v>
      </c>
      <c r="C72" s="543" t="n">
        <v>2625006.5</v>
      </c>
      <c r="D72" s="543" t="n">
        <v>122590.5</v>
      </c>
      <c r="F72" s="134" t="s">
        <v>807</v>
      </c>
      <c r="G72" s="543" t="n">
        <v>303744.1</v>
      </c>
      <c r="H72" s="543" t="n">
        <v>232295.6</v>
      </c>
      <c r="I72" s="543" t="n">
        <v>62937.7</v>
      </c>
      <c r="J72" s="129"/>
      <c r="K72" s="129"/>
      <c r="L72" s="129"/>
      <c r="M72" s="129"/>
      <c r="N72" s="129"/>
      <c r="O72" s="129"/>
      <c r="P72" s="129"/>
      <c r="Q72" s="129"/>
      <c r="R72" s="129"/>
      <c r="S72" s="129"/>
      <c r="T72" s="129"/>
    </row>
    <row r="73" customFormat="false" ht="12.75" hidden="false" customHeight="false" outlineLevel="0" collapsed="false">
      <c r="A73" s="134" t="s">
        <v>560</v>
      </c>
      <c r="B73" s="543" t="n">
        <v>2764982.6</v>
      </c>
      <c r="C73" s="543" t="n">
        <v>2612640.6</v>
      </c>
      <c r="D73" s="543" t="n">
        <v>126186.7</v>
      </c>
      <c r="F73" s="134" t="s">
        <v>560</v>
      </c>
      <c r="G73" s="543" t="n">
        <v>310114</v>
      </c>
      <c r="H73" s="543" t="n">
        <v>237609.2</v>
      </c>
      <c r="I73" s="543" t="n">
        <v>62562.9</v>
      </c>
      <c r="J73" s="129"/>
      <c r="K73" s="129"/>
      <c r="L73" s="129"/>
      <c r="M73" s="129"/>
      <c r="N73" s="129"/>
      <c r="O73" s="129"/>
      <c r="P73" s="129"/>
      <c r="Q73" s="129"/>
      <c r="R73" s="129"/>
      <c r="S73" s="129"/>
      <c r="T73" s="129"/>
    </row>
    <row r="74" customFormat="false" ht="12.75" hidden="false" customHeight="false" outlineLevel="0" collapsed="false">
      <c r="A74" s="134" t="s">
        <v>808</v>
      </c>
      <c r="B74" s="543" t="n">
        <v>2919325</v>
      </c>
      <c r="C74" s="543" t="n">
        <v>2758466.5</v>
      </c>
      <c r="D74" s="543" t="n">
        <v>136237</v>
      </c>
      <c r="F74" s="134" t="s">
        <v>808</v>
      </c>
      <c r="G74" s="543" t="n">
        <v>330008.1</v>
      </c>
      <c r="H74" s="543" t="n">
        <v>251371.7</v>
      </c>
      <c r="I74" s="543" t="n">
        <v>67671.2</v>
      </c>
      <c r="J74" s="129"/>
      <c r="K74" s="129"/>
      <c r="L74" s="129"/>
      <c r="M74" s="129"/>
      <c r="N74" s="129"/>
      <c r="O74" s="129"/>
      <c r="P74" s="129"/>
      <c r="Q74" s="129"/>
      <c r="R74" s="129"/>
      <c r="S74" s="129"/>
      <c r="T74" s="129"/>
    </row>
    <row r="75" customFormat="false" ht="12.75" hidden="false" customHeight="false" outlineLevel="0" collapsed="false">
      <c r="A75" s="134" t="s">
        <v>561</v>
      </c>
      <c r="B75" s="543" t="n">
        <v>3027940.6</v>
      </c>
      <c r="C75" s="543" t="n">
        <v>2847275.6</v>
      </c>
      <c r="D75" s="543" t="n">
        <v>148317.3</v>
      </c>
      <c r="F75" s="134" t="s">
        <v>561</v>
      </c>
      <c r="G75" s="543" t="n">
        <v>343438.4</v>
      </c>
      <c r="H75" s="543" t="n">
        <v>261432.1</v>
      </c>
      <c r="I75" s="543" t="n">
        <v>70716.7</v>
      </c>
      <c r="J75" s="129"/>
      <c r="K75" s="129"/>
      <c r="L75" s="129"/>
      <c r="M75" s="129"/>
      <c r="N75" s="129"/>
      <c r="O75" s="129"/>
      <c r="P75" s="129"/>
      <c r="Q75" s="129"/>
      <c r="R75" s="129"/>
      <c r="S75" s="129"/>
      <c r="T75" s="129"/>
    </row>
    <row r="76" customFormat="false" ht="12.75" hidden="false" customHeight="false" outlineLevel="0" collapsed="false">
      <c r="A76" s="134" t="s">
        <v>562</v>
      </c>
      <c r="B76" s="543" t="n">
        <v>3077845.4</v>
      </c>
      <c r="C76" s="543" t="n">
        <v>2895469.1</v>
      </c>
      <c r="D76" s="543" t="n">
        <v>146822.8</v>
      </c>
      <c r="F76" s="134" t="s">
        <v>562</v>
      </c>
      <c r="G76" s="543" t="n">
        <v>341550.8</v>
      </c>
      <c r="H76" s="543" t="n">
        <v>264538.3</v>
      </c>
      <c r="I76" s="543" t="n">
        <v>65613.9</v>
      </c>
      <c r="J76" s="129"/>
      <c r="K76" s="129"/>
      <c r="L76" s="129"/>
      <c r="M76" s="129"/>
      <c r="N76" s="129"/>
      <c r="O76" s="129"/>
      <c r="P76" s="129"/>
      <c r="Q76" s="129"/>
      <c r="R76" s="129"/>
      <c r="S76" s="129"/>
      <c r="T76" s="129"/>
    </row>
    <row r="77" customFormat="false" ht="12.75" hidden="false" customHeight="false" outlineLevel="0" collapsed="false">
      <c r="A77" s="129"/>
      <c r="B77" s="129"/>
      <c r="C77" s="129"/>
      <c r="D77" s="129"/>
      <c r="E77" s="129"/>
      <c r="F77" s="129"/>
      <c r="G77" s="129"/>
      <c r="H77" s="129"/>
      <c r="I77" s="129"/>
      <c r="J77" s="129"/>
      <c r="K77" s="129"/>
      <c r="L77" s="129"/>
      <c r="M77" s="129"/>
      <c r="N77" s="129"/>
      <c r="O77" s="129"/>
      <c r="P77" s="129"/>
      <c r="Q77" s="129"/>
      <c r="R77" s="129"/>
      <c r="S77" s="129"/>
      <c r="T77" s="129"/>
    </row>
    <row r="78" customFormat="false" ht="12.75" hidden="false" customHeight="false" outlineLevel="0" collapsed="false">
      <c r="A78" s="129"/>
      <c r="B78" s="129"/>
      <c r="C78" s="129"/>
      <c r="D78" s="129"/>
      <c r="E78" s="129"/>
      <c r="F78" s="129"/>
      <c r="G78" s="129"/>
      <c r="H78" s="129"/>
      <c r="I78" s="129"/>
      <c r="J78" s="129"/>
      <c r="K78" s="129"/>
      <c r="L78" s="129"/>
      <c r="M78" s="129"/>
      <c r="N78" s="129"/>
      <c r="O78" s="129"/>
      <c r="P78" s="129"/>
      <c r="Q78" s="129"/>
      <c r="R78" s="129"/>
      <c r="S78" s="129"/>
      <c r="T78" s="129"/>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c r="R79" s="129"/>
      <c r="S79" s="129"/>
      <c r="T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c r="R80" s="129"/>
      <c r="S80" s="129"/>
      <c r="T80" s="129"/>
    </row>
    <row r="81" customFormat="false" ht="12.75" hidden="false" customHeight="false" outlineLevel="0" collapsed="false">
      <c r="A81" s="178" t="s">
        <v>563</v>
      </c>
      <c r="B81" s="128"/>
      <c r="C81" s="128"/>
      <c r="D81" s="128"/>
      <c r="E81" s="128"/>
      <c r="F81" s="128"/>
      <c r="G81" s="129"/>
      <c r="H81" s="129"/>
      <c r="I81" s="129"/>
      <c r="J81" s="129"/>
      <c r="K81" s="129"/>
      <c r="L81" s="129"/>
      <c r="M81" s="129"/>
      <c r="N81" s="129"/>
      <c r="O81" s="129"/>
      <c r="P81" s="129"/>
      <c r="Q81" s="129"/>
      <c r="R81" s="129"/>
      <c r="S81" s="129"/>
      <c r="T81" s="129"/>
    </row>
    <row r="82" customFormat="false" ht="12.75" hidden="false" customHeight="false" outlineLevel="0" collapsed="false">
      <c r="A82" s="549" t="s">
        <v>354</v>
      </c>
      <c r="B82" s="549" t="s">
        <v>564</v>
      </c>
      <c r="C82" s="550" t="s">
        <v>565</v>
      </c>
      <c r="D82" s="550"/>
      <c r="E82" s="551" t="s">
        <v>566</v>
      </c>
      <c r="F82" s="551"/>
      <c r="G82" s="129"/>
      <c r="H82" s="129"/>
      <c r="I82" s="129"/>
      <c r="J82" s="129"/>
      <c r="K82" s="129"/>
      <c r="L82" s="129"/>
      <c r="M82" s="129"/>
      <c r="N82" s="129"/>
      <c r="O82" s="129"/>
      <c r="P82" s="129"/>
      <c r="Q82" s="129"/>
      <c r="R82" s="129"/>
      <c r="S82" s="129"/>
      <c r="T82" s="129"/>
    </row>
    <row r="83" customFormat="false" ht="12.75" hidden="false" customHeight="false" outlineLevel="0" collapsed="false">
      <c r="A83" s="549"/>
      <c r="B83" s="549"/>
      <c r="C83" s="552" t="s">
        <v>333</v>
      </c>
      <c r="D83" s="552" t="s">
        <v>185</v>
      </c>
      <c r="E83" s="552" t="s">
        <v>310</v>
      </c>
      <c r="F83" s="553" t="s">
        <v>185</v>
      </c>
      <c r="G83" s="129"/>
      <c r="H83" s="129"/>
      <c r="I83" s="129"/>
      <c r="J83" s="129"/>
      <c r="K83" s="129"/>
      <c r="L83" s="129"/>
      <c r="M83" s="129"/>
      <c r="N83" s="129"/>
      <c r="O83" s="129"/>
      <c r="P83" s="129"/>
      <c r="Q83" s="129"/>
      <c r="R83" s="129"/>
      <c r="S83" s="129"/>
      <c r="T83" s="129"/>
    </row>
    <row r="84" customFormat="false" ht="12.75" hidden="false" customHeight="false" outlineLevel="0" collapsed="false">
      <c r="A84" s="554" t="s">
        <v>329</v>
      </c>
      <c r="B84" s="906" t="s">
        <v>182</v>
      </c>
      <c r="C84" s="556" t="n">
        <v>3077845.4</v>
      </c>
      <c r="D84" s="557" t="n">
        <f aca="false">C84/C$84*100</f>
        <v>100</v>
      </c>
      <c r="E84" s="556" t="n">
        <v>341550.8</v>
      </c>
      <c r="F84" s="557" t="n">
        <f aca="false">E84/E$84*100</f>
        <v>100</v>
      </c>
      <c r="G84" s="129"/>
      <c r="H84" s="129"/>
      <c r="I84" s="129"/>
      <c r="J84" s="129"/>
      <c r="K84" s="129"/>
      <c r="L84" s="129"/>
      <c r="M84" s="129"/>
      <c r="N84" s="129"/>
      <c r="O84" s="129"/>
      <c r="P84" s="129"/>
      <c r="Q84" s="129"/>
      <c r="R84" s="129"/>
      <c r="S84" s="129"/>
      <c r="T84" s="129"/>
    </row>
    <row r="85" customFormat="false" ht="12.75" hidden="false" customHeight="false" outlineLevel="0" collapsed="false">
      <c r="A85" s="558" t="s">
        <v>356</v>
      </c>
      <c r="B85" s="907" t="n">
        <v>0</v>
      </c>
      <c r="C85" s="556" t="n">
        <v>184968.3</v>
      </c>
      <c r="D85" s="344" t="n">
        <f aca="false">C85/C$84*100</f>
        <v>6.00966832187218</v>
      </c>
      <c r="E85" s="556" t="n">
        <v>26885.1</v>
      </c>
      <c r="F85" s="344" t="n">
        <f aca="false">E85/E$84*100</f>
        <v>7.87147914746503</v>
      </c>
      <c r="G85" s="129"/>
      <c r="H85" s="129"/>
      <c r="I85" s="129"/>
      <c r="J85" s="129"/>
      <c r="K85" s="129"/>
      <c r="L85" s="129"/>
      <c r="M85" s="129"/>
      <c r="N85" s="129"/>
      <c r="O85" s="129"/>
      <c r="P85" s="129"/>
      <c r="Q85" s="129"/>
      <c r="R85" s="129"/>
      <c r="S85" s="129"/>
      <c r="T85" s="129"/>
    </row>
    <row r="86" customFormat="false" ht="12.75" hidden="false" customHeight="false" outlineLevel="0" collapsed="false">
      <c r="A86" s="558" t="s">
        <v>357</v>
      </c>
      <c r="B86" s="907" t="n">
        <v>1</v>
      </c>
      <c r="C86" s="556" t="n">
        <v>342320.3</v>
      </c>
      <c r="D86" s="344" t="n">
        <f aca="false">C86/C$84*100</f>
        <v>11.1220758521529</v>
      </c>
      <c r="E86" s="556" t="n">
        <v>61976.4</v>
      </c>
      <c r="F86" s="344" t="n">
        <f aca="false">E86/E$84*100</f>
        <v>18.1455877134529</v>
      </c>
    </row>
    <row r="87" customFormat="false" ht="12.75" hidden="false" customHeight="false" outlineLevel="0" collapsed="false">
      <c r="A87" s="558" t="s">
        <v>358</v>
      </c>
      <c r="B87" s="907" t="n">
        <v>2</v>
      </c>
      <c r="C87" s="556" t="n">
        <v>13979.7</v>
      </c>
      <c r="D87" s="344" t="n">
        <f aca="false">C87/C$84*100</f>
        <v>0.45420410004999</v>
      </c>
      <c r="E87" s="556" t="n">
        <v>1459.1</v>
      </c>
      <c r="F87" s="344" t="n">
        <f aca="false">E87/E$84*100</f>
        <v>0.427198530935955</v>
      </c>
    </row>
    <row r="88" customFormat="false" ht="12.75" hidden="false" customHeight="false" outlineLevel="0" collapsed="false">
      <c r="A88" s="558" t="s">
        <v>359</v>
      </c>
      <c r="B88" s="907" t="n">
        <v>3</v>
      </c>
      <c r="C88" s="556" t="n">
        <v>125484.7</v>
      </c>
      <c r="D88" s="344" t="n">
        <f aca="false">C88/C$84*100</f>
        <v>4.0770306396806</v>
      </c>
      <c r="E88" s="556" t="n">
        <v>10721.6</v>
      </c>
      <c r="F88" s="344" t="n">
        <f aca="false">E88/E$84*100</f>
        <v>3.13909380390853</v>
      </c>
    </row>
    <row r="89" customFormat="false" ht="12.75" hidden="false" customHeight="false" outlineLevel="0" collapsed="false">
      <c r="A89" s="558" t="s">
        <v>360</v>
      </c>
      <c r="B89" s="907" t="n">
        <v>4</v>
      </c>
      <c r="C89" s="556" t="n">
        <v>39000.5</v>
      </c>
      <c r="D89" s="344" t="n">
        <f aca="false">C89/C$84*100</f>
        <v>1.26713641952257</v>
      </c>
      <c r="E89" s="556" t="n">
        <v>4053.6</v>
      </c>
      <c r="F89" s="344" t="n">
        <f aca="false">E89/E$84*100</f>
        <v>1.18682198958398</v>
      </c>
    </row>
    <row r="90" customFormat="false" ht="12.75" hidden="false" customHeight="false" outlineLevel="0" collapsed="false">
      <c r="A90" s="558" t="s">
        <v>361</v>
      </c>
      <c r="B90" s="907" t="n">
        <v>5</v>
      </c>
      <c r="C90" s="556" t="n">
        <v>98263.3</v>
      </c>
      <c r="D90" s="344" t="n">
        <f aca="false">C90/C$84*100</f>
        <v>3.19260025211143</v>
      </c>
      <c r="E90" s="556" t="n">
        <v>20158.4</v>
      </c>
      <c r="F90" s="344" t="n">
        <f aca="false">E90/E$84*100</f>
        <v>5.90202101707857</v>
      </c>
    </row>
    <row r="91" customFormat="false" ht="12.75" hidden="false" customHeight="false" outlineLevel="0" collapsed="false">
      <c r="A91" s="558" t="s">
        <v>362</v>
      </c>
      <c r="B91" s="907" t="n">
        <v>6</v>
      </c>
      <c r="C91" s="556" t="n">
        <v>1356919</v>
      </c>
      <c r="D91" s="344" t="n">
        <f aca="false">C91/C$84*100</f>
        <v>44.0866523055382</v>
      </c>
      <c r="E91" s="556" t="n">
        <v>56262.1</v>
      </c>
      <c r="F91" s="344" t="n">
        <f aca="false">E91/E$84*100</f>
        <v>16.4725422982467</v>
      </c>
    </row>
    <row r="92" customFormat="false" ht="12.75" hidden="false" customHeight="false" outlineLevel="0" collapsed="false">
      <c r="A92" s="558" t="s">
        <v>363</v>
      </c>
      <c r="B92" s="907" t="n">
        <v>7</v>
      </c>
      <c r="C92" s="556" t="n">
        <v>27324.8</v>
      </c>
      <c r="D92" s="344" t="n">
        <f aca="false">C92/C$84*100</f>
        <v>0.887789880544358</v>
      </c>
      <c r="E92" s="556" t="n">
        <v>2114.8</v>
      </c>
      <c r="F92" s="344" t="n">
        <f aca="false">E92/E$84*100</f>
        <v>0.619175829774078</v>
      </c>
    </row>
    <row r="93" customFormat="false" ht="12.75" hidden="false" customHeight="false" outlineLevel="0" collapsed="false">
      <c r="A93" s="558" t="s">
        <v>364</v>
      </c>
      <c r="B93" s="907" t="n">
        <v>8</v>
      </c>
      <c r="C93" s="556" t="n">
        <v>268413.5</v>
      </c>
      <c r="D93" s="344" t="n">
        <f aca="false">C93/C$84*100</f>
        <v>8.72082463921027</v>
      </c>
      <c r="E93" s="556" t="n">
        <v>34029.8</v>
      </c>
      <c r="F93" s="344" t="n">
        <f aca="false">E93/E$84*100</f>
        <v>9.96332024401641</v>
      </c>
    </row>
    <row r="94" customFormat="false" ht="12.75" hidden="false" customHeight="false" outlineLevel="0" collapsed="false">
      <c r="A94" s="558" t="s">
        <v>365</v>
      </c>
      <c r="B94" s="907" t="n">
        <v>9</v>
      </c>
      <c r="C94" s="556" t="n">
        <v>621169.8</v>
      </c>
      <c r="D94" s="344" t="n">
        <f aca="false">C94/C$84*100</f>
        <v>20.1819688539262</v>
      </c>
      <c r="E94" s="556" t="n">
        <v>123890.6</v>
      </c>
      <c r="F94" s="344" t="n">
        <f aca="false">E94/E$84*100</f>
        <v>36.2729643730889</v>
      </c>
    </row>
  </sheetData>
  <mergeCells count="6">
    <mergeCell ref="A2:H2"/>
    <mergeCell ref="B66:D66"/>
    <mergeCell ref="A82:A83"/>
    <mergeCell ref="B82:B83"/>
    <mergeCell ref="C82:D82"/>
    <mergeCell ref="E82:F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99"/>
    <col collapsed="false" customWidth="true" hidden="false" outlineLevel="0" max="7" min="4" style="225" width="13.28"/>
    <col collapsed="false" customWidth="true" hidden="false" outlineLevel="0" max="8" min="8" style="225" width="12.99"/>
    <col collapsed="false" customWidth="false" hidden="false" outlineLevel="0" max="257" min="9" style="225" width="11.42"/>
  </cols>
  <sheetData>
    <row r="1" customFormat="false" ht="12" hidden="false" customHeight="true" outlineLevel="0" collapsed="false">
      <c r="A1" s="597"/>
      <c r="B1" s="837"/>
      <c r="C1" s="836"/>
      <c r="D1" s="836"/>
      <c r="E1" s="836"/>
      <c r="F1" s="836"/>
      <c r="G1" s="836"/>
      <c r="H1" s="228" t="s">
        <v>809</v>
      </c>
    </row>
    <row r="2" customFormat="false" ht="8.1" hidden="false" customHeight="true" outlineLevel="0" collapsed="false">
      <c r="A2" s="597"/>
      <c r="B2" s="837"/>
      <c r="C2" s="836"/>
      <c r="D2" s="836"/>
      <c r="E2" s="836"/>
      <c r="F2" s="836"/>
      <c r="G2" s="836"/>
      <c r="H2" s="836"/>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0</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1</v>
      </c>
      <c r="B7" s="720"/>
      <c r="C7" s="720"/>
      <c r="D7" s="720"/>
      <c r="E7" s="720"/>
      <c r="F7" s="720"/>
      <c r="G7" s="720"/>
      <c r="H7" s="720"/>
    </row>
    <row r="8" customFormat="false" ht="9.95" hidden="false" customHeight="true" outlineLevel="0" collapsed="false">
      <c r="A8" s="701"/>
      <c r="B8" s="908"/>
      <c r="C8" s="701"/>
      <c r="D8" s="303"/>
      <c r="E8" s="303"/>
      <c r="F8" s="303"/>
      <c r="G8" s="303"/>
      <c r="H8" s="303"/>
    </row>
    <row r="9" s="80" customFormat="true" ht="12" hidden="false" customHeight="true" outlineLevel="0" collapsed="false">
      <c r="A9" s="70"/>
      <c r="B9" s="621"/>
      <c r="C9" s="67"/>
      <c r="D9" s="245" t="s">
        <v>532</v>
      </c>
      <c r="E9" s="245"/>
      <c r="F9" s="245"/>
      <c r="G9" s="245"/>
      <c r="H9" s="245"/>
    </row>
    <row r="10" s="80" customFormat="true" ht="9.95" hidden="false" customHeight="true" outlineLevel="0" collapsed="false">
      <c r="A10" s="70" t="s">
        <v>300</v>
      </c>
      <c r="B10" s="70"/>
      <c r="C10" s="909"/>
      <c r="D10" s="625" t="s">
        <v>370</v>
      </c>
      <c r="E10" s="625"/>
      <c r="F10" s="625"/>
      <c r="G10" s="625"/>
      <c r="H10" s="625"/>
    </row>
    <row r="11" s="80" customFormat="true" ht="12" hidden="false" customHeight="true" outlineLevel="0" collapsed="false">
      <c r="A11" s="249" t="s">
        <v>371</v>
      </c>
      <c r="B11" s="249"/>
      <c r="C11" s="67" t="s">
        <v>329</v>
      </c>
      <c r="D11" s="245"/>
      <c r="E11" s="245" t="s">
        <v>373</v>
      </c>
      <c r="F11" s="245"/>
      <c r="G11" s="245"/>
      <c r="H11" s="245" t="s">
        <v>374</v>
      </c>
    </row>
    <row r="12" s="80" customFormat="true" ht="9.95" hidden="false" customHeight="true" outlineLevel="0" collapsed="false">
      <c r="C12" s="67"/>
      <c r="D12" s="67" t="s">
        <v>805</v>
      </c>
      <c r="E12" s="250" t="s">
        <v>375</v>
      </c>
      <c r="F12" s="250"/>
      <c r="G12" s="250"/>
      <c r="H12" s="67" t="s">
        <v>376</v>
      </c>
    </row>
    <row r="13" s="80" customFormat="true" ht="12" hidden="false" customHeight="true" outlineLevel="0" collapsed="false">
      <c r="A13" s="246" t="s">
        <v>377</v>
      </c>
      <c r="B13" s="246"/>
      <c r="C13" s="67"/>
      <c r="D13" s="67"/>
      <c r="E13" s="67" t="s">
        <v>378</v>
      </c>
      <c r="F13" s="245" t="s">
        <v>379</v>
      </c>
      <c r="G13" s="245" t="s">
        <v>380</v>
      </c>
      <c r="H13" s="67"/>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486"/>
      <c r="B15" s="487"/>
      <c r="C15" s="256"/>
      <c r="D15" s="250" t="s">
        <v>385</v>
      </c>
      <c r="E15" s="250" t="s">
        <v>386</v>
      </c>
      <c r="F15" s="250" t="s">
        <v>387</v>
      </c>
      <c r="G15" s="250" t="s">
        <v>388</v>
      </c>
      <c r="H15" s="256"/>
    </row>
    <row r="16" s="80" customFormat="true" ht="6" hidden="false" customHeight="true" outlineLevel="0" collapsed="false">
      <c r="A16" s="70"/>
      <c r="B16" s="70"/>
      <c r="C16" s="77"/>
      <c r="D16" s="70"/>
      <c r="E16" s="70"/>
      <c r="F16" s="70"/>
      <c r="G16" s="70"/>
      <c r="H16" s="77"/>
    </row>
    <row r="17" s="80" customFormat="true" ht="9.95" hidden="false" customHeight="true" outlineLevel="0" collapsed="false">
      <c r="A17" s="77"/>
      <c r="B17" s="77"/>
      <c r="C17" s="70" t="s">
        <v>389</v>
      </c>
      <c r="D17" s="70"/>
      <c r="E17" s="70"/>
      <c r="F17" s="70"/>
      <c r="G17" s="70"/>
      <c r="H17" s="70"/>
    </row>
    <row r="18" s="80" customFormat="true" ht="6" hidden="false" customHeight="true" outlineLevel="0" collapsed="false">
      <c r="B18" s="77"/>
      <c r="C18" s="77"/>
      <c r="D18" s="77"/>
      <c r="E18" s="70"/>
      <c r="F18" s="70"/>
      <c r="G18" s="70"/>
      <c r="H18" s="70"/>
    </row>
    <row r="19" s="80" customFormat="true" ht="9.75" hidden="false" customHeight="true" outlineLevel="0" collapsed="false">
      <c r="A19" s="246" t="n">
        <v>1995</v>
      </c>
      <c r="B19" s="246"/>
      <c r="C19" s="260" t="n">
        <v>3169558.8</v>
      </c>
      <c r="D19" s="260" t="n">
        <v>3098233.6</v>
      </c>
      <c r="E19" s="260" t="n">
        <v>65870</v>
      </c>
      <c r="F19" s="260" t="n">
        <v>35108.5</v>
      </c>
      <c r="G19" s="260" t="n">
        <v>30762.1</v>
      </c>
      <c r="H19" s="260" t="n">
        <v>735</v>
      </c>
    </row>
    <row r="20" s="80" customFormat="true" ht="12.75" hidden="true" customHeight="true" outlineLevel="0" collapsed="false">
      <c r="A20" s="246" t="n">
        <v>1996</v>
      </c>
      <c r="B20" s="246"/>
      <c r="C20" s="260" t="n">
        <v>3014946.2</v>
      </c>
      <c r="D20" s="260" t="n">
        <v>2941569.7</v>
      </c>
      <c r="E20" s="260" t="n">
        <v>66057.4</v>
      </c>
      <c r="F20" s="260" t="n">
        <v>36608.9</v>
      </c>
      <c r="G20" s="260" t="n">
        <v>29448.5</v>
      </c>
      <c r="H20" s="260" t="n">
        <v>686.9</v>
      </c>
    </row>
    <row r="21" s="80" customFormat="true" ht="12.75" hidden="true" customHeight="true" outlineLevel="0" collapsed="false">
      <c r="A21" s="246" t="n">
        <v>1997</v>
      </c>
      <c r="B21" s="246"/>
      <c r="C21" s="260" t="n">
        <v>2980980.7</v>
      </c>
      <c r="D21" s="260" t="n">
        <v>2899931.2</v>
      </c>
      <c r="E21" s="260" t="n">
        <v>73961.7</v>
      </c>
      <c r="F21" s="260" t="n">
        <v>39666</v>
      </c>
      <c r="G21" s="260" t="n">
        <v>34295.7</v>
      </c>
      <c r="H21" s="260" t="n">
        <v>1098.5</v>
      </c>
      <c r="I21" s="77"/>
    </row>
    <row r="22" s="80" customFormat="true" ht="12.75" hidden="true" customHeight="true" outlineLevel="0" collapsed="false">
      <c r="A22" s="246" t="n">
        <v>1998</v>
      </c>
      <c r="B22" s="246"/>
      <c r="C22" s="260" t="n">
        <v>2968023.4</v>
      </c>
      <c r="D22" s="260" t="n">
        <v>2880688.9</v>
      </c>
      <c r="E22" s="260" t="n">
        <v>78434.1</v>
      </c>
      <c r="F22" s="260" t="n">
        <v>41966.4</v>
      </c>
      <c r="G22" s="260" t="n">
        <v>36467.7</v>
      </c>
      <c r="H22" s="260" t="n">
        <v>922.3</v>
      </c>
      <c r="I22" s="77"/>
    </row>
    <row r="23" s="80" customFormat="true" ht="12.75" hidden="true" customHeight="true" outlineLevel="0" collapsed="false">
      <c r="A23" s="246" t="n">
        <v>1999</v>
      </c>
      <c r="B23" s="246"/>
      <c r="C23" s="260" t="n">
        <v>3181363.2</v>
      </c>
      <c r="D23" s="260" t="n">
        <v>3083582.6</v>
      </c>
      <c r="E23" s="260" t="n">
        <v>86254</v>
      </c>
      <c r="F23" s="260" t="n">
        <v>47249.5</v>
      </c>
      <c r="G23" s="260" t="n">
        <v>39004.6</v>
      </c>
      <c r="H23" s="260" t="n">
        <v>858.8</v>
      </c>
      <c r="I23" s="77"/>
    </row>
    <row r="24" s="80" customFormat="true" ht="9.95" hidden="false" customHeight="true" outlineLevel="0" collapsed="false">
      <c r="A24" s="246" t="n">
        <v>2000</v>
      </c>
      <c r="B24" s="246"/>
      <c r="C24" s="260" t="n">
        <v>3005103.5</v>
      </c>
      <c r="D24" s="260" t="n">
        <v>2901151.5</v>
      </c>
      <c r="E24" s="260" t="n">
        <v>91874.3</v>
      </c>
      <c r="F24" s="260" t="n">
        <v>49878</v>
      </c>
      <c r="G24" s="260" t="n">
        <v>41996.5</v>
      </c>
      <c r="H24" s="260" t="n">
        <v>486.5</v>
      </c>
      <c r="I24" s="77"/>
    </row>
    <row r="25" s="80" customFormat="true" ht="12.75" hidden="true" customHeight="true" outlineLevel="0" collapsed="false">
      <c r="A25" s="246" t="n">
        <v>2001</v>
      </c>
      <c r="B25" s="246"/>
      <c r="C25" s="260" t="n">
        <v>2884479.4</v>
      </c>
      <c r="D25" s="260" t="n">
        <v>2768884</v>
      </c>
      <c r="E25" s="260" t="n">
        <v>100462.5</v>
      </c>
      <c r="F25" s="260" t="n">
        <v>55366.3</v>
      </c>
      <c r="G25" s="260" t="n">
        <v>45096.2</v>
      </c>
      <c r="H25" s="260" t="n">
        <v>556.4</v>
      </c>
      <c r="I25" s="77"/>
    </row>
    <row r="26" s="80" customFormat="true" ht="9.95" hidden="false" customHeight="true" outlineLevel="0" collapsed="false">
      <c r="A26" s="246" t="n">
        <v>2002</v>
      </c>
      <c r="B26" s="246"/>
      <c r="C26" s="260" t="n">
        <v>2720162.9</v>
      </c>
      <c r="D26" s="260" t="n">
        <v>2607075.6</v>
      </c>
      <c r="E26" s="260" t="n">
        <v>97761.1</v>
      </c>
      <c r="F26" s="260" t="n">
        <v>55101.3</v>
      </c>
      <c r="G26" s="260" t="n">
        <v>42659.8</v>
      </c>
      <c r="H26" s="261" t="n">
        <v>313.6</v>
      </c>
      <c r="I26" s="77"/>
    </row>
    <row r="27" s="80" customFormat="true" ht="9.95" hidden="false" customHeight="true" outlineLevel="0" collapsed="false">
      <c r="A27" s="246" t="n">
        <v>2003</v>
      </c>
      <c r="B27" s="246"/>
      <c r="C27" s="260" t="n">
        <v>2743858</v>
      </c>
      <c r="D27" s="260" t="n">
        <v>2618829.6</v>
      </c>
      <c r="E27" s="260" t="n">
        <v>109083.8</v>
      </c>
      <c r="F27" s="260" t="n">
        <v>61659.3</v>
      </c>
      <c r="G27" s="260" t="n">
        <v>47424.5</v>
      </c>
      <c r="H27" s="260" t="n">
        <v>266.7</v>
      </c>
      <c r="I27" s="77"/>
    </row>
    <row r="28" s="80" customFormat="true" ht="9.95" hidden="false" customHeight="true" outlineLevel="0" collapsed="false">
      <c r="A28" s="246" t="n">
        <v>2004</v>
      </c>
      <c r="B28" s="246"/>
      <c r="C28" s="260" t="n">
        <v>2767167.3</v>
      </c>
      <c r="D28" s="260" t="n">
        <v>2625006.5</v>
      </c>
      <c r="E28" s="260" t="n">
        <v>122590.5</v>
      </c>
      <c r="F28" s="260" t="n">
        <v>70366.7</v>
      </c>
      <c r="G28" s="260" t="n">
        <v>52223.8</v>
      </c>
      <c r="H28" s="260" t="n">
        <v>2403</v>
      </c>
      <c r="I28" s="77"/>
    </row>
    <row r="29" s="80" customFormat="true" ht="9.95" hidden="false" customHeight="true" outlineLevel="0" collapsed="false">
      <c r="A29" s="246" t="n">
        <v>2005</v>
      </c>
      <c r="B29" s="246"/>
      <c r="C29" s="260" t="n">
        <v>2764982.6</v>
      </c>
      <c r="D29" s="260" t="n">
        <v>2612640.6</v>
      </c>
      <c r="E29" s="260" t="n">
        <v>126186.7</v>
      </c>
      <c r="F29" s="260" t="n">
        <v>73185.4</v>
      </c>
      <c r="G29" s="260" t="n">
        <v>53001.3</v>
      </c>
      <c r="H29" s="260" t="n">
        <v>2865.9</v>
      </c>
      <c r="I29" s="77"/>
    </row>
    <row r="30" s="80" customFormat="true" ht="9.95" hidden="false" customHeight="true" outlineLevel="0" collapsed="false">
      <c r="A30" s="246" t="n">
        <v>2006</v>
      </c>
      <c r="B30" s="246"/>
      <c r="C30" s="260" t="n">
        <v>2919325</v>
      </c>
      <c r="D30" s="260" t="n">
        <v>2758466.5</v>
      </c>
      <c r="E30" s="260" t="n">
        <v>136237</v>
      </c>
      <c r="F30" s="260" t="n">
        <v>76176.8</v>
      </c>
      <c r="G30" s="260" t="n">
        <v>60060.2</v>
      </c>
      <c r="H30" s="260" t="n">
        <v>3512.3</v>
      </c>
      <c r="I30" s="77"/>
    </row>
    <row r="31" s="80" customFormat="true" ht="9.95" hidden="false" customHeight="true" outlineLevel="0" collapsed="false">
      <c r="A31" s="246" t="n">
        <v>2007</v>
      </c>
      <c r="B31" s="246"/>
      <c r="C31" s="260" t="n">
        <v>3027940.6</v>
      </c>
      <c r="D31" s="260" t="n">
        <v>2847275.6</v>
      </c>
      <c r="E31" s="260" t="n">
        <v>148317.3</v>
      </c>
      <c r="F31" s="260" t="n">
        <v>84027.9</v>
      </c>
      <c r="G31" s="260" t="n">
        <v>64289.4</v>
      </c>
      <c r="H31" s="260" t="n">
        <v>3069.7</v>
      </c>
      <c r="I31" s="77"/>
    </row>
    <row r="32" s="80" customFormat="true" ht="9.95" hidden="false" customHeight="true" outlineLevel="0" collapsed="false">
      <c r="A32" s="246" t="n">
        <v>2008</v>
      </c>
      <c r="B32" s="246"/>
      <c r="C32" s="260" t="n">
        <v>3077845.4</v>
      </c>
      <c r="D32" s="260" t="n">
        <v>2895469.1</v>
      </c>
      <c r="E32" s="260" t="n">
        <v>146822.8</v>
      </c>
      <c r="F32" s="260" t="n">
        <v>84223.1</v>
      </c>
      <c r="G32" s="260" t="n">
        <v>62599.7</v>
      </c>
      <c r="H32" s="260" t="n">
        <v>3235.3</v>
      </c>
      <c r="I32" s="77"/>
    </row>
    <row r="33" s="80" customFormat="true" ht="12.75" hidden="true" customHeight="true" outlineLevel="0" collapsed="false">
      <c r="A33" s="70"/>
      <c r="B33" s="246"/>
      <c r="C33" s="260"/>
      <c r="D33" s="260"/>
      <c r="E33" s="260"/>
      <c r="F33" s="260"/>
      <c r="G33" s="260"/>
      <c r="H33" s="260"/>
      <c r="I33" s="77"/>
    </row>
    <row r="34" s="80" customFormat="true" ht="12.75" hidden="true" customHeight="true" outlineLevel="0" collapsed="false">
      <c r="A34" s="80" t="n">
        <v>2006</v>
      </c>
      <c r="B34" s="263"/>
      <c r="C34" s="260"/>
      <c r="D34" s="260"/>
      <c r="E34" s="260"/>
      <c r="F34" s="260"/>
      <c r="G34" s="260"/>
      <c r="H34" s="260"/>
      <c r="I34" s="77"/>
    </row>
    <row r="35" s="80" customFormat="true" ht="12.75" hidden="true" customHeight="true" outlineLevel="0" collapsed="false">
      <c r="B35" s="263" t="s">
        <v>391</v>
      </c>
      <c r="C35" s="260" t="n">
        <v>155805.1</v>
      </c>
      <c r="D35" s="260" t="n">
        <v>144586.7</v>
      </c>
      <c r="E35" s="260" t="n">
        <f aca="false">F35+G35</f>
        <v>9800.3</v>
      </c>
      <c r="F35" s="260" t="n">
        <v>5451</v>
      </c>
      <c r="G35" s="260" t="n">
        <v>4349.3</v>
      </c>
      <c r="H35" s="260" t="n">
        <v>210.1</v>
      </c>
      <c r="I35" s="77"/>
    </row>
    <row r="36" s="80" customFormat="true" ht="12.75" hidden="true" customHeight="true" outlineLevel="0" collapsed="false">
      <c r="B36" s="263" t="s">
        <v>392</v>
      </c>
      <c r="C36" s="260" t="n">
        <v>161759.8</v>
      </c>
      <c r="D36" s="260" t="n">
        <v>150051.6</v>
      </c>
      <c r="E36" s="260" t="n">
        <f aca="false">F36+G36</f>
        <v>9798.6</v>
      </c>
      <c r="F36" s="260" t="n">
        <v>5554.1</v>
      </c>
      <c r="G36" s="260" t="n">
        <v>4244.5</v>
      </c>
      <c r="H36" s="260" t="n">
        <v>306.6</v>
      </c>
      <c r="I36" s="77"/>
    </row>
    <row r="37" s="80" customFormat="true" ht="12.75" hidden="true" customHeight="true" outlineLevel="0" collapsed="false">
      <c r="B37" s="263" t="s">
        <v>393</v>
      </c>
      <c r="C37" s="260" t="n">
        <v>214349.8</v>
      </c>
      <c r="D37" s="260" t="n">
        <v>199718.9</v>
      </c>
      <c r="E37" s="260" t="n">
        <f aca="false">F37+G37</f>
        <v>12752.9</v>
      </c>
      <c r="F37" s="260" t="n">
        <v>7302.9</v>
      </c>
      <c r="G37" s="260" t="n">
        <v>5450</v>
      </c>
      <c r="H37" s="260" t="n">
        <v>268.2</v>
      </c>
      <c r="I37" s="77"/>
    </row>
    <row r="38" s="80" customFormat="true" ht="12.75" hidden="true" customHeight="true" outlineLevel="0" collapsed="false">
      <c r="B38" s="263" t="s">
        <v>394</v>
      </c>
      <c r="C38" s="260" t="n">
        <v>217519.8</v>
      </c>
      <c r="D38" s="260" t="n">
        <v>205865.9</v>
      </c>
      <c r="E38" s="260" t="n">
        <f aca="false">F38+G38</f>
        <v>9418.1</v>
      </c>
      <c r="F38" s="260" t="n">
        <v>5334.8</v>
      </c>
      <c r="G38" s="260" t="n">
        <v>4083.3</v>
      </c>
      <c r="H38" s="260" t="n">
        <v>213.6</v>
      </c>
      <c r="I38" s="77"/>
    </row>
    <row r="39" s="80" customFormat="true" ht="12.75" hidden="true" customHeight="true" outlineLevel="0" collapsed="false">
      <c r="B39" s="263" t="s">
        <v>395</v>
      </c>
      <c r="C39" s="260" t="n">
        <v>280145.6</v>
      </c>
      <c r="D39" s="260" t="n">
        <v>265006.7</v>
      </c>
      <c r="E39" s="260" t="n">
        <f aca="false">F39+G39</f>
        <v>12958.1</v>
      </c>
      <c r="F39" s="260" t="n">
        <v>7577.3</v>
      </c>
      <c r="G39" s="260" t="n">
        <v>5380.8</v>
      </c>
      <c r="H39" s="260" t="n">
        <v>290</v>
      </c>
      <c r="I39" s="77"/>
    </row>
    <row r="40" s="80" customFormat="true" ht="12.75" hidden="true" customHeight="true" outlineLevel="0" collapsed="false">
      <c r="B40" s="263" t="s">
        <v>396</v>
      </c>
      <c r="C40" s="260" t="n">
        <v>273382.1</v>
      </c>
      <c r="D40" s="260" t="n">
        <v>260907.5</v>
      </c>
      <c r="E40" s="260" t="n">
        <f aca="false">F40+G40</f>
        <v>10849</v>
      </c>
      <c r="F40" s="260" t="n">
        <v>5895.7</v>
      </c>
      <c r="G40" s="260" t="n">
        <v>4953.3</v>
      </c>
      <c r="H40" s="260" t="n">
        <v>265.5</v>
      </c>
      <c r="I40" s="77"/>
    </row>
    <row r="41" s="80" customFormat="true" ht="12.75" hidden="true" customHeight="true" outlineLevel="0" collapsed="false">
      <c r="B41" s="263" t="s">
        <v>397</v>
      </c>
      <c r="C41" s="260" t="n">
        <v>278286.6</v>
      </c>
      <c r="D41" s="260" t="n">
        <v>263774.5</v>
      </c>
      <c r="E41" s="260" t="n">
        <f aca="false">F41+G41</f>
        <v>11936.8</v>
      </c>
      <c r="F41" s="260" t="n">
        <v>6672.8</v>
      </c>
      <c r="G41" s="260" t="n">
        <v>5264</v>
      </c>
      <c r="H41" s="260" t="n">
        <v>351.9</v>
      </c>
      <c r="I41" s="77"/>
    </row>
    <row r="42" s="80" customFormat="true" ht="12.75" hidden="true" customHeight="true" outlineLevel="0" collapsed="false">
      <c r="B42" s="263" t="s">
        <v>398</v>
      </c>
      <c r="C42" s="260" t="n">
        <v>282893</v>
      </c>
      <c r="D42" s="260" t="n">
        <v>269403.7</v>
      </c>
      <c r="E42" s="260" t="n">
        <f aca="false">F42+G42</f>
        <v>11659.2</v>
      </c>
      <c r="F42" s="260" t="n">
        <v>6461.7</v>
      </c>
      <c r="G42" s="260" t="n">
        <v>5197.5</v>
      </c>
      <c r="H42" s="260" t="n">
        <v>298.2</v>
      </c>
      <c r="I42" s="77"/>
    </row>
    <row r="43" s="80" customFormat="true" ht="12.75" hidden="true" customHeight="true" outlineLevel="0" collapsed="false">
      <c r="B43" s="263" t="s">
        <v>584</v>
      </c>
      <c r="C43" s="260" t="n">
        <v>280073.4</v>
      </c>
      <c r="D43" s="260" t="n">
        <v>265899.2</v>
      </c>
      <c r="E43" s="260" t="n">
        <f aca="false">F43+G43</f>
        <v>11845.5</v>
      </c>
      <c r="F43" s="260" t="n">
        <v>6502.5</v>
      </c>
      <c r="G43" s="260" t="n">
        <v>5343</v>
      </c>
      <c r="H43" s="260" t="n">
        <v>416</v>
      </c>
      <c r="I43" s="77"/>
    </row>
    <row r="44" s="80" customFormat="true" ht="12.75" hidden="true" customHeight="true" outlineLevel="0" collapsed="false">
      <c r="B44" s="263" t="s">
        <v>400</v>
      </c>
      <c r="C44" s="260" t="n">
        <v>282673.8</v>
      </c>
      <c r="D44" s="260" t="n">
        <v>267920.6</v>
      </c>
      <c r="E44" s="260" t="n">
        <f aca="false">F44+G44</f>
        <v>12433</v>
      </c>
      <c r="F44" s="260" t="n">
        <v>6939</v>
      </c>
      <c r="G44" s="260" t="n">
        <v>5494</v>
      </c>
      <c r="H44" s="260" t="n">
        <v>270.7</v>
      </c>
      <c r="I44" s="77"/>
    </row>
    <row r="45" s="80" customFormat="true" ht="12.75" hidden="true" customHeight="true" outlineLevel="0" collapsed="false">
      <c r="B45" s="263" t="s">
        <v>401</v>
      </c>
      <c r="C45" s="260" t="n">
        <v>287305.4</v>
      </c>
      <c r="D45" s="260" t="n">
        <v>272422.7</v>
      </c>
      <c r="E45" s="260" t="n">
        <f aca="false">F45+G45</f>
        <v>12548.2</v>
      </c>
      <c r="F45" s="260" t="n">
        <v>6941</v>
      </c>
      <c r="G45" s="260" t="n">
        <v>5607.2</v>
      </c>
      <c r="H45" s="260" t="n">
        <v>310.5</v>
      </c>
      <c r="I45" s="77"/>
    </row>
    <row r="46" s="80" customFormat="true" ht="12.75" hidden="true" customHeight="true" outlineLevel="0" collapsed="false">
      <c r="B46" s="263" t="s">
        <v>402</v>
      </c>
      <c r="C46" s="260" t="n">
        <v>205130.6</v>
      </c>
      <c r="D46" s="260" t="n">
        <v>192908.4</v>
      </c>
      <c r="E46" s="260" t="n">
        <f aca="false">F46+G46</f>
        <v>10237.3</v>
      </c>
      <c r="F46" s="260" t="n">
        <v>5544</v>
      </c>
      <c r="G46" s="260" t="n">
        <v>4693.3</v>
      </c>
      <c r="H46" s="260" t="n">
        <v>311</v>
      </c>
      <c r="I46" s="77"/>
    </row>
    <row r="47" s="80" customFormat="true" ht="12.75" hidden="true" customHeight="true" outlineLevel="0" collapsed="false">
      <c r="B47" s="263"/>
      <c r="C47" s="260"/>
      <c r="D47" s="260"/>
      <c r="E47" s="260"/>
      <c r="F47" s="260"/>
      <c r="G47" s="260"/>
      <c r="H47" s="260"/>
      <c r="I47" s="260"/>
    </row>
    <row r="48" s="80" customFormat="true" ht="12.75" hidden="true" customHeight="true" outlineLevel="0" collapsed="false">
      <c r="A48" s="80" t="n">
        <v>2007</v>
      </c>
      <c r="B48" s="263"/>
      <c r="C48" s="260"/>
      <c r="D48" s="260"/>
      <c r="E48" s="260"/>
      <c r="F48" s="260"/>
      <c r="G48" s="260"/>
      <c r="H48" s="260"/>
      <c r="I48" s="260"/>
    </row>
    <row r="49" s="80" customFormat="true" ht="12.75" hidden="true" customHeight="true" outlineLevel="0" collapsed="false">
      <c r="B49" s="263" t="s">
        <v>391</v>
      </c>
      <c r="C49" s="260" t="n">
        <v>186828.5</v>
      </c>
      <c r="D49" s="260" t="n">
        <v>173094.7</v>
      </c>
      <c r="E49" s="260" t="n">
        <f aca="false">F49+G49</f>
        <v>11823.1</v>
      </c>
      <c r="F49" s="260" t="n">
        <v>6704.5</v>
      </c>
      <c r="G49" s="260" t="n">
        <v>5118.6</v>
      </c>
      <c r="H49" s="260" t="n">
        <v>307.7</v>
      </c>
      <c r="I49" s="260"/>
    </row>
    <row r="50" s="80" customFormat="true" ht="12.75" hidden="true" customHeight="true" outlineLevel="0" collapsed="false">
      <c r="B50" s="263" t="s">
        <v>392</v>
      </c>
      <c r="C50" s="260" t="n">
        <v>197515.7</v>
      </c>
      <c r="D50" s="260" t="n">
        <v>183973.7</v>
      </c>
      <c r="E50" s="260" t="n">
        <f aca="false">F50+G50</f>
        <v>11032.1</v>
      </c>
      <c r="F50" s="260" t="n">
        <v>6165</v>
      </c>
      <c r="G50" s="260" t="n">
        <v>4867.1</v>
      </c>
      <c r="H50" s="260" t="n">
        <v>221.1</v>
      </c>
      <c r="I50" s="260"/>
    </row>
    <row r="51" s="80" customFormat="true" ht="12.75" hidden="true" customHeight="true" outlineLevel="0" collapsed="false">
      <c r="B51" s="263" t="s">
        <v>393</v>
      </c>
      <c r="C51" s="260" t="n">
        <v>248912.7</v>
      </c>
      <c r="D51" s="260" t="n">
        <v>233121.4</v>
      </c>
      <c r="E51" s="260" t="n">
        <f aca="false">F51+G51</f>
        <v>13175.1</v>
      </c>
      <c r="F51" s="260" t="n">
        <v>7273.3</v>
      </c>
      <c r="G51" s="260" t="n">
        <v>5901.8</v>
      </c>
      <c r="H51" s="260" t="n">
        <v>358.2</v>
      </c>
      <c r="I51" s="260"/>
    </row>
    <row r="52" s="80" customFormat="true" ht="12.75" hidden="true" customHeight="true" outlineLevel="0" collapsed="false">
      <c r="B52" s="263" t="s">
        <v>394</v>
      </c>
      <c r="C52" s="260" t="n">
        <v>248660.1</v>
      </c>
      <c r="D52" s="260" t="n">
        <v>233137.5</v>
      </c>
      <c r="E52" s="260" t="n">
        <f aca="false">F52+G52</f>
        <v>12387.3</v>
      </c>
      <c r="F52" s="260" t="n">
        <v>7183.3</v>
      </c>
      <c r="G52" s="260" t="n">
        <v>5204</v>
      </c>
      <c r="H52" s="260" t="n">
        <v>202.1</v>
      </c>
      <c r="I52" s="260"/>
    </row>
    <row r="53" s="80" customFormat="true" ht="12.75" hidden="true" customHeight="true" outlineLevel="0" collapsed="false">
      <c r="B53" s="263" t="s">
        <v>395</v>
      </c>
      <c r="C53" s="260" t="n">
        <v>269025.1</v>
      </c>
      <c r="D53" s="260" t="n">
        <v>254061.8</v>
      </c>
      <c r="E53" s="260" t="n">
        <f aca="false">F53+G53</f>
        <v>12474.4</v>
      </c>
      <c r="F53" s="260" t="n">
        <v>7190.5</v>
      </c>
      <c r="G53" s="260" t="n">
        <v>5283.9</v>
      </c>
      <c r="H53" s="260" t="n">
        <v>205.1</v>
      </c>
      <c r="I53" s="260"/>
    </row>
    <row r="54" s="80" customFormat="true" ht="12.75" hidden="true" customHeight="true" outlineLevel="0" collapsed="false">
      <c r="B54" s="263" t="s">
        <v>396</v>
      </c>
      <c r="C54" s="260" t="n">
        <v>268943</v>
      </c>
      <c r="D54" s="260" t="n">
        <v>253812.8</v>
      </c>
      <c r="E54" s="260" t="n">
        <f aca="false">F54+G54</f>
        <v>11621.5</v>
      </c>
      <c r="F54" s="260" t="n">
        <v>6595</v>
      </c>
      <c r="G54" s="260" t="n">
        <v>5026.5</v>
      </c>
      <c r="H54" s="260" t="n">
        <v>263</v>
      </c>
      <c r="I54" s="260"/>
    </row>
    <row r="55" s="80" customFormat="true" ht="12.75" hidden="true" customHeight="true" outlineLevel="0" collapsed="false">
      <c r="B55" s="263" t="s">
        <v>397</v>
      </c>
      <c r="C55" s="260" t="n">
        <v>288432.6</v>
      </c>
      <c r="D55" s="260" t="n">
        <v>271913.8</v>
      </c>
      <c r="E55" s="260" t="n">
        <f aca="false">F55+G55</f>
        <v>13066.6</v>
      </c>
      <c r="F55" s="260" t="n">
        <v>7316.4</v>
      </c>
      <c r="G55" s="260" t="n">
        <v>5750.2</v>
      </c>
      <c r="H55" s="260" t="n">
        <v>178.8</v>
      </c>
      <c r="I55" s="260"/>
    </row>
    <row r="56" s="80" customFormat="true" ht="12.75" hidden="true" customHeight="true" outlineLevel="0" collapsed="false">
      <c r="B56" s="263" t="s">
        <v>398</v>
      </c>
      <c r="C56" s="260" t="n">
        <v>281430.8</v>
      </c>
      <c r="D56" s="260" t="n">
        <v>265613.5</v>
      </c>
      <c r="E56" s="260" t="n">
        <f aca="false">F56+G56</f>
        <v>12847.2</v>
      </c>
      <c r="F56" s="260" t="n">
        <v>7364</v>
      </c>
      <c r="G56" s="260" t="n">
        <v>5483.2</v>
      </c>
      <c r="H56" s="260" t="n">
        <v>183.3</v>
      </c>
      <c r="I56" s="260"/>
    </row>
    <row r="57" s="80" customFormat="true" ht="12.75" hidden="true" customHeight="true" outlineLevel="0" collapsed="false">
      <c r="B57" s="263" t="s">
        <v>584</v>
      </c>
      <c r="C57" s="260" t="n">
        <v>264723.6</v>
      </c>
      <c r="D57" s="260" t="n">
        <v>249237.3</v>
      </c>
      <c r="E57" s="260" t="n">
        <f aca="false">F57+G57</f>
        <v>12565</v>
      </c>
      <c r="F57" s="260" t="n">
        <v>6913.1</v>
      </c>
      <c r="G57" s="260" t="n">
        <v>5651.9</v>
      </c>
      <c r="H57" s="260" t="n">
        <v>325</v>
      </c>
      <c r="I57" s="260"/>
    </row>
    <row r="58" s="80" customFormat="true" ht="12.75" hidden="true" customHeight="true" outlineLevel="0" collapsed="false">
      <c r="B58" s="263" t="s">
        <v>400</v>
      </c>
      <c r="C58" s="260" t="n">
        <v>305979.8</v>
      </c>
      <c r="D58" s="260" t="n">
        <v>288622.7</v>
      </c>
      <c r="E58" s="260" t="n">
        <f aca="false">F58+G58</f>
        <v>14428</v>
      </c>
      <c r="F58" s="260" t="n">
        <v>8264.9</v>
      </c>
      <c r="G58" s="260" t="n">
        <v>6163.1</v>
      </c>
      <c r="H58" s="260" t="n">
        <v>311</v>
      </c>
      <c r="I58" s="260"/>
    </row>
    <row r="59" s="80" customFormat="true" ht="12.75" hidden="true" customHeight="true" outlineLevel="0" collapsed="false">
      <c r="B59" s="263" t="s">
        <v>401</v>
      </c>
      <c r="C59" s="260" t="n">
        <v>287165.2</v>
      </c>
      <c r="D59" s="260" t="n">
        <v>271274.6</v>
      </c>
      <c r="E59" s="260" t="n">
        <f aca="false">F59+G59</f>
        <v>13303.3</v>
      </c>
      <c r="F59" s="260" t="n">
        <v>7592.3</v>
      </c>
      <c r="G59" s="260" t="n">
        <v>5711</v>
      </c>
      <c r="H59" s="260" t="n">
        <v>340</v>
      </c>
      <c r="I59" s="260"/>
    </row>
    <row r="60" s="80" customFormat="true" ht="12.75" hidden="true" customHeight="true" outlineLevel="0" collapsed="false">
      <c r="B60" s="263" t="s">
        <v>402</v>
      </c>
      <c r="C60" s="260" t="n">
        <v>180323.5</v>
      </c>
      <c r="D60" s="260" t="n">
        <v>169411.8</v>
      </c>
      <c r="E60" s="260" t="n">
        <f aca="false">F60+G60</f>
        <v>9593.7</v>
      </c>
      <c r="F60" s="260" t="n">
        <v>5465.6</v>
      </c>
      <c r="G60" s="260" t="n">
        <v>4128.1</v>
      </c>
      <c r="H60" s="260" t="n">
        <v>174.4</v>
      </c>
      <c r="I60" s="260"/>
    </row>
    <row r="61" s="80" customFormat="true" ht="6" hidden="false" customHeight="true" outlineLevel="0" collapsed="false">
      <c r="B61" s="263"/>
      <c r="C61" s="260"/>
      <c r="D61" s="260"/>
      <c r="E61" s="260"/>
      <c r="F61" s="260"/>
      <c r="G61" s="260"/>
      <c r="H61" s="260"/>
      <c r="I61" s="260"/>
    </row>
    <row r="62" s="80" customFormat="true" ht="9.95" hidden="false" customHeight="true" outlineLevel="0" collapsed="false">
      <c r="A62" s="80" t="n">
        <v>2008</v>
      </c>
      <c r="B62" s="263"/>
      <c r="C62" s="260"/>
      <c r="D62" s="260"/>
      <c r="E62" s="260"/>
      <c r="F62" s="260"/>
      <c r="G62" s="260"/>
      <c r="H62" s="260"/>
      <c r="I62" s="260"/>
    </row>
    <row r="63" s="80" customFormat="true" ht="9.95" hidden="false" customHeight="true" outlineLevel="0" collapsed="false">
      <c r="B63" s="263" t="s">
        <v>391</v>
      </c>
      <c r="C63" s="260" t="n">
        <v>204657</v>
      </c>
      <c r="D63" s="260" t="n">
        <v>190346</v>
      </c>
      <c r="E63" s="260" t="n">
        <f aca="false">F63+G63</f>
        <v>12150.2</v>
      </c>
      <c r="F63" s="260" t="n">
        <v>6711.6</v>
      </c>
      <c r="G63" s="260" t="n">
        <v>5438.6</v>
      </c>
      <c r="H63" s="260" t="n">
        <v>286.9</v>
      </c>
      <c r="I63" s="260"/>
    </row>
    <row r="64" s="80" customFormat="true" ht="9.95" hidden="false" customHeight="true" outlineLevel="0" collapsed="false">
      <c r="B64" s="263" t="s">
        <v>392</v>
      </c>
      <c r="C64" s="260" t="n">
        <v>217346.3</v>
      </c>
      <c r="D64" s="260" t="n">
        <v>201536.8</v>
      </c>
      <c r="E64" s="260" t="n">
        <f aca="false">F64+G64</f>
        <v>13163.7</v>
      </c>
      <c r="F64" s="260" t="n">
        <v>7244.6</v>
      </c>
      <c r="G64" s="260" t="n">
        <v>5919.1</v>
      </c>
      <c r="H64" s="260" t="n">
        <v>369.6</v>
      </c>
      <c r="I64" s="260"/>
    </row>
    <row r="65" s="80" customFormat="true" ht="9.95" hidden="false" customHeight="true" outlineLevel="0" collapsed="false">
      <c r="B65" s="263" t="s">
        <v>393</v>
      </c>
      <c r="C65" s="260" t="n">
        <v>226203.2</v>
      </c>
      <c r="D65" s="260" t="n">
        <v>212497.7</v>
      </c>
      <c r="E65" s="260" t="n">
        <f aca="false">F65+G65</f>
        <v>11547.6</v>
      </c>
      <c r="F65" s="260" t="n">
        <v>6753.1</v>
      </c>
      <c r="G65" s="260" t="n">
        <v>4794.5</v>
      </c>
      <c r="H65" s="260" t="n">
        <v>241.9</v>
      </c>
      <c r="I65" s="260"/>
    </row>
    <row r="66" s="80" customFormat="true" ht="9.95" hidden="false" customHeight="true" outlineLevel="0" collapsed="false">
      <c r="B66" s="263" t="s">
        <v>394</v>
      </c>
      <c r="C66" s="260" t="n">
        <v>280296.2</v>
      </c>
      <c r="D66" s="260" t="n">
        <v>263912.3</v>
      </c>
      <c r="E66" s="260" t="n">
        <f aca="false">F66+G66</f>
        <v>13011.2</v>
      </c>
      <c r="F66" s="260" t="n">
        <v>8060</v>
      </c>
      <c r="G66" s="260" t="n">
        <v>4951.2</v>
      </c>
      <c r="H66" s="260" t="n">
        <v>327.6</v>
      </c>
      <c r="I66" s="260"/>
    </row>
    <row r="67" s="80" customFormat="true" ht="9.95" hidden="false" customHeight="true" outlineLevel="0" collapsed="false">
      <c r="B67" s="263" t="s">
        <v>395</v>
      </c>
      <c r="C67" s="260" t="n">
        <v>268255.4</v>
      </c>
      <c r="D67" s="260" t="n">
        <v>252775</v>
      </c>
      <c r="E67" s="260" t="n">
        <f aca="false">F67+G67</f>
        <v>12445.1</v>
      </c>
      <c r="F67" s="260" t="n">
        <v>6827.1</v>
      </c>
      <c r="G67" s="260" t="n">
        <v>5618</v>
      </c>
      <c r="H67" s="260" t="n">
        <v>307.5</v>
      </c>
      <c r="I67" s="260"/>
    </row>
    <row r="68" s="80" customFormat="true" ht="9.95" hidden="false" customHeight="true" outlineLevel="0" collapsed="false">
      <c r="B68" s="263" t="s">
        <v>396</v>
      </c>
      <c r="C68" s="260" t="n">
        <v>292421.3</v>
      </c>
      <c r="D68" s="260" t="n">
        <v>276211.8</v>
      </c>
      <c r="E68" s="260" t="n">
        <f aca="false">F68+G68</f>
        <v>13102.6</v>
      </c>
      <c r="F68" s="260" t="n">
        <v>7250</v>
      </c>
      <c r="G68" s="260" t="n">
        <v>5852.6</v>
      </c>
      <c r="H68" s="260" t="n">
        <v>332.6</v>
      </c>
      <c r="I68" s="260"/>
    </row>
    <row r="69" s="80" customFormat="true" ht="9.95" hidden="false" customHeight="true" outlineLevel="0" collapsed="false">
      <c r="B69" s="263" t="s">
        <v>397</v>
      </c>
      <c r="C69" s="260" t="n">
        <v>303249.8</v>
      </c>
      <c r="D69" s="260" t="n">
        <v>285274.8</v>
      </c>
      <c r="E69" s="260" t="n">
        <f aca="false">F69+G69</f>
        <v>13770.3</v>
      </c>
      <c r="F69" s="260" t="n">
        <v>8057.2</v>
      </c>
      <c r="G69" s="260" t="n">
        <v>5713.1</v>
      </c>
      <c r="H69" s="260" t="n">
        <v>217.3</v>
      </c>
      <c r="I69" s="260"/>
    </row>
    <row r="70" s="80" customFormat="true" ht="9.95" hidden="false" customHeight="true" outlineLevel="0" collapsed="false">
      <c r="B70" s="263" t="s">
        <v>398</v>
      </c>
      <c r="C70" s="260" t="n">
        <v>261961.1</v>
      </c>
      <c r="D70" s="260" t="n">
        <v>247802.6</v>
      </c>
      <c r="E70" s="260" t="n">
        <f aca="false">F70+G70</f>
        <v>11581.6</v>
      </c>
      <c r="F70" s="260" t="n">
        <v>6572.6</v>
      </c>
      <c r="G70" s="260" t="n">
        <v>5009</v>
      </c>
      <c r="H70" s="260" t="n">
        <v>221.6</v>
      </c>
      <c r="I70" s="260"/>
    </row>
    <row r="71" s="80" customFormat="true" ht="9.95" hidden="false" customHeight="true" outlineLevel="0" collapsed="false">
      <c r="B71" s="263" t="s">
        <v>584</v>
      </c>
      <c r="C71" s="260" t="n">
        <v>292459.9</v>
      </c>
      <c r="D71" s="260" t="n">
        <v>276176.9</v>
      </c>
      <c r="E71" s="260" t="n">
        <f aca="false">F71+G71</f>
        <v>13039.1</v>
      </c>
      <c r="F71" s="260" t="n">
        <v>7636.3</v>
      </c>
      <c r="G71" s="260" t="n">
        <v>5402.8</v>
      </c>
      <c r="H71" s="260" t="n">
        <v>301.3</v>
      </c>
      <c r="I71" s="260"/>
    </row>
    <row r="72" s="80" customFormat="true" ht="9.95" hidden="false" customHeight="true" outlineLevel="0" collapsed="false">
      <c r="B72" s="263" t="s">
        <v>400</v>
      </c>
      <c r="C72" s="260" t="n">
        <v>299155.5</v>
      </c>
      <c r="D72" s="260" t="n">
        <v>282494.2</v>
      </c>
      <c r="E72" s="260" t="n">
        <f aca="false">F72+G72</f>
        <v>13447.5</v>
      </c>
      <c r="F72" s="260" t="n">
        <v>7634.7</v>
      </c>
      <c r="G72" s="260" t="n">
        <v>5812.8</v>
      </c>
      <c r="H72" s="260" t="n">
        <v>183.7</v>
      </c>
      <c r="I72" s="260"/>
    </row>
    <row r="73" s="80" customFormat="true" ht="9.95" hidden="false" customHeight="true" outlineLevel="0" collapsed="false">
      <c r="B73" s="263" t="s">
        <v>401</v>
      </c>
      <c r="C73" s="260" t="n">
        <v>247521.2</v>
      </c>
      <c r="D73" s="260" t="n">
        <v>232424.8</v>
      </c>
      <c r="E73" s="260" t="n">
        <f aca="false">F73+G73</f>
        <v>11270.3</v>
      </c>
      <c r="F73" s="260" t="n">
        <v>6710.4</v>
      </c>
      <c r="G73" s="260" t="n">
        <v>4559.9</v>
      </c>
      <c r="H73" s="260" t="n">
        <v>199.3</v>
      </c>
      <c r="I73" s="260"/>
    </row>
    <row r="74" s="80" customFormat="true" ht="9.95" hidden="false" customHeight="true" outlineLevel="0" collapsed="false">
      <c r="B74" s="263" t="s">
        <v>402</v>
      </c>
      <c r="C74" s="260" t="n">
        <v>184318.5</v>
      </c>
      <c r="D74" s="260" t="n">
        <v>174016.2</v>
      </c>
      <c r="E74" s="260" t="n">
        <f aca="false">F74+G74</f>
        <v>8293.6</v>
      </c>
      <c r="F74" s="260" t="n">
        <v>4765.5</v>
      </c>
      <c r="G74" s="260" t="n">
        <v>3528.1</v>
      </c>
      <c r="H74" s="260" t="n">
        <v>246</v>
      </c>
      <c r="I74" s="260"/>
    </row>
    <row r="75" s="80" customFormat="true" ht="6" hidden="false" customHeight="true" outlineLevel="0" collapsed="false">
      <c r="B75" s="275"/>
      <c r="C75" s="260"/>
      <c r="D75" s="260"/>
      <c r="E75" s="260"/>
      <c r="F75" s="260"/>
      <c r="G75" s="260"/>
      <c r="H75" s="260"/>
      <c r="I75" s="77"/>
    </row>
    <row r="76" s="80" customFormat="true" ht="9.95" hidden="false" customHeight="true" outlineLevel="0" collapsed="false">
      <c r="B76" s="264"/>
      <c r="C76" s="70" t="s">
        <v>403</v>
      </c>
      <c r="D76" s="70"/>
      <c r="E76" s="70"/>
      <c r="F76" s="70"/>
      <c r="G76" s="70"/>
      <c r="H76" s="70"/>
    </row>
    <row r="77" s="80" customFormat="true" ht="9.95" hidden="false" customHeight="true" outlineLevel="0" collapsed="false">
      <c r="B77" s="77"/>
      <c r="C77" s="249" t="s">
        <v>404</v>
      </c>
      <c r="D77" s="249"/>
      <c r="E77" s="249"/>
      <c r="F77" s="249"/>
      <c r="G77" s="249"/>
      <c r="H77" s="249"/>
    </row>
    <row r="78" s="80" customFormat="true" ht="6" hidden="false" customHeight="true" outlineLevel="0" collapsed="false">
      <c r="A78" s="33"/>
      <c r="B78" s="264"/>
      <c r="C78" s="314"/>
      <c r="D78" s="314"/>
      <c r="E78" s="314"/>
      <c r="F78" s="314"/>
      <c r="G78" s="314"/>
      <c r="H78" s="314"/>
    </row>
    <row r="79" s="80" customFormat="true" ht="9.95" hidden="false" customHeight="true" outlineLevel="0" collapsed="false">
      <c r="A79" s="246" t="n">
        <v>1996</v>
      </c>
      <c r="B79" s="246"/>
      <c r="C79" s="271" t="n">
        <f aca="false">C20/C19*100-100</f>
        <v>-4.87804801097236</v>
      </c>
      <c r="D79" s="271" t="n">
        <f aca="false">D20/D19*100-100</f>
        <v>-5.05655545146757</v>
      </c>
      <c r="E79" s="271" t="n">
        <f aca="false">E20/E19*100-100</f>
        <v>0.284499772278707</v>
      </c>
      <c r="F79" s="271" t="n">
        <f aca="false">F20/F19*100-100</f>
        <v>4.27360895509634</v>
      </c>
      <c r="G79" s="271" t="n">
        <f aca="false">G20/G19*100-100</f>
        <v>-4.27018961644362</v>
      </c>
      <c r="H79" s="271" t="n">
        <f aca="false">H20/H19*100-100</f>
        <v>-6.54421768707483</v>
      </c>
    </row>
    <row r="80" s="80" customFormat="true" ht="12.75" hidden="true" customHeight="true" outlineLevel="0" collapsed="false">
      <c r="A80" s="246" t="n">
        <v>1997</v>
      </c>
      <c r="B80" s="246"/>
      <c r="C80" s="271" t="n">
        <f aca="false">C21/C20*100-100</f>
        <v>-1.12657068308549</v>
      </c>
      <c r="D80" s="271" t="n">
        <f aca="false">D21/D20*100-100</f>
        <v>-1.41551974784076</v>
      </c>
      <c r="E80" s="271" t="n">
        <f aca="false">E21/E20*100-100</f>
        <v>11.9658054964319</v>
      </c>
      <c r="F80" s="271" t="n">
        <f aca="false">F21/F20*100-100</f>
        <v>8.35070160534733</v>
      </c>
      <c r="G80" s="271" t="n">
        <f aca="false">G21/G20*100-100</f>
        <v>16.4599215579741</v>
      </c>
      <c r="H80" s="271" t="n">
        <f aca="false">H21/H20*100-100</f>
        <v>59.9213859368176</v>
      </c>
    </row>
    <row r="81" s="80" customFormat="true" ht="12.75" hidden="true" customHeight="true" outlineLevel="0" collapsed="false">
      <c r="A81" s="246" t="n">
        <v>1998</v>
      </c>
      <c r="B81" s="246"/>
      <c r="C81" s="271" t="n">
        <f aca="false">C22/C21*100-100</f>
        <v>-0.434665678982768</v>
      </c>
      <c r="D81" s="271" t="n">
        <f aca="false">D22/D21*100-100</f>
        <v>-0.663543328200348</v>
      </c>
      <c r="E81" s="271" t="n">
        <f aca="false">E22/E21*100-100</f>
        <v>6.0469134700798</v>
      </c>
      <c r="F81" s="271" t="n">
        <f aca="false">F22/F21*100-100</f>
        <v>5.79942520042354</v>
      </c>
      <c r="G81" s="271" t="n">
        <f aca="false">G22/G21*100-100</f>
        <v>6.3331554684698</v>
      </c>
      <c r="H81" s="271" t="n">
        <f aca="false">H22/H21*100-100</f>
        <v>-16.0400546199363</v>
      </c>
    </row>
    <row r="82" s="80" customFormat="true" ht="12.75" hidden="true" customHeight="true" outlineLevel="0" collapsed="false">
      <c r="A82" s="246" t="s">
        <v>812</v>
      </c>
      <c r="B82" s="246"/>
      <c r="C82" s="271" t="n">
        <f aca="false">C23/C22*100-100</f>
        <v>7.18794198185906</v>
      </c>
      <c r="D82" s="271" t="n">
        <f aca="false">D23/D22*100-100</f>
        <v>7.043235387202</v>
      </c>
      <c r="E82" s="271" t="n">
        <f aca="false">E23/E22*100-100</f>
        <v>9.97002579235307</v>
      </c>
      <c r="F82" s="271" t="n">
        <f aca="false">F23/F22*100-100</f>
        <v>12.5888806283122</v>
      </c>
      <c r="G82" s="271" t="n">
        <f aca="false">G23/G22*100-100</f>
        <v>6.95656704426109</v>
      </c>
      <c r="H82" s="271" t="n">
        <f aca="false">H23/H22*100-100</f>
        <v>-6.8849615092703</v>
      </c>
    </row>
    <row r="83" s="80" customFormat="true" ht="12.75" hidden="true" customHeight="true" outlineLevel="0" collapsed="false">
      <c r="A83" s="246" t="n">
        <v>2000</v>
      </c>
      <c r="B83" s="246"/>
      <c r="C83" s="271" t="n">
        <f aca="false">C24/C23*100-100</f>
        <v>-5.54038281451173</v>
      </c>
      <c r="D83" s="271" t="n">
        <f aca="false">D24/D23*100-100</f>
        <v>-5.91620603904045</v>
      </c>
      <c r="E83" s="271" t="n">
        <f aca="false">E24/E23*100-100</f>
        <v>6.5159876643402</v>
      </c>
      <c r="F83" s="271" t="n">
        <f aca="false">F24/F23*100-100</f>
        <v>5.56302183091884</v>
      </c>
      <c r="G83" s="271" t="n">
        <f aca="false">G24/G23*100-100</f>
        <v>7.67063372012532</v>
      </c>
      <c r="H83" s="271" t="n">
        <f aca="false">H24/H23*100-100</f>
        <v>-43.3511877037727</v>
      </c>
    </row>
    <row r="84" s="80" customFormat="true" ht="9.95" hidden="false" customHeight="true" outlineLevel="0" collapsed="false">
      <c r="A84" s="246" t="n">
        <v>2001</v>
      </c>
      <c r="B84" s="246"/>
      <c r="C84" s="271" t="n">
        <f aca="false">C25/C24*100-100</f>
        <v>-4.01397489304445</v>
      </c>
      <c r="D84" s="271" t="n">
        <f aca="false">D25/D24*100-100</f>
        <v>-4.55913798365924</v>
      </c>
      <c r="E84" s="271" t="n">
        <f aca="false">E25/E24*100-100</f>
        <v>9.34777190139135</v>
      </c>
      <c r="F84" s="271" t="n">
        <f aca="false">F25/F24*100-100</f>
        <v>11.0034484141305</v>
      </c>
      <c r="G84" s="271" t="n">
        <f aca="false">G25/G24*100-100</f>
        <v>7.38085316633527</v>
      </c>
      <c r="H84" s="271" t="n">
        <f aca="false">H25/H24*100-100</f>
        <v>14.3679342240493</v>
      </c>
    </row>
    <row r="85" s="80" customFormat="true" ht="12.75" hidden="true" customHeight="true" outlineLevel="0" collapsed="false">
      <c r="A85" s="246" t="n">
        <v>2002</v>
      </c>
      <c r="B85" s="246"/>
      <c r="C85" s="271" t="n">
        <f aca="false">C26/C25*100-100</f>
        <v>-5.69657387742136</v>
      </c>
      <c r="D85" s="271" t="n">
        <f aca="false">D26/D25*100-100</f>
        <v>-5.843812886347</v>
      </c>
      <c r="E85" s="271" t="n">
        <f aca="false">E26/E25*100-100</f>
        <v>-2.68896354361078</v>
      </c>
      <c r="F85" s="271" t="n">
        <f aca="false">F26/F25*100-100</f>
        <v>-0.478630502670399</v>
      </c>
      <c r="G85" s="271" t="n">
        <f aca="false">G26/G25*100-100</f>
        <v>-5.40267250899188</v>
      </c>
      <c r="H85" s="271" t="n">
        <f aca="false">H26/H25*100-100</f>
        <v>-43.6376707404745</v>
      </c>
    </row>
    <row r="86" s="80" customFormat="true" ht="9.95" hidden="false" customHeight="true" outlineLevel="0" collapsed="false">
      <c r="A86" s="246" t="n">
        <v>2003</v>
      </c>
      <c r="B86" s="246"/>
      <c r="C86" s="271" t="n">
        <f aca="false">C27/C26*100-100</f>
        <v>0.871091212956415</v>
      </c>
      <c r="D86" s="271" t="n">
        <f aca="false">D27/D26*100-100</f>
        <v>0.450849986858842</v>
      </c>
      <c r="E86" s="271" t="n">
        <f aca="false">E27/E26*100-100</f>
        <v>11.5820096132306</v>
      </c>
      <c r="F86" s="271" t="n">
        <f aca="false">F27/F26*100-100</f>
        <v>11.9017155675093</v>
      </c>
      <c r="G86" s="271" t="n">
        <f aca="false">G27/G26*100-100</f>
        <v>11.1690631461001</v>
      </c>
      <c r="H86" s="271" t="n">
        <f aca="false">H27/H26*100-100</f>
        <v>-14.9553571428572</v>
      </c>
    </row>
    <row r="87" s="80" customFormat="true" ht="9.95" hidden="false" customHeight="true" outlineLevel="0" collapsed="false">
      <c r="A87" s="246" t="n">
        <v>2004</v>
      </c>
      <c r="B87" s="246"/>
      <c r="C87" s="271" t="n">
        <f aca="false">C28/C27*100-100</f>
        <v>0.849508247146886</v>
      </c>
      <c r="D87" s="271" t="n">
        <f aca="false">D28/D27*100-100</f>
        <v>0.235864906979828</v>
      </c>
      <c r="E87" s="271" t="n">
        <f aca="false">E28/E27*100-100</f>
        <v>12.381948556981</v>
      </c>
      <c r="F87" s="271" t="n">
        <f aca="false">F28/F27*100-100</f>
        <v>14.1217950901162</v>
      </c>
      <c r="G87" s="271" t="n">
        <f aca="false">G28/G27*100-100</f>
        <v>10.1198747482841</v>
      </c>
      <c r="H87" s="323" t="s">
        <v>203</v>
      </c>
    </row>
    <row r="88" s="80" customFormat="true" ht="9.95" hidden="false" customHeight="true" outlineLevel="0" collapsed="false">
      <c r="A88" s="246" t="n">
        <v>2005</v>
      </c>
      <c r="B88" s="246"/>
      <c r="C88" s="271" t="n">
        <f aca="false">C29/C28*100-100</f>
        <v>-0.0789507739557251</v>
      </c>
      <c r="D88" s="271" t="n">
        <f aca="false">D29/D28*100-100</f>
        <v>-0.471080738276271</v>
      </c>
      <c r="E88" s="271" t="n">
        <f aca="false">E29/E28*100-100</f>
        <v>2.9335062667988</v>
      </c>
      <c r="F88" s="271" t="n">
        <f aca="false">F29/F28*100-100</f>
        <v>4.00572998307437</v>
      </c>
      <c r="G88" s="271" t="n">
        <f aca="false">G29/G28*100-100</f>
        <v>1.48878480692711</v>
      </c>
      <c r="H88" s="271" t="n">
        <f aca="false">H29/H28*100-100</f>
        <v>19.2634207240949</v>
      </c>
    </row>
    <row r="89" s="80" customFormat="true" ht="9.95" hidden="false" customHeight="true" outlineLevel="0" collapsed="false">
      <c r="A89" s="246" t="n">
        <v>2006</v>
      </c>
      <c r="B89" s="246"/>
      <c r="C89" s="271" t="n">
        <f aca="false">C30/C29*100-100</f>
        <v>5.5820387441136</v>
      </c>
      <c r="D89" s="271" t="n">
        <f aca="false">D30/D29*100-100</f>
        <v>5.58155224258552</v>
      </c>
      <c r="E89" s="271" t="n">
        <f aca="false">E30/E29*100-100</f>
        <v>7.96462701695187</v>
      </c>
      <c r="F89" s="271" t="n">
        <f aca="false">F30/F29*100-100</f>
        <v>4.08742727374587</v>
      </c>
      <c r="G89" s="271" t="n">
        <f aca="false">G30/G29*100-100</f>
        <v>13.3183525687106</v>
      </c>
      <c r="H89" s="271" t="n">
        <f aca="false">H30/H29*100-100</f>
        <v>22.5548693255173</v>
      </c>
    </row>
    <row r="90" s="80" customFormat="true" ht="9.95" hidden="false" customHeight="true" outlineLevel="0" collapsed="false">
      <c r="A90" s="246" t="n">
        <v>2007</v>
      </c>
      <c r="B90" s="246"/>
      <c r="C90" s="271" t="n">
        <f aca="false">C31/C30*100-100</f>
        <v>3.72057239259075</v>
      </c>
      <c r="D90" s="271" t="n">
        <f aca="false">D31/D30*100-100</f>
        <v>3.21950982547732</v>
      </c>
      <c r="E90" s="271" t="n">
        <f aca="false">E31/E30*100-100</f>
        <v>8.86712126661627</v>
      </c>
      <c r="F90" s="271" t="n">
        <f aca="false">F31/F30*100-100</f>
        <v>10.306418752166</v>
      </c>
      <c r="G90" s="271" t="n">
        <f aca="false">G31/G30*100-100</f>
        <v>7.04160159306831</v>
      </c>
      <c r="H90" s="271" t="n">
        <f aca="false">H31/H30*100-100</f>
        <v>-12.6014292628762</v>
      </c>
    </row>
    <row r="91" s="80" customFormat="true" ht="9.95" hidden="false" customHeight="true" outlineLevel="0" collapsed="false">
      <c r="A91" s="246" t="n">
        <v>2008</v>
      </c>
      <c r="B91" s="246"/>
      <c r="C91" s="271" t="n">
        <f aca="false">C32/C31*100-100</f>
        <v>1.64814329580969</v>
      </c>
      <c r="D91" s="271" t="n">
        <f aca="false">D32/D31*100-100</f>
        <v>1.69261802405079</v>
      </c>
      <c r="E91" s="271" t="n">
        <f aca="false">E32/E31*100-100</f>
        <v>-1.00763700525832</v>
      </c>
      <c r="F91" s="271" t="n">
        <f aca="false">F32/F31*100-100</f>
        <v>0.232303794334982</v>
      </c>
      <c r="G91" s="271" t="n">
        <f aca="false">G32/G31*100-100</f>
        <v>-2.62827153465425</v>
      </c>
      <c r="H91" s="271" t="n">
        <f aca="false">H32/H31*100-100</f>
        <v>5.39466397367822</v>
      </c>
    </row>
    <row r="92" s="80" customFormat="true" ht="12.75" hidden="true" customHeight="true" outlineLevel="0" collapsed="false">
      <c r="B92" s="263"/>
      <c r="C92" s="767"/>
      <c r="D92" s="767"/>
      <c r="E92" s="767"/>
      <c r="F92" s="767"/>
      <c r="G92" s="767"/>
      <c r="H92" s="323"/>
    </row>
    <row r="93" s="80" customFormat="true" ht="12.75" hidden="true" customHeight="true" outlineLevel="0" collapsed="false">
      <c r="A93" s="80" t="n">
        <v>2007</v>
      </c>
      <c r="B93" s="263"/>
      <c r="C93" s="271"/>
      <c r="D93" s="271"/>
      <c r="E93" s="271"/>
      <c r="F93" s="271"/>
      <c r="G93" s="271"/>
      <c r="H93" s="323"/>
    </row>
    <row r="94" s="80" customFormat="true" ht="12.75" hidden="true" customHeight="true" outlineLevel="0" collapsed="false">
      <c r="A94" s="264"/>
      <c r="B94" s="263" t="s">
        <v>391</v>
      </c>
      <c r="C94" s="271" t="n">
        <f aca="false">C49/C35*100-100</f>
        <v>19.9116716975247</v>
      </c>
      <c r="D94" s="271" t="n">
        <f aca="false">D49/D35*100-100</f>
        <v>19.7168895894297</v>
      </c>
      <c r="E94" s="271" t="n">
        <f aca="false">E49/E35*100-100</f>
        <v>20.6401844841485</v>
      </c>
      <c r="F94" s="271" t="n">
        <f aca="false">F49/F35*100-100</f>
        <v>22.9957805907173</v>
      </c>
      <c r="G94" s="271" t="n">
        <f aca="false">G49/G35*100-100</f>
        <v>17.6879038006116</v>
      </c>
      <c r="H94" s="323" t="s">
        <v>203</v>
      </c>
    </row>
    <row r="95" s="80" customFormat="true" ht="12.75" hidden="true" customHeight="true" outlineLevel="0" collapsed="false">
      <c r="B95" s="263" t="s">
        <v>392</v>
      </c>
      <c r="C95" s="271" t="n">
        <f aca="false">C50/C36*100-100</f>
        <v>22.1043176363967</v>
      </c>
      <c r="D95" s="271" t="n">
        <f aca="false">D50/D36*100-100</f>
        <v>22.6069565402835</v>
      </c>
      <c r="E95" s="271" t="n">
        <f aca="false">E50/E36*100-100</f>
        <v>12.5885330557427</v>
      </c>
      <c r="F95" s="271" t="n">
        <f aca="false">F50/F36*100-100</f>
        <v>10.999081759421</v>
      </c>
      <c r="G95" s="271" t="n">
        <f aca="false">G50/G36*100-100</f>
        <v>14.6683943927436</v>
      </c>
      <c r="H95" s="323" t="s">
        <v>203</v>
      </c>
    </row>
    <row r="96" s="80" customFormat="true" ht="12.75" hidden="true" customHeight="true" outlineLevel="0" collapsed="false">
      <c r="B96" s="263" t="s">
        <v>393</v>
      </c>
      <c r="C96" s="271" t="n">
        <f aca="false">C51/C37*100-100</f>
        <v>16.1245310235885</v>
      </c>
      <c r="D96" s="271" t="n">
        <f aca="false">D51/D37*100-100</f>
        <v>16.7247566454652</v>
      </c>
      <c r="E96" s="271" t="n">
        <f aca="false">E51/E37*100-100</f>
        <v>3.31061954535832</v>
      </c>
      <c r="F96" s="271" t="n">
        <f aca="false">F51/F37*100-100</f>
        <v>-0.405318435142192</v>
      </c>
      <c r="G96" s="271" t="n">
        <f aca="false">G51/G37*100-100</f>
        <v>8.28990825688074</v>
      </c>
      <c r="H96" s="323" t="s">
        <v>203</v>
      </c>
    </row>
    <row r="97" s="80" customFormat="true" ht="12.75" hidden="true" customHeight="true" outlineLevel="0" collapsed="false">
      <c r="B97" s="263" t="s">
        <v>394</v>
      </c>
      <c r="C97" s="271" t="n">
        <f aca="false">C52/C38*100-100</f>
        <v>14.3160760537662</v>
      </c>
      <c r="D97" s="271" t="n">
        <f aca="false">D52/D38*100-100</f>
        <v>13.2472643599547</v>
      </c>
      <c r="E97" s="271" t="n">
        <f aca="false">E52/E38*100-100</f>
        <v>31.5265287053652</v>
      </c>
      <c r="F97" s="271" t="n">
        <f aca="false">F52/F38*100-100</f>
        <v>34.6498462922696</v>
      </c>
      <c r="G97" s="271" t="n">
        <f aca="false">G52/G38*100-100</f>
        <v>27.4459383341905</v>
      </c>
      <c r="H97" s="323" t="s">
        <v>203</v>
      </c>
    </row>
    <row r="98" s="80" customFormat="true" ht="12.75" hidden="true" customHeight="true" outlineLevel="0" collapsed="false">
      <c r="B98" s="263" t="s">
        <v>395</v>
      </c>
      <c r="C98" s="271" t="n">
        <f aca="false">C53/C39*100-100</f>
        <v>-3.96954298050729</v>
      </c>
      <c r="D98" s="271" t="n">
        <f aca="false">D53/D39*100-100</f>
        <v>-4.13004652335206</v>
      </c>
      <c r="E98" s="271" t="n">
        <f aca="false">E53/E39*100-100</f>
        <v>-3.73280033338222</v>
      </c>
      <c r="F98" s="271" t="n">
        <f aca="false">F53/F39*100-100</f>
        <v>-5.1047206788698</v>
      </c>
      <c r="G98" s="271" t="n">
        <f aca="false">G53/G39*100-100</f>
        <v>-1.80084745762713</v>
      </c>
      <c r="H98" s="323" t="s">
        <v>203</v>
      </c>
    </row>
    <row r="99" s="80" customFormat="true" ht="12.75" hidden="true" customHeight="true" outlineLevel="0" collapsed="false">
      <c r="B99" s="263" t="s">
        <v>396</v>
      </c>
      <c r="C99" s="271" t="n">
        <f aca="false">C54/C40*100-100</f>
        <v>-1.62377127105249</v>
      </c>
      <c r="D99" s="271" t="n">
        <f aca="false">D54/D40*100-100</f>
        <v>-2.71923957724482</v>
      </c>
      <c r="E99" s="271" t="n">
        <f aca="false">E54/E40*100-100</f>
        <v>7.12047193289705</v>
      </c>
      <c r="F99" s="271" t="n">
        <f aca="false">F54/F40*100-100</f>
        <v>11.8611869667724</v>
      </c>
      <c r="G99" s="271" t="n">
        <f aca="false">G54/G40*100-100</f>
        <v>1.47780267700321</v>
      </c>
      <c r="H99" s="323" t="s">
        <v>203</v>
      </c>
    </row>
    <row r="100" s="80" customFormat="true" ht="12.75" hidden="true" customHeight="true" outlineLevel="0" collapsed="false">
      <c r="B100" s="263" t="s">
        <v>397</v>
      </c>
      <c r="C100" s="271" t="n">
        <f aca="false">C55/C41*100-100</f>
        <v>3.64588161988397</v>
      </c>
      <c r="D100" s="271" t="n">
        <f aca="false">D55/D41*100-100</f>
        <v>3.08570388722185</v>
      </c>
      <c r="E100" s="271" t="n">
        <f aca="false">E55/E41*100-100</f>
        <v>9.46484820052275</v>
      </c>
      <c r="F100" s="271" t="n">
        <f aca="false">F55/F41*100-100</f>
        <v>9.64512648363505</v>
      </c>
      <c r="G100" s="271" t="n">
        <f aca="false">G55/G41*100-100</f>
        <v>9.23632218844985</v>
      </c>
      <c r="H100" s="323" t="s">
        <v>203</v>
      </c>
    </row>
    <row r="101" s="80" customFormat="true" ht="12.75" hidden="true" customHeight="true" outlineLevel="0" collapsed="false">
      <c r="B101" s="263" t="s">
        <v>398</v>
      </c>
      <c r="C101" s="271" t="n">
        <f aca="false">C56/C42*100-100</f>
        <v>-0.516873871039579</v>
      </c>
      <c r="D101" s="271" t="n">
        <f aca="false">D56/D42*100-100</f>
        <v>-1.40688490915308</v>
      </c>
      <c r="E101" s="271" t="n">
        <f aca="false">E56/E42*100-100</f>
        <v>10.1893783449979</v>
      </c>
      <c r="F101" s="271" t="n">
        <f aca="false">F56/F42*100-100</f>
        <v>13.9638175712274</v>
      </c>
      <c r="G101" s="271" t="n">
        <f aca="false">G56/G42*100-100</f>
        <v>5.49687349687349</v>
      </c>
      <c r="H101" s="323" t="s">
        <v>203</v>
      </c>
    </row>
    <row r="102" s="80" customFormat="true" ht="12.75" hidden="true" customHeight="true" outlineLevel="0" collapsed="false">
      <c r="B102" s="263" t="s">
        <v>399</v>
      </c>
      <c r="C102" s="271" t="n">
        <f aca="false">C57/C43*100-100</f>
        <v>-5.48063471932716</v>
      </c>
      <c r="D102" s="271" t="n">
        <f aca="false">D57/D43*100-100</f>
        <v>-6.26624675817003</v>
      </c>
      <c r="E102" s="271" t="n">
        <f aca="false">E57/E43*100-100</f>
        <v>6.07403655396564</v>
      </c>
      <c r="F102" s="271" t="n">
        <f aca="false">F57/F43*100-100</f>
        <v>6.31449442522107</v>
      </c>
      <c r="G102" s="271" t="n">
        <f aca="false">G57/G43*100-100</f>
        <v>5.7813962193524</v>
      </c>
      <c r="H102" s="323" t="s">
        <v>203</v>
      </c>
    </row>
    <row r="103" s="80" customFormat="true" ht="12.75" hidden="true" customHeight="true" outlineLevel="0" collapsed="false">
      <c r="B103" s="263" t="s">
        <v>400</v>
      </c>
      <c r="C103" s="271" t="n">
        <f aca="false">C58/C44*100-100</f>
        <v>8.24483910429619</v>
      </c>
      <c r="D103" s="271" t="n">
        <f aca="false">D58/D44*100-100</f>
        <v>7.72695343321865</v>
      </c>
      <c r="E103" s="271" t="n">
        <f aca="false">E58/E44*100-100</f>
        <v>16.0460065953511</v>
      </c>
      <c r="F103" s="271" t="n">
        <f aca="false">F58/F44*100-100</f>
        <v>19.1079406254503</v>
      </c>
      <c r="G103" s="271" t="n">
        <f aca="false">G58/G44*100-100</f>
        <v>12.1787404441209</v>
      </c>
      <c r="H103" s="323" t="s">
        <v>203</v>
      </c>
    </row>
    <row r="104" s="80" customFormat="true" ht="12.75" hidden="true" customHeight="true" outlineLevel="0" collapsed="false">
      <c r="B104" s="263" t="s">
        <v>401</v>
      </c>
      <c r="C104" s="271" t="n">
        <f aca="false">C59/C45*100-100</f>
        <v>-0.0487982474398336</v>
      </c>
      <c r="D104" s="271" t="n">
        <f aca="false">D59/D45*100-100</f>
        <v>-0.421440650870892</v>
      </c>
      <c r="E104" s="271" t="n">
        <f aca="false">E59/E45*100-100</f>
        <v>6.01759614924848</v>
      </c>
      <c r="F104" s="271" t="n">
        <f aca="false">F59/F45*100-100</f>
        <v>9.38337415358018</v>
      </c>
      <c r="G104" s="271" t="n">
        <f aca="false">G59/G45*100-100</f>
        <v>1.85119132543872</v>
      </c>
      <c r="H104" s="323" t="s">
        <v>203</v>
      </c>
    </row>
    <row r="105" s="80" customFormat="true" ht="12.75" hidden="true" customHeight="true" outlineLevel="0" collapsed="false">
      <c r="B105" s="263" t="s">
        <v>402</v>
      </c>
      <c r="C105" s="271" t="n">
        <f aca="false">C60/C46*100-100</f>
        <v>-12.0933200604883</v>
      </c>
      <c r="D105" s="271" t="n">
        <f aca="false">D60/D46*100-100</f>
        <v>-12.1801849997201</v>
      </c>
      <c r="E105" s="271" t="n">
        <f aca="false">E60/E46*100-100</f>
        <v>-6.28681390601035</v>
      </c>
      <c r="F105" s="271" t="n">
        <f aca="false">F60/F46*100-100</f>
        <v>-1.41414141414141</v>
      </c>
      <c r="G105" s="271" t="n">
        <f aca="false">G60/G46*100-100</f>
        <v>-12.0426991668975</v>
      </c>
      <c r="H105" s="323" t="s">
        <v>203</v>
      </c>
    </row>
    <row r="106" s="80" customFormat="true" ht="6" hidden="false" customHeight="true" outlineLevel="0" collapsed="false">
      <c r="B106" s="263"/>
      <c r="C106" s="271"/>
      <c r="D106" s="271"/>
      <c r="E106" s="271"/>
      <c r="F106" s="271"/>
      <c r="G106" s="271"/>
      <c r="H106" s="323"/>
    </row>
    <row r="107" s="80" customFormat="true" ht="9.95" hidden="false" customHeight="true" outlineLevel="0" collapsed="false">
      <c r="A107" s="80" t="n">
        <v>2008</v>
      </c>
      <c r="B107" s="263"/>
      <c r="C107" s="271"/>
      <c r="D107" s="271"/>
      <c r="E107" s="271"/>
      <c r="F107" s="271"/>
      <c r="G107" s="271"/>
      <c r="H107" s="323"/>
    </row>
    <row r="108" s="80" customFormat="true" ht="9.95" hidden="false" customHeight="true" outlineLevel="0" collapsed="false">
      <c r="A108" s="264"/>
      <c r="B108" s="263" t="s">
        <v>391</v>
      </c>
      <c r="C108" s="271" t="n">
        <f aca="false">C63/C49*100-100</f>
        <v>9.5427089550042</v>
      </c>
      <c r="D108" s="271" t="n">
        <f aca="false">D63/D49*100-100</f>
        <v>9.96639411836411</v>
      </c>
      <c r="E108" s="271" t="n">
        <f aca="false">E63/E49*100-100</f>
        <v>2.7666178920926</v>
      </c>
      <c r="F108" s="271" t="n">
        <f aca="false">F63/F49*100-100</f>
        <v>0.10589902304423</v>
      </c>
      <c r="G108" s="271" t="n">
        <f aca="false">G63/G49*100-100</f>
        <v>6.25170945180322</v>
      </c>
      <c r="H108" s="323" t="s">
        <v>203</v>
      </c>
    </row>
    <row r="109" s="80" customFormat="true" ht="9.95" hidden="false" customHeight="true" outlineLevel="0" collapsed="false">
      <c r="B109" s="263" t="s">
        <v>392</v>
      </c>
      <c r="C109" s="271" t="n">
        <f aca="false">C64/C50*100-100</f>
        <v>10.0400120091719</v>
      </c>
      <c r="D109" s="271" t="n">
        <f aca="false">D64/D50*100-100</f>
        <v>9.54652757432174</v>
      </c>
      <c r="E109" s="271" t="n">
        <f aca="false">E64/E50*100-100</f>
        <v>19.3217973006046</v>
      </c>
      <c r="F109" s="271" t="n">
        <f aca="false">F64/F50*100-100</f>
        <v>17.5117599351176</v>
      </c>
      <c r="G109" s="271" t="n">
        <f aca="false">G64/G50*100-100</f>
        <v>21.6145137761706</v>
      </c>
      <c r="H109" s="323" t="s">
        <v>203</v>
      </c>
    </row>
    <row r="110" s="80" customFormat="true" ht="9.95" hidden="false" customHeight="true" outlineLevel="0" collapsed="false">
      <c r="B110" s="263" t="s">
        <v>393</v>
      </c>
      <c r="C110" s="271" t="n">
        <f aca="false">C65/C51*100-100</f>
        <v>-9.12347983851366</v>
      </c>
      <c r="D110" s="271" t="n">
        <f aca="false">D65/D51*100-100</f>
        <v>-8.84676396075177</v>
      </c>
      <c r="E110" s="271" t="n">
        <f aca="false">E65/E51*100-100</f>
        <v>-12.3528474167179</v>
      </c>
      <c r="F110" s="271" t="n">
        <f aca="false">F65/F51*100-100</f>
        <v>-7.15218676529223</v>
      </c>
      <c r="G110" s="271" t="n">
        <f aca="false">G65/G51*100-100</f>
        <v>-18.762072588024</v>
      </c>
      <c r="H110" s="323" t="s">
        <v>203</v>
      </c>
    </row>
    <row r="111" s="80" customFormat="true" ht="9.95" hidden="false" customHeight="true" outlineLevel="0" collapsed="false">
      <c r="B111" s="263" t="s">
        <v>394</v>
      </c>
      <c r="C111" s="271" t="n">
        <f aca="false">C66/C52*100-100</f>
        <v>12.7226281980905</v>
      </c>
      <c r="D111" s="271" t="n">
        <f aca="false">D66/D52*100-100</f>
        <v>13.200278805426</v>
      </c>
      <c r="E111" s="271" t="n">
        <f aca="false">E66/E52*100-100</f>
        <v>5.03661007644929</v>
      </c>
      <c r="F111" s="271" t="n">
        <f aca="false">F66/F52*100-100</f>
        <v>12.2046970055546</v>
      </c>
      <c r="G111" s="271" t="n">
        <f aca="false">G66/G52*100-100</f>
        <v>-4.85780169100693</v>
      </c>
      <c r="H111" s="323" t="s">
        <v>203</v>
      </c>
    </row>
    <row r="112" s="80" customFormat="true" ht="9.95" hidden="false" customHeight="true" outlineLevel="0" collapsed="false">
      <c r="B112" s="263" t="s">
        <v>395</v>
      </c>
      <c r="C112" s="271" t="n">
        <f aca="false">C67/C53*100-100</f>
        <v>-0.286107132754509</v>
      </c>
      <c r="D112" s="271" t="n">
        <f aca="false">D67/D53*100-100</f>
        <v>-0.506490940393235</v>
      </c>
      <c r="E112" s="271" t="n">
        <f aca="false">E67/E53*100-100</f>
        <v>-0.234881036362467</v>
      </c>
      <c r="F112" s="271" t="n">
        <f aca="false">F67/F53*100-100</f>
        <v>-5.05389055003128</v>
      </c>
      <c r="G112" s="271" t="n">
        <f aca="false">G67/G53*100-100</f>
        <v>6.32298113136132</v>
      </c>
      <c r="H112" s="323" t="s">
        <v>203</v>
      </c>
    </row>
    <row r="113" s="80" customFormat="true" ht="9.95" hidden="false" customHeight="true" outlineLevel="0" collapsed="false">
      <c r="B113" s="263" t="s">
        <v>396</v>
      </c>
      <c r="C113" s="271" t="n">
        <f aca="false">C68/C54*100-100</f>
        <v>8.72984238295847</v>
      </c>
      <c r="D113" s="271" t="n">
        <f aca="false">D68/D54*100-100</f>
        <v>8.82500803741971</v>
      </c>
      <c r="E113" s="271" t="n">
        <f aca="false">E68/E54*100-100</f>
        <v>12.7444822096976</v>
      </c>
      <c r="F113" s="271" t="n">
        <f aca="false">F68/F54*100-100</f>
        <v>9.93176648976497</v>
      </c>
      <c r="G113" s="271" t="n">
        <f aca="false">G68/G54*100-100</f>
        <v>16.4348950562021</v>
      </c>
      <c r="H113" s="323" t="s">
        <v>203</v>
      </c>
    </row>
    <row r="114" s="80" customFormat="true" ht="9.95" hidden="false" customHeight="true" outlineLevel="0" collapsed="false">
      <c r="B114" s="263" t="s">
        <v>397</v>
      </c>
      <c r="C114" s="271" t="n">
        <f aca="false">C69/C55*100-100</f>
        <v>5.1371446916888</v>
      </c>
      <c r="D114" s="271" t="n">
        <f aca="false">D69/D55*100-100</f>
        <v>4.91368955897053</v>
      </c>
      <c r="E114" s="271" t="n">
        <f aca="false">E69/E55*100-100</f>
        <v>5.38548666064625</v>
      </c>
      <c r="F114" s="271" t="n">
        <f aca="false">F69/F55*100-100</f>
        <v>10.1251981848997</v>
      </c>
      <c r="G114" s="271" t="n">
        <f aca="false">G69/G55*100-100</f>
        <v>-0.645194949740869</v>
      </c>
      <c r="H114" s="323" t="s">
        <v>203</v>
      </c>
    </row>
    <row r="115" s="80" customFormat="true" ht="9.95" hidden="false" customHeight="true" outlineLevel="0" collapsed="false">
      <c r="B115" s="263" t="s">
        <v>398</v>
      </c>
      <c r="C115" s="271" t="n">
        <f aca="false">C70/C56*100-100</f>
        <v>-6.91811272966569</v>
      </c>
      <c r="D115" s="271" t="n">
        <f aca="false">D70/D56*100-100</f>
        <v>-6.70557031174997</v>
      </c>
      <c r="E115" s="271" t="n">
        <f aca="false">E70/E56*100-100</f>
        <v>-9.85117379662495</v>
      </c>
      <c r="F115" s="271" t="n">
        <f aca="false">F70/F56*100-100</f>
        <v>-10.746876697447</v>
      </c>
      <c r="G115" s="271" t="n">
        <f aca="false">G70/G56*100-100</f>
        <v>-8.64823460752845</v>
      </c>
      <c r="H115" s="323" t="s">
        <v>203</v>
      </c>
    </row>
    <row r="116" s="80" customFormat="true" ht="9.95" hidden="false" customHeight="true" outlineLevel="0" collapsed="false">
      <c r="B116" s="263" t="s">
        <v>399</v>
      </c>
      <c r="C116" s="271" t="n">
        <f aca="false">C71/C57*100-100</f>
        <v>10.4774564866903</v>
      </c>
      <c r="D116" s="271" t="n">
        <f aca="false">D71/D57*100-100</f>
        <v>10.8088155344325</v>
      </c>
      <c r="E116" s="271" t="n">
        <f aca="false">E71/E57*100-100</f>
        <v>3.77317946677277</v>
      </c>
      <c r="F116" s="271" t="n">
        <f aca="false">F71/F57*100-100</f>
        <v>10.4612981151726</v>
      </c>
      <c r="G116" s="271" t="n">
        <f aca="false">G71/G57*100-100</f>
        <v>-4.40736743396025</v>
      </c>
      <c r="H116" s="323" t="s">
        <v>203</v>
      </c>
    </row>
    <row r="117" s="80" customFormat="true" ht="9.95" hidden="false" customHeight="true" outlineLevel="0" collapsed="false">
      <c r="B117" s="263" t="s">
        <v>400</v>
      </c>
      <c r="C117" s="271" t="n">
        <f aca="false">C72/C58*100-100</f>
        <v>-2.23031062834866</v>
      </c>
      <c r="D117" s="271" t="n">
        <f aca="false">D72/D58*100-100</f>
        <v>-2.12336035938961</v>
      </c>
      <c r="E117" s="271" t="n">
        <f aca="false">E72/E58*100-100</f>
        <v>-6.7958136955919</v>
      </c>
      <c r="F117" s="271" t="n">
        <f aca="false">F72/F58*100-100</f>
        <v>-7.62501663661992</v>
      </c>
      <c r="G117" s="271" t="n">
        <f aca="false">G72/G58*100-100</f>
        <v>-5.68382794372963</v>
      </c>
      <c r="H117" s="323" t="s">
        <v>203</v>
      </c>
    </row>
    <row r="118" s="80" customFormat="true" ht="9.95" hidden="false" customHeight="true" outlineLevel="0" collapsed="false">
      <c r="B118" s="263" t="s">
        <v>401</v>
      </c>
      <c r="C118" s="271" t="n">
        <f aca="false">C73/C59*100-100</f>
        <v>-13.8052939562315</v>
      </c>
      <c r="D118" s="271" t="n">
        <f aca="false">D73/D59*100-100</f>
        <v>-14.3212081042604</v>
      </c>
      <c r="E118" s="271" t="n">
        <f aca="false">E73/E59*100-100</f>
        <v>-15.2819225304999</v>
      </c>
      <c r="F118" s="271" t="n">
        <f aca="false">F73/F59*100-100</f>
        <v>-11.6157159227112</v>
      </c>
      <c r="G118" s="271" t="n">
        <f aca="false">G73/G59*100-100</f>
        <v>-20.1558396077745</v>
      </c>
      <c r="H118" s="323" t="s">
        <v>203</v>
      </c>
    </row>
    <row r="119" s="80" customFormat="true" ht="9.95" hidden="false" customHeight="true" outlineLevel="0" collapsed="false">
      <c r="B119" s="263" t="s">
        <v>402</v>
      </c>
      <c r="C119" s="271" t="n">
        <f aca="false">C74/C60*100-100</f>
        <v>2.21546276552974</v>
      </c>
      <c r="D119" s="271" t="n">
        <f aca="false">D74/D60*100-100</f>
        <v>2.71787443377617</v>
      </c>
      <c r="E119" s="271" t="n">
        <f aca="false">E74/E60*100-100</f>
        <v>-13.5516015718649</v>
      </c>
      <c r="F119" s="271" t="n">
        <f aca="false">F74/F60*100-100</f>
        <v>-12.8092066744731</v>
      </c>
      <c r="G119" s="271" t="n">
        <f aca="false">G74/G60*100-100</f>
        <v>-14.5345316247184</v>
      </c>
      <c r="H119" s="323" t="s">
        <v>203</v>
      </c>
    </row>
    <row r="120" s="80" customFormat="true" ht="6" hidden="false" customHeight="true" outlineLevel="0" collapsed="false">
      <c r="B120" s="910"/>
      <c r="C120" s="767"/>
      <c r="D120" s="767"/>
      <c r="E120" s="767"/>
      <c r="F120" s="767"/>
      <c r="G120" s="767"/>
      <c r="H120" s="323"/>
    </row>
    <row r="121" s="80" customFormat="true" ht="6" hidden="false" customHeight="true" outlineLevel="0" collapsed="false">
      <c r="A121" s="911"/>
      <c r="B121" s="911"/>
      <c r="C121" s="911"/>
      <c r="D121" s="911"/>
      <c r="E121" s="911"/>
      <c r="F121" s="911"/>
      <c r="G121" s="911"/>
      <c r="H121" s="911"/>
    </row>
    <row r="122" s="80" customFormat="true" ht="3.75" hidden="false" customHeight="true" outlineLevel="0" collapsed="false">
      <c r="B122" s="910"/>
      <c r="C122" s="767"/>
      <c r="D122" s="767"/>
      <c r="E122" s="767"/>
      <c r="F122" s="767"/>
      <c r="G122" s="767"/>
      <c r="H122" s="323"/>
    </row>
    <row r="123" s="80" customFormat="true" ht="9.95" hidden="false" customHeight="true" outlineLevel="0" collapsed="false">
      <c r="A123" s="80" t="s">
        <v>813</v>
      </c>
      <c r="C123" s="260"/>
      <c r="D123" s="260"/>
      <c r="E123" s="260"/>
      <c r="F123" s="260"/>
      <c r="G123" s="260"/>
      <c r="H123" s="260"/>
    </row>
    <row r="124" s="80" customFormat="true" ht="9.95" hidden="false" customHeight="true" outlineLevel="0" collapsed="false">
      <c r="A124" s="55"/>
      <c r="B124" s="55"/>
      <c r="C124" s="55"/>
      <c r="D124" s="55"/>
      <c r="E124" s="55"/>
      <c r="F124" s="55"/>
      <c r="G124" s="55"/>
      <c r="H124" s="55"/>
    </row>
    <row r="125" s="80" customFormat="true" ht="9.95" hidden="false" customHeight="true" outlineLevel="0" collapsed="false">
      <c r="A125" s="278"/>
      <c r="B125" s="278"/>
      <c r="C125" s="278"/>
      <c r="D125" s="278"/>
      <c r="E125" s="278"/>
      <c r="F125" s="278"/>
      <c r="G125" s="278"/>
      <c r="H125" s="278"/>
    </row>
    <row r="126" s="80" customFormat="true" ht="9.95" hidden="false" customHeight="true" outlineLevel="0" collapsed="false">
      <c r="A126" s="55" t="n">
        <v>56</v>
      </c>
      <c r="B126" s="55"/>
      <c r="C126" s="55"/>
      <c r="D126" s="55"/>
      <c r="E126" s="55"/>
      <c r="F126" s="55"/>
      <c r="G126" s="55"/>
      <c r="H126" s="55"/>
    </row>
    <row r="127" s="80" customFormat="true" ht="9.95" hidden="false" customHeight="true" outlineLevel="0" collapsed="false">
      <c r="A127" s="278"/>
      <c r="B127" s="278"/>
      <c r="C127" s="278"/>
      <c r="D127" s="278"/>
      <c r="E127" s="278"/>
      <c r="F127" s="278"/>
      <c r="G127" s="278"/>
      <c r="H127" s="278"/>
    </row>
    <row r="128" s="80" customFormat="true" ht="12" hidden="false" customHeight="true" outlineLevel="0" collapsed="false">
      <c r="A128" s="33" t="s">
        <v>89</v>
      </c>
      <c r="E128" s="314"/>
      <c r="H128" s="228"/>
    </row>
  </sheetData>
  <mergeCells count="45">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 ref="A126:H1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7" min="4" style="225" width="13.28"/>
    <col collapsed="false" customWidth="true" hidden="false" outlineLevel="0" max="8" min="8" style="225" width="12.7"/>
    <col collapsed="false" customWidth="false" hidden="false" outlineLevel="0" max="257" min="9" style="225" width="11.42"/>
  </cols>
  <sheetData>
    <row r="1" customFormat="false" ht="12" hidden="false" customHeight="true" outlineLevel="0" collapsed="false">
      <c r="A1" s="597"/>
      <c r="B1" s="53"/>
      <c r="C1" s="303"/>
      <c r="D1" s="303"/>
      <c r="E1" s="303"/>
      <c r="F1" s="303"/>
      <c r="G1" s="303"/>
      <c r="H1" s="228" t="s">
        <v>809</v>
      </c>
    </row>
    <row r="2" customFormat="false" ht="8.1" hidden="false" customHeight="true" outlineLevel="0" collapsed="false">
      <c r="A2" s="597"/>
      <c r="B2" s="53"/>
      <c r="C2" s="303"/>
      <c r="D2" s="303"/>
      <c r="E2" s="303"/>
      <c r="F2" s="303"/>
      <c r="G2" s="303"/>
      <c r="H2" s="303"/>
    </row>
    <row r="3" s="855" customFormat="true" ht="15" hidden="false" customHeight="true" outlineLevel="0" collapsed="false">
      <c r="A3" s="298" t="s">
        <v>336</v>
      </c>
      <c r="B3" s="298"/>
      <c r="C3" s="298"/>
      <c r="D3" s="298"/>
      <c r="E3" s="298"/>
      <c r="F3" s="298"/>
      <c r="G3" s="298"/>
      <c r="H3" s="298"/>
    </row>
    <row r="4" s="855" customFormat="true" ht="15" hidden="false" customHeight="true" outlineLevel="0" collapsed="false">
      <c r="A4" s="298" t="s">
        <v>801</v>
      </c>
      <c r="B4" s="298"/>
      <c r="C4" s="298"/>
      <c r="D4" s="298"/>
      <c r="E4" s="298"/>
      <c r="F4" s="298"/>
      <c r="G4" s="298"/>
      <c r="H4" s="298"/>
    </row>
    <row r="5" s="855" customFormat="true" ht="15" hidden="false" customHeight="true" outlineLevel="0" collapsed="false">
      <c r="A5" s="52" t="s">
        <v>814</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237" t="s">
        <v>815</v>
      </c>
      <c r="B7" s="237"/>
      <c r="C7" s="237"/>
      <c r="D7" s="237"/>
      <c r="E7" s="237"/>
      <c r="F7" s="237"/>
      <c r="G7" s="237"/>
      <c r="H7" s="237"/>
    </row>
    <row r="8" customFormat="false" ht="9.95" hidden="false" customHeight="true" outlineLevel="0" collapsed="false">
      <c r="A8" s="666"/>
      <c r="B8" s="666"/>
      <c r="C8" s="666"/>
      <c r="D8" s="51"/>
      <c r="E8" s="51"/>
      <c r="F8" s="51"/>
      <c r="G8" s="51"/>
      <c r="H8" s="51"/>
    </row>
    <row r="9" s="46" customFormat="true" ht="12" hidden="false" customHeight="true" outlineLevel="0" collapsed="false">
      <c r="A9" s="64"/>
      <c r="B9" s="66"/>
      <c r="C9" s="66"/>
      <c r="D9" s="60" t="s">
        <v>532</v>
      </c>
      <c r="E9" s="60"/>
      <c r="F9" s="60"/>
      <c r="G9" s="60"/>
      <c r="H9" s="60"/>
    </row>
    <row r="10" s="46" customFormat="true" ht="9.95" hidden="false" customHeight="true" outlineLevel="0" collapsed="false">
      <c r="A10" s="49" t="s">
        <v>300</v>
      </c>
      <c r="B10" s="49"/>
      <c r="C10" s="69"/>
      <c r="D10" s="381" t="s">
        <v>370</v>
      </c>
      <c r="E10" s="381"/>
      <c r="F10" s="381"/>
      <c r="G10" s="381"/>
      <c r="H10" s="381"/>
    </row>
    <row r="11" s="46" customFormat="true" ht="12" hidden="false" customHeight="true" outlineLevel="0" collapsed="false">
      <c r="A11" s="269" t="s">
        <v>371</v>
      </c>
      <c r="B11" s="269"/>
      <c r="C11" s="86" t="s">
        <v>329</v>
      </c>
      <c r="D11" s="61"/>
      <c r="E11" s="61" t="s">
        <v>373</v>
      </c>
      <c r="F11" s="61"/>
      <c r="G11" s="61"/>
      <c r="H11" s="61" t="s">
        <v>374</v>
      </c>
    </row>
    <row r="12" s="46" customFormat="true" ht="9.95" hidden="false" customHeight="true" outlineLevel="0" collapsed="false">
      <c r="A12" s="49"/>
      <c r="B12" s="49"/>
      <c r="C12" s="86"/>
      <c r="D12" s="86" t="s">
        <v>805</v>
      </c>
      <c r="E12" s="386" t="s">
        <v>375</v>
      </c>
      <c r="F12" s="386"/>
      <c r="G12" s="386"/>
      <c r="H12" s="86" t="s">
        <v>376</v>
      </c>
    </row>
    <row r="13" s="46" customFormat="true" ht="12" hidden="false" customHeight="true" outlineLevel="0" collapsed="false">
      <c r="A13" s="372" t="s">
        <v>377</v>
      </c>
      <c r="B13" s="372"/>
      <c r="C13" s="86"/>
      <c r="D13" s="86"/>
      <c r="E13" s="86" t="s">
        <v>378</v>
      </c>
      <c r="F13" s="61" t="s">
        <v>379</v>
      </c>
      <c r="G13" s="61" t="s">
        <v>380</v>
      </c>
      <c r="H13" s="86"/>
    </row>
    <row r="14" s="46" customFormat="true" ht="9.95" hidden="false" customHeight="true" outlineLevel="0" collapsed="false">
      <c r="A14" s="376" t="s">
        <v>381</v>
      </c>
      <c r="B14" s="376"/>
      <c r="C14" s="381" t="s">
        <v>382</v>
      </c>
      <c r="D14" s="381" t="s">
        <v>383</v>
      </c>
      <c r="E14" s="381"/>
      <c r="F14" s="381"/>
      <c r="G14" s="381"/>
      <c r="H14" s="381" t="s">
        <v>384</v>
      </c>
    </row>
    <row r="15" s="46" customFormat="true" ht="9.95" hidden="false" customHeight="true" outlineLevel="0" collapsed="false">
      <c r="A15" s="383"/>
      <c r="B15" s="59"/>
      <c r="C15" s="912"/>
      <c r="D15" s="386" t="s">
        <v>385</v>
      </c>
      <c r="E15" s="386" t="s">
        <v>386</v>
      </c>
      <c r="F15" s="386" t="s">
        <v>387</v>
      </c>
      <c r="G15" s="386" t="s">
        <v>388</v>
      </c>
      <c r="H15" s="912"/>
    </row>
    <row r="16" s="46" customFormat="true" ht="6" hidden="false" customHeight="true" outlineLevel="0" collapsed="false">
      <c r="A16" s="49"/>
      <c r="B16" s="49"/>
      <c r="C16" s="64"/>
      <c r="D16" s="49"/>
      <c r="E16" s="49"/>
      <c r="F16" s="49"/>
      <c r="G16" s="49"/>
      <c r="H16" s="64"/>
    </row>
    <row r="17" s="46" customFormat="true" ht="9.95" hidden="false" customHeight="true" outlineLevel="0" collapsed="false">
      <c r="A17" s="64"/>
      <c r="B17" s="64"/>
      <c r="C17" s="49" t="s">
        <v>583</v>
      </c>
      <c r="D17" s="49"/>
      <c r="E17" s="49"/>
      <c r="F17" s="49"/>
      <c r="G17" s="49"/>
      <c r="H17" s="49"/>
    </row>
    <row r="18" s="46" customFormat="true" ht="6" hidden="false" customHeight="true" outlineLevel="0" collapsed="false">
      <c r="B18" s="64"/>
      <c r="C18" s="64"/>
      <c r="D18" s="64"/>
      <c r="E18" s="49"/>
      <c r="F18" s="49"/>
      <c r="G18" s="49"/>
      <c r="H18" s="49"/>
    </row>
    <row r="19" s="46" customFormat="true" ht="9.95" hidden="false" customHeight="true" outlineLevel="0" collapsed="false">
      <c r="A19" s="372" t="n">
        <v>1995</v>
      </c>
      <c r="B19" s="372"/>
      <c r="C19" s="85" t="n">
        <v>237798.4</v>
      </c>
      <c r="D19" s="85" t="n">
        <v>201298.8</v>
      </c>
      <c r="E19" s="85" t="n">
        <v>33664.4</v>
      </c>
      <c r="F19" s="85" t="n">
        <v>17781.2</v>
      </c>
      <c r="G19" s="85" t="n">
        <v>15883.2</v>
      </c>
      <c r="H19" s="85" t="n">
        <v>962.7</v>
      </c>
    </row>
    <row r="20" s="46" customFormat="true" ht="12.75" hidden="true" customHeight="true" outlineLevel="0" collapsed="false">
      <c r="A20" s="372" t="n">
        <v>1996</v>
      </c>
      <c r="B20" s="372"/>
      <c r="C20" s="85" t="n">
        <v>236583.7</v>
      </c>
      <c r="D20" s="85" t="n">
        <v>199195.7</v>
      </c>
      <c r="E20" s="85" t="n">
        <v>33887.5</v>
      </c>
      <c r="F20" s="85" t="n">
        <v>18116.5</v>
      </c>
      <c r="G20" s="85" t="n">
        <v>15771</v>
      </c>
      <c r="H20" s="85" t="n">
        <v>1010.4</v>
      </c>
    </row>
    <row r="21" s="46" customFormat="true" ht="12.75" hidden="true" customHeight="true" outlineLevel="0" collapsed="false">
      <c r="A21" s="372" t="n">
        <v>1997</v>
      </c>
      <c r="B21" s="372"/>
      <c r="C21" s="85" t="n">
        <v>245881.1</v>
      </c>
      <c r="D21" s="85" t="n">
        <v>203118.7</v>
      </c>
      <c r="E21" s="85" t="n">
        <v>38750.6</v>
      </c>
      <c r="F21" s="85" t="n">
        <v>20928.8</v>
      </c>
      <c r="G21" s="85" t="n">
        <v>17821.8</v>
      </c>
      <c r="H21" s="85" t="n">
        <v>1476.4</v>
      </c>
    </row>
    <row r="22" s="46" customFormat="true" ht="12.75" hidden="true" customHeight="true" outlineLevel="0" collapsed="false">
      <c r="A22" s="372" t="n">
        <v>1998</v>
      </c>
      <c r="B22" s="372"/>
      <c r="C22" s="85" t="n">
        <v>257446.6</v>
      </c>
      <c r="D22" s="85" t="n">
        <v>210402.3</v>
      </c>
      <c r="E22" s="85" t="n">
        <v>42173.2</v>
      </c>
      <c r="F22" s="85" t="n">
        <v>22606.9</v>
      </c>
      <c r="G22" s="85" t="n">
        <v>19566.3</v>
      </c>
      <c r="H22" s="85" t="n">
        <v>1262.3</v>
      </c>
    </row>
    <row r="23" s="46" customFormat="true" ht="12.75" hidden="true" customHeight="true" outlineLevel="0" collapsed="false">
      <c r="A23" s="372" t="n">
        <v>1999</v>
      </c>
      <c r="B23" s="372"/>
      <c r="C23" s="85" t="n">
        <v>278470.1</v>
      </c>
      <c r="D23" s="85" t="n">
        <v>226892</v>
      </c>
      <c r="E23" s="85" t="n">
        <v>45690.4</v>
      </c>
      <c r="F23" s="85" t="n">
        <v>24473.8</v>
      </c>
      <c r="G23" s="85" t="n">
        <v>21216.9</v>
      </c>
      <c r="H23" s="85" t="n">
        <v>1112</v>
      </c>
    </row>
    <row r="24" s="46" customFormat="true" ht="9.95" hidden="false" customHeight="true" outlineLevel="0" collapsed="false">
      <c r="A24" s="372" t="n">
        <v>2000</v>
      </c>
      <c r="B24" s="372"/>
      <c r="C24" s="85" t="n">
        <v>280699.1</v>
      </c>
      <c r="D24" s="85" t="n">
        <v>226520.3</v>
      </c>
      <c r="E24" s="85" t="n">
        <v>48683.9</v>
      </c>
      <c r="F24" s="85" t="n">
        <v>26196.2</v>
      </c>
      <c r="G24" s="85" t="n">
        <v>22487.9</v>
      </c>
      <c r="H24" s="85" t="n">
        <v>729.9</v>
      </c>
    </row>
    <row r="25" s="46" customFormat="true" ht="9.95" hidden="false" customHeight="true" outlineLevel="0" collapsed="false">
      <c r="A25" s="372" t="n">
        <v>2001</v>
      </c>
      <c r="B25" s="372"/>
      <c r="C25" s="85" t="n">
        <v>288955</v>
      </c>
      <c r="D25" s="85" t="n">
        <v>230008</v>
      </c>
      <c r="E25" s="751" t="n">
        <v>52151</v>
      </c>
      <c r="F25" s="85" t="n">
        <v>28750.1</v>
      </c>
      <c r="G25" s="751" t="n">
        <v>23401</v>
      </c>
      <c r="H25" s="85" t="n">
        <v>721</v>
      </c>
    </row>
    <row r="26" s="46" customFormat="true" ht="9.95" hidden="false" customHeight="true" outlineLevel="0" collapsed="false">
      <c r="A26" s="372" t="n">
        <v>2002</v>
      </c>
      <c r="B26" s="372"/>
      <c r="C26" s="85" t="n">
        <v>285206.8</v>
      </c>
      <c r="D26" s="85" t="n">
        <v>225466.9</v>
      </c>
      <c r="E26" s="85" t="n">
        <v>52173.9</v>
      </c>
      <c r="F26" s="85" t="n">
        <v>28440.4</v>
      </c>
      <c r="G26" s="85" t="n">
        <v>23733.5</v>
      </c>
      <c r="H26" s="85" t="n">
        <v>385.4</v>
      </c>
    </row>
    <row r="27" s="46" customFormat="true" ht="9.95" hidden="false" customHeight="true" outlineLevel="0" collapsed="false">
      <c r="A27" s="372" t="n">
        <v>2003</v>
      </c>
      <c r="B27" s="372"/>
      <c r="C27" s="85" t="n">
        <v>290917.9</v>
      </c>
      <c r="D27" s="85" t="n">
        <v>227197.3</v>
      </c>
      <c r="E27" s="751" t="n">
        <v>56575.4</v>
      </c>
      <c r="F27" s="85" t="n">
        <v>31331.7</v>
      </c>
      <c r="G27" s="85" t="n">
        <v>24883.4</v>
      </c>
      <c r="H27" s="85" t="n">
        <v>375.6</v>
      </c>
    </row>
    <row r="28" s="46" customFormat="true" ht="9.95" hidden="false" customHeight="true" outlineLevel="0" collapsed="false">
      <c r="A28" s="372" t="n">
        <v>2004</v>
      </c>
      <c r="B28" s="372"/>
      <c r="C28" s="85" t="n">
        <v>303744.1</v>
      </c>
      <c r="D28" s="85" t="n">
        <v>232295.6</v>
      </c>
      <c r="E28" s="85" t="n">
        <v>62937.7</v>
      </c>
      <c r="F28" s="85" t="n">
        <v>34795.6</v>
      </c>
      <c r="G28" s="85" t="n">
        <v>28142.1</v>
      </c>
      <c r="H28" s="85" t="n">
        <v>2820.1</v>
      </c>
    </row>
    <row r="29" s="46" customFormat="true" ht="9.95" hidden="false" customHeight="true" outlineLevel="0" collapsed="false">
      <c r="A29" s="372" t="n">
        <v>2005</v>
      </c>
      <c r="B29" s="372"/>
      <c r="C29" s="85" t="n">
        <v>310114</v>
      </c>
      <c r="D29" s="85" t="n">
        <v>237609.2</v>
      </c>
      <c r="E29" s="85" t="n">
        <v>62562.9</v>
      </c>
      <c r="F29" s="85" t="n">
        <v>34847</v>
      </c>
      <c r="G29" s="85" t="n">
        <v>27715.9</v>
      </c>
      <c r="H29" s="85" t="n">
        <v>3401</v>
      </c>
    </row>
    <row r="30" s="46" customFormat="true" ht="9.95" hidden="false" customHeight="true" outlineLevel="0" collapsed="false">
      <c r="A30" s="372" t="n">
        <v>2006</v>
      </c>
      <c r="B30" s="372"/>
      <c r="C30" s="85" t="n">
        <v>330008.1</v>
      </c>
      <c r="D30" s="85" t="n">
        <v>251371.7</v>
      </c>
      <c r="E30" s="85" t="n">
        <v>67671.2</v>
      </c>
      <c r="F30" s="85" t="n">
        <v>36798.9</v>
      </c>
      <c r="G30" s="85" t="n">
        <v>30872.3</v>
      </c>
      <c r="H30" s="85" t="n">
        <v>4322</v>
      </c>
    </row>
    <row r="31" s="46" customFormat="true" ht="9.95" hidden="false" customHeight="true" outlineLevel="0" collapsed="false">
      <c r="A31" s="246" t="n">
        <v>2007</v>
      </c>
      <c r="B31" s="246"/>
      <c r="C31" s="85" t="n">
        <v>343438.4</v>
      </c>
      <c r="D31" s="85" t="n">
        <v>261432.1</v>
      </c>
      <c r="E31" s="85" t="n">
        <v>70716.7</v>
      </c>
      <c r="F31" s="85" t="n">
        <v>38816.5</v>
      </c>
      <c r="G31" s="85" t="n">
        <v>31900.2</v>
      </c>
      <c r="H31" s="85" t="n">
        <v>3717.1</v>
      </c>
    </row>
    <row r="32" s="46" customFormat="true" ht="9.95" hidden="false" customHeight="true" outlineLevel="0" collapsed="false">
      <c r="A32" s="246" t="n">
        <v>2008</v>
      </c>
      <c r="B32" s="246"/>
      <c r="C32" s="85" t="n">
        <v>341550.8</v>
      </c>
      <c r="D32" s="85" t="n">
        <v>264538.3</v>
      </c>
      <c r="E32" s="85" t="n">
        <v>65613.9</v>
      </c>
      <c r="F32" s="85" t="n">
        <v>36088.5</v>
      </c>
      <c r="G32" s="85" t="n">
        <v>29525.4</v>
      </c>
      <c r="H32" s="85" t="n">
        <v>4049.8</v>
      </c>
    </row>
    <row r="33" s="46" customFormat="true" ht="12.75" hidden="true" customHeight="true" outlineLevel="0" collapsed="false">
      <c r="A33" s="70"/>
      <c r="B33" s="246"/>
      <c r="C33" s="85"/>
      <c r="D33" s="85"/>
      <c r="E33" s="85"/>
      <c r="F33" s="85"/>
      <c r="G33" s="85"/>
      <c r="H33" s="85"/>
    </row>
    <row r="34" s="46" customFormat="true" ht="12.75" hidden="true" customHeight="true" outlineLevel="0" collapsed="false">
      <c r="A34" s="80" t="n">
        <v>2006</v>
      </c>
      <c r="B34" s="263"/>
      <c r="C34" s="85"/>
      <c r="D34" s="85"/>
      <c r="E34" s="85"/>
      <c r="F34" s="85"/>
      <c r="G34" s="85"/>
      <c r="H34" s="85"/>
    </row>
    <row r="35" s="46" customFormat="true" ht="12.75" hidden="true" customHeight="true" outlineLevel="0" collapsed="false">
      <c r="B35" s="417" t="s">
        <v>391</v>
      </c>
      <c r="C35" s="85" t="n">
        <v>23367.3</v>
      </c>
      <c r="D35" s="85" t="n">
        <v>17504.4</v>
      </c>
      <c r="E35" s="85" t="n">
        <f aca="false">F35+G35</f>
        <v>5158.9</v>
      </c>
      <c r="F35" s="85" t="n">
        <v>2821.4</v>
      </c>
      <c r="G35" s="85" t="n">
        <v>2337.5</v>
      </c>
      <c r="H35" s="85" t="n">
        <v>250.5</v>
      </c>
    </row>
    <row r="36" s="46" customFormat="true" ht="12.75" hidden="true" customHeight="true" outlineLevel="0" collapsed="false">
      <c r="B36" s="417" t="s">
        <v>392</v>
      </c>
      <c r="C36" s="85" t="n">
        <v>23453.6</v>
      </c>
      <c r="D36" s="85" t="n">
        <v>17522.4</v>
      </c>
      <c r="E36" s="85" t="n">
        <f aca="false">F36+G36</f>
        <v>5007.3</v>
      </c>
      <c r="F36" s="85" t="n">
        <v>2805</v>
      </c>
      <c r="G36" s="85" t="n">
        <v>2202.3</v>
      </c>
      <c r="H36" s="85" t="n">
        <v>371.9</v>
      </c>
    </row>
    <row r="37" s="46" customFormat="true" ht="12.75" hidden="true" customHeight="true" outlineLevel="0" collapsed="false">
      <c r="B37" s="417" t="s">
        <v>393</v>
      </c>
      <c r="C37" s="85" t="n">
        <v>28436.8</v>
      </c>
      <c r="D37" s="85" t="n">
        <v>21161.1</v>
      </c>
      <c r="E37" s="85" t="n">
        <f aca="false">F37+G37</f>
        <v>6331.9</v>
      </c>
      <c r="F37" s="85" t="n">
        <v>3439.9</v>
      </c>
      <c r="G37" s="85" t="n">
        <v>2892</v>
      </c>
      <c r="H37" s="85" t="n">
        <v>340.5</v>
      </c>
    </row>
    <row r="38" s="46" customFormat="true" ht="12.75" hidden="true" customHeight="true" outlineLevel="0" collapsed="false">
      <c r="B38" s="417" t="s">
        <v>394</v>
      </c>
      <c r="C38" s="85" t="n">
        <v>24587.8</v>
      </c>
      <c r="D38" s="85" t="n">
        <v>19184.4</v>
      </c>
      <c r="E38" s="85" t="n">
        <f aca="false">F38+G38</f>
        <v>4711.8</v>
      </c>
      <c r="F38" s="85" t="n">
        <v>2595.7</v>
      </c>
      <c r="G38" s="85" t="n">
        <v>2116.1</v>
      </c>
      <c r="H38" s="85" t="n">
        <v>258.7</v>
      </c>
    </row>
    <row r="39" s="46" customFormat="true" ht="12.75" hidden="true" customHeight="true" outlineLevel="0" collapsed="false">
      <c r="B39" s="417" t="s">
        <v>395</v>
      </c>
      <c r="C39" s="85" t="n">
        <v>29900.7</v>
      </c>
      <c r="D39" s="85" t="n">
        <v>22627.6</v>
      </c>
      <c r="E39" s="85" t="n">
        <f aca="false">F39+G39</f>
        <v>6368.5</v>
      </c>
      <c r="F39" s="85" t="n">
        <v>3573.2</v>
      </c>
      <c r="G39" s="85" t="n">
        <v>2795.3</v>
      </c>
      <c r="H39" s="85" t="n">
        <v>351</v>
      </c>
    </row>
    <row r="40" s="46" customFormat="true" ht="12.75" hidden="true" customHeight="true" outlineLevel="0" collapsed="false">
      <c r="B40" s="417" t="s">
        <v>396</v>
      </c>
      <c r="C40" s="85" t="n">
        <v>28478.4</v>
      </c>
      <c r="D40" s="85" t="n">
        <v>22150.9</v>
      </c>
      <c r="E40" s="85" t="n">
        <f aca="false">F40+G40</f>
        <v>5472.6</v>
      </c>
      <c r="F40" s="85" t="n">
        <v>2874.7</v>
      </c>
      <c r="G40" s="85" t="n">
        <v>2597.9</v>
      </c>
      <c r="H40" s="85" t="n">
        <v>353.4</v>
      </c>
    </row>
    <row r="41" s="46" customFormat="true" ht="12.75" hidden="true" customHeight="true" outlineLevel="0" collapsed="false">
      <c r="B41" s="417" t="s">
        <v>397</v>
      </c>
      <c r="C41" s="85" t="n">
        <v>29157.8</v>
      </c>
      <c r="D41" s="85" t="n">
        <v>21968.4</v>
      </c>
      <c r="E41" s="85" t="n">
        <f aca="false">F41+G41</f>
        <v>6047.4</v>
      </c>
      <c r="F41" s="85" t="n">
        <v>3316.4</v>
      </c>
      <c r="G41" s="85" t="n">
        <v>2731</v>
      </c>
      <c r="H41" s="85" t="n">
        <v>435.2</v>
      </c>
    </row>
    <row r="42" s="46" customFormat="true" ht="12.75" hidden="true" customHeight="true" outlineLevel="0" collapsed="false">
      <c r="B42" s="417" t="s">
        <v>398</v>
      </c>
      <c r="C42" s="85" t="n">
        <v>29004.8</v>
      </c>
      <c r="D42" s="85" t="n">
        <v>22688.1</v>
      </c>
      <c r="E42" s="85" t="n">
        <f aca="false">F42+G42</f>
        <v>5439.6</v>
      </c>
      <c r="F42" s="85" t="n">
        <v>2912.9</v>
      </c>
      <c r="G42" s="85" t="n">
        <v>2526.7</v>
      </c>
      <c r="H42" s="85" t="n">
        <v>401.3</v>
      </c>
    </row>
    <row r="43" s="46" customFormat="true" ht="12.75" hidden="true" customHeight="true" outlineLevel="0" collapsed="false">
      <c r="B43" s="417" t="s">
        <v>584</v>
      </c>
      <c r="C43" s="85" t="n">
        <v>29740.9</v>
      </c>
      <c r="D43" s="85" t="n">
        <v>22528.5</v>
      </c>
      <c r="E43" s="85" t="n">
        <f aca="false">F43+G43</f>
        <v>6001.8</v>
      </c>
      <c r="F43" s="85" t="n">
        <v>3233.1</v>
      </c>
      <c r="G43" s="85" t="n">
        <v>2768.7</v>
      </c>
      <c r="H43" s="85" t="n">
        <v>492.4</v>
      </c>
    </row>
    <row r="44" s="46" customFormat="true" ht="12.75" hidden="true" customHeight="true" outlineLevel="0" collapsed="false">
      <c r="B44" s="417" t="s">
        <v>400</v>
      </c>
      <c r="C44" s="85" t="n">
        <v>29623.6</v>
      </c>
      <c r="D44" s="85" t="n">
        <v>22750.6</v>
      </c>
      <c r="E44" s="85" t="n">
        <f aca="false">F44+G44</f>
        <v>5910.4</v>
      </c>
      <c r="F44" s="85" t="n">
        <v>3217.7</v>
      </c>
      <c r="G44" s="85" t="n">
        <v>2692.7</v>
      </c>
      <c r="H44" s="85" t="n">
        <v>355.1</v>
      </c>
    </row>
    <row r="45" s="46" customFormat="true" ht="12.75" hidden="true" customHeight="true" outlineLevel="0" collapsed="false">
      <c r="B45" s="417" t="s">
        <v>401</v>
      </c>
      <c r="C45" s="85" t="n">
        <v>30790.8</v>
      </c>
      <c r="D45" s="85" t="n">
        <v>23527.8</v>
      </c>
      <c r="E45" s="85" t="n">
        <f aca="false">F45+G45</f>
        <v>6314.7</v>
      </c>
      <c r="F45" s="85" t="n">
        <v>3358.5</v>
      </c>
      <c r="G45" s="85" t="n">
        <v>2956.2</v>
      </c>
      <c r="H45" s="85" t="n">
        <v>313.4</v>
      </c>
    </row>
    <row r="46" s="46" customFormat="true" ht="12.75" hidden="true" customHeight="true" outlineLevel="0" collapsed="false">
      <c r="B46" s="417" t="s">
        <v>402</v>
      </c>
      <c r="C46" s="85" t="n">
        <v>23465.6</v>
      </c>
      <c r="D46" s="85" t="n">
        <v>17757.5</v>
      </c>
      <c r="E46" s="85" t="n">
        <f aca="false">F46+G46</f>
        <v>4906.3</v>
      </c>
      <c r="F46" s="85" t="n">
        <v>2650.4</v>
      </c>
      <c r="G46" s="85" t="n">
        <v>2255.9</v>
      </c>
      <c r="H46" s="85" t="n">
        <v>398.6</v>
      </c>
    </row>
    <row r="47" s="46" customFormat="true" ht="12.75" hidden="true" customHeight="true" outlineLevel="0" collapsed="false">
      <c r="A47" s="80"/>
      <c r="B47" s="263"/>
      <c r="C47" s="85"/>
      <c r="D47" s="85"/>
      <c r="E47" s="85"/>
      <c r="F47" s="85"/>
      <c r="G47" s="85"/>
      <c r="H47" s="85"/>
      <c r="I47" s="85"/>
    </row>
    <row r="48" s="46" customFormat="true" ht="12.75" hidden="true" customHeight="true" outlineLevel="0" collapsed="false">
      <c r="A48" s="80" t="n">
        <v>2007</v>
      </c>
      <c r="B48" s="263"/>
      <c r="C48" s="85"/>
      <c r="D48" s="85"/>
      <c r="E48" s="85"/>
      <c r="F48" s="85"/>
      <c r="G48" s="85"/>
      <c r="H48" s="85"/>
      <c r="I48" s="85"/>
    </row>
    <row r="49" s="46" customFormat="true" ht="12.75" hidden="true" customHeight="true" outlineLevel="0" collapsed="false">
      <c r="B49" s="417" t="s">
        <v>391</v>
      </c>
      <c r="C49" s="85" t="n">
        <v>25704.2</v>
      </c>
      <c r="D49" s="85" t="n">
        <v>19114.9</v>
      </c>
      <c r="E49" s="85" t="n">
        <f aca="false">F49+G49</f>
        <v>5646.6</v>
      </c>
      <c r="F49" s="85" t="n">
        <v>3097.6</v>
      </c>
      <c r="G49" s="85" t="n">
        <v>2549</v>
      </c>
      <c r="H49" s="85" t="n">
        <v>372.2</v>
      </c>
      <c r="I49" s="85"/>
    </row>
    <row r="50" s="46" customFormat="true" ht="12.75" hidden="true" customHeight="true" outlineLevel="0" collapsed="false">
      <c r="B50" s="417" t="s">
        <v>392</v>
      </c>
      <c r="C50" s="85" t="n">
        <v>25603.4</v>
      </c>
      <c r="D50" s="85" t="n">
        <v>19054.3</v>
      </c>
      <c r="E50" s="85" t="n">
        <f aca="false">F50+G50</f>
        <v>5670.1</v>
      </c>
      <c r="F50" s="85" t="n">
        <v>3194.6</v>
      </c>
      <c r="G50" s="85" t="n">
        <v>2475.5</v>
      </c>
      <c r="H50" s="85" t="n">
        <v>256.5</v>
      </c>
      <c r="I50" s="85"/>
    </row>
    <row r="51" s="46" customFormat="true" ht="12.75" hidden="true" customHeight="true" outlineLevel="0" collapsed="false">
      <c r="B51" s="417" t="s">
        <v>393</v>
      </c>
      <c r="C51" s="85" t="n">
        <v>29871</v>
      </c>
      <c r="D51" s="85" t="n">
        <v>22415.9</v>
      </c>
      <c r="E51" s="85" t="n">
        <f aca="false">F51+G51</f>
        <v>6355.7</v>
      </c>
      <c r="F51" s="85" t="n">
        <v>3407.2</v>
      </c>
      <c r="G51" s="85" t="n">
        <v>2948.5</v>
      </c>
      <c r="H51" s="85" t="n">
        <v>434.2</v>
      </c>
      <c r="I51" s="85"/>
    </row>
    <row r="52" s="46" customFormat="true" ht="12.75" hidden="true" customHeight="true" outlineLevel="0" collapsed="false">
      <c r="B52" s="417" t="s">
        <v>394</v>
      </c>
      <c r="C52" s="85" t="n">
        <v>27597.6</v>
      </c>
      <c r="D52" s="85" t="n">
        <v>20994.9</v>
      </c>
      <c r="E52" s="85" t="n">
        <f aca="false">F52+G52</f>
        <v>5723</v>
      </c>
      <c r="F52" s="85" t="n">
        <v>3169.4</v>
      </c>
      <c r="G52" s="85" t="n">
        <v>2553.6</v>
      </c>
      <c r="H52" s="85" t="n">
        <v>265.1</v>
      </c>
      <c r="I52" s="85"/>
    </row>
    <row r="53" s="46" customFormat="true" ht="12.75" hidden="true" customHeight="true" outlineLevel="0" collapsed="false">
      <c r="B53" s="417" t="s">
        <v>395</v>
      </c>
      <c r="C53" s="85" t="n">
        <v>28877.2</v>
      </c>
      <c r="D53" s="85" t="n">
        <v>22161.9</v>
      </c>
      <c r="E53" s="85" t="n">
        <f aca="false">F53+G53</f>
        <v>5764.2</v>
      </c>
      <c r="F53" s="85" t="n">
        <v>3145</v>
      </c>
      <c r="G53" s="85" t="n">
        <v>2619.2</v>
      </c>
      <c r="H53" s="85" t="n">
        <v>242.4</v>
      </c>
      <c r="I53" s="85"/>
    </row>
    <row r="54" s="46" customFormat="true" ht="12.75" hidden="true" customHeight="true" outlineLevel="0" collapsed="false">
      <c r="B54" s="417" t="s">
        <v>396</v>
      </c>
      <c r="C54" s="85" t="n">
        <v>28718</v>
      </c>
      <c r="D54" s="85" t="n">
        <v>22091</v>
      </c>
      <c r="E54" s="85" t="n">
        <f aca="false">F54+G54</f>
        <v>5612.2</v>
      </c>
      <c r="F54" s="85" t="n">
        <v>3071.2</v>
      </c>
      <c r="G54" s="85" t="n">
        <v>2541</v>
      </c>
      <c r="H54" s="85" t="n">
        <v>315</v>
      </c>
      <c r="I54" s="85"/>
    </row>
    <row r="55" s="46" customFormat="true" ht="12.75" hidden="true" customHeight="true" outlineLevel="0" collapsed="false">
      <c r="B55" s="417" t="s">
        <v>397</v>
      </c>
      <c r="C55" s="85" t="n">
        <v>31520.5</v>
      </c>
      <c r="D55" s="85" t="n">
        <v>24237.9</v>
      </c>
      <c r="E55" s="85" t="n">
        <f aca="false">F55+G55</f>
        <v>6434.2</v>
      </c>
      <c r="F55" s="85" t="n">
        <v>3487.3</v>
      </c>
      <c r="G55" s="85" t="n">
        <v>2946.9</v>
      </c>
      <c r="H55" s="85" t="n">
        <v>210.7</v>
      </c>
      <c r="I55" s="85"/>
    </row>
    <row r="56" s="46" customFormat="true" ht="12.75" hidden="true" customHeight="true" outlineLevel="0" collapsed="false">
      <c r="B56" s="417" t="s">
        <v>398</v>
      </c>
      <c r="C56" s="85" t="n">
        <v>30017.6</v>
      </c>
      <c r="D56" s="85" t="n">
        <v>23411.2</v>
      </c>
      <c r="E56" s="85" t="n">
        <f aca="false">F56+G56</f>
        <v>5787.7</v>
      </c>
      <c r="F56" s="85" t="n">
        <v>3212</v>
      </c>
      <c r="G56" s="85" t="n">
        <v>2575.7</v>
      </c>
      <c r="H56" s="85" t="n">
        <v>233.3</v>
      </c>
      <c r="I56" s="85"/>
    </row>
    <row r="57" s="46" customFormat="true" ht="12.75" hidden="true" customHeight="true" outlineLevel="0" collapsed="false">
      <c r="B57" s="417" t="s">
        <v>584</v>
      </c>
      <c r="C57" s="85" t="n">
        <v>29297.7</v>
      </c>
      <c r="D57" s="85" t="n">
        <v>22221.7</v>
      </c>
      <c r="E57" s="85" t="n">
        <f aca="false">F57+G57</f>
        <v>5986.6</v>
      </c>
      <c r="F57" s="85" t="n">
        <v>3363.4</v>
      </c>
      <c r="G57" s="85" t="n">
        <v>2623.2</v>
      </c>
      <c r="H57" s="85" t="n">
        <v>374.5</v>
      </c>
      <c r="I57" s="85"/>
    </row>
    <row r="58" s="46" customFormat="true" ht="12.75" hidden="true" customHeight="true" outlineLevel="0" collapsed="false">
      <c r="B58" s="417" t="s">
        <v>400</v>
      </c>
      <c r="C58" s="85" t="n">
        <v>32377</v>
      </c>
      <c r="D58" s="85" t="n">
        <v>24350.6</v>
      </c>
      <c r="E58" s="85" t="n">
        <f aca="false">F58+G58</f>
        <v>6981.8</v>
      </c>
      <c r="F58" s="85" t="n">
        <v>3911.8</v>
      </c>
      <c r="G58" s="85" t="n">
        <v>3070</v>
      </c>
      <c r="H58" s="85" t="n">
        <v>421.8</v>
      </c>
      <c r="I58" s="85"/>
    </row>
    <row r="59" s="46" customFormat="true" ht="12.75" hidden="true" customHeight="true" outlineLevel="0" collapsed="false">
      <c r="B59" s="417" t="s">
        <v>401</v>
      </c>
      <c r="C59" s="85" t="n">
        <v>31400.6</v>
      </c>
      <c r="D59" s="85" t="n">
        <v>24009.1</v>
      </c>
      <c r="E59" s="85" t="n">
        <f aca="false">F59+G59</f>
        <v>6375.6</v>
      </c>
      <c r="F59" s="85" t="n">
        <v>3360.3</v>
      </c>
      <c r="G59" s="85" t="n">
        <v>3015.3</v>
      </c>
      <c r="H59" s="85" t="n">
        <v>340</v>
      </c>
      <c r="I59" s="85"/>
    </row>
    <row r="60" s="46" customFormat="true" ht="12.75" hidden="true" customHeight="true" outlineLevel="0" collapsed="false">
      <c r="B60" s="417" t="s">
        <v>402</v>
      </c>
      <c r="C60" s="85" t="n">
        <v>22453.6</v>
      </c>
      <c r="D60" s="85" t="n">
        <v>17368.7</v>
      </c>
      <c r="E60" s="85" t="n">
        <f aca="false">F60+G60</f>
        <v>4379</v>
      </c>
      <c r="F60" s="85" t="n">
        <v>2396.7</v>
      </c>
      <c r="G60" s="85" t="n">
        <v>1982.3</v>
      </c>
      <c r="H60" s="85" t="n">
        <v>251.4</v>
      </c>
      <c r="I60" s="85"/>
    </row>
    <row r="61" s="46" customFormat="true" ht="6" hidden="false" customHeight="true" outlineLevel="0" collapsed="false">
      <c r="B61" s="417"/>
      <c r="C61" s="85"/>
      <c r="D61" s="85"/>
      <c r="E61" s="85"/>
      <c r="F61" s="85"/>
      <c r="G61" s="85"/>
      <c r="H61" s="85"/>
      <c r="I61" s="85"/>
    </row>
    <row r="62" s="46" customFormat="true" ht="9.95" hidden="false" customHeight="true" outlineLevel="0" collapsed="false">
      <c r="A62" s="80" t="n">
        <v>2008</v>
      </c>
      <c r="B62" s="263"/>
      <c r="C62" s="85"/>
      <c r="D62" s="85"/>
      <c r="E62" s="85"/>
      <c r="F62" s="85"/>
      <c r="G62" s="85"/>
      <c r="H62" s="85"/>
      <c r="I62" s="85"/>
    </row>
    <row r="63" s="46" customFormat="true" ht="9.95" hidden="false" customHeight="true" outlineLevel="0" collapsed="false">
      <c r="B63" s="417" t="s">
        <v>391</v>
      </c>
      <c r="C63" s="85" t="n">
        <v>27652.6</v>
      </c>
      <c r="D63" s="85" t="n">
        <v>20783.9</v>
      </c>
      <c r="E63" s="85" t="n">
        <v>5841</v>
      </c>
      <c r="F63" s="85" t="n">
        <v>3200.9</v>
      </c>
      <c r="G63" s="85" t="n">
        <v>2640.1</v>
      </c>
      <c r="H63" s="85" t="n">
        <v>335.5</v>
      </c>
      <c r="I63" s="85"/>
    </row>
    <row r="64" s="46" customFormat="true" ht="9.95" hidden="false" customHeight="true" outlineLevel="0" collapsed="false">
      <c r="B64" s="417" t="s">
        <v>392</v>
      </c>
      <c r="C64" s="85" t="n">
        <v>27557.8</v>
      </c>
      <c r="D64" s="85" t="n">
        <v>20424.5</v>
      </c>
      <c r="E64" s="85" t="n">
        <v>6031.5</v>
      </c>
      <c r="F64" s="85" t="n">
        <v>3313.3</v>
      </c>
      <c r="G64" s="85" t="n">
        <v>2718.2</v>
      </c>
      <c r="H64" s="85" t="n">
        <v>470.8</v>
      </c>
      <c r="I64" s="85"/>
    </row>
    <row r="65" s="46" customFormat="true" ht="9.95" hidden="false" customHeight="true" outlineLevel="0" collapsed="false">
      <c r="B65" s="417" t="s">
        <v>393</v>
      </c>
      <c r="C65" s="85" t="n">
        <v>27279.3</v>
      </c>
      <c r="D65" s="85" t="n">
        <v>21141.3</v>
      </c>
      <c r="E65" s="85" t="n">
        <v>5365.5</v>
      </c>
      <c r="F65" s="85" t="n">
        <v>3062.7</v>
      </c>
      <c r="G65" s="85" t="n">
        <v>2302.8</v>
      </c>
      <c r="H65" s="85" t="n">
        <v>253.2</v>
      </c>
      <c r="I65" s="85"/>
    </row>
    <row r="66" s="46" customFormat="true" ht="9.95" hidden="false" customHeight="true" outlineLevel="0" collapsed="false">
      <c r="B66" s="417" t="s">
        <v>394</v>
      </c>
      <c r="C66" s="85" t="n">
        <v>31206.3</v>
      </c>
      <c r="D66" s="85" t="n">
        <v>24157.8</v>
      </c>
      <c r="E66" s="85" t="n">
        <v>5774.3</v>
      </c>
      <c r="F66" s="85" t="n">
        <v>3150.8</v>
      </c>
      <c r="G66" s="85" t="n">
        <v>2623.5</v>
      </c>
      <c r="H66" s="85" t="n">
        <v>502.9</v>
      </c>
      <c r="I66" s="85"/>
    </row>
    <row r="67" s="46" customFormat="true" ht="9.95" hidden="false" customHeight="true" outlineLevel="0" collapsed="false">
      <c r="B67" s="417" t="s">
        <v>395</v>
      </c>
      <c r="C67" s="85" t="n">
        <v>28439.7</v>
      </c>
      <c r="D67" s="85" t="n">
        <v>21981.9</v>
      </c>
      <c r="E67" s="85" t="n">
        <v>5496.1</v>
      </c>
      <c r="F67" s="85" t="n">
        <v>2906.5</v>
      </c>
      <c r="G67" s="85" t="n">
        <v>2589.6</v>
      </c>
      <c r="H67" s="85" t="n">
        <v>395.2</v>
      </c>
      <c r="I67" s="85"/>
    </row>
    <row r="68" s="46" customFormat="true" ht="9.95" hidden="false" customHeight="true" outlineLevel="0" collapsed="false">
      <c r="B68" s="417" t="s">
        <v>396</v>
      </c>
      <c r="C68" s="85" t="n">
        <v>31127.1</v>
      </c>
      <c r="D68" s="85" t="n">
        <v>23701.6</v>
      </c>
      <c r="E68" s="85" t="n">
        <v>6205.2</v>
      </c>
      <c r="F68" s="85" t="n">
        <v>3368.6</v>
      </c>
      <c r="G68" s="85" t="n">
        <v>2836.6</v>
      </c>
      <c r="H68" s="85" t="n">
        <v>453.7</v>
      </c>
      <c r="I68" s="85"/>
    </row>
    <row r="69" s="46" customFormat="true" ht="9.95" hidden="false" customHeight="true" outlineLevel="0" collapsed="false">
      <c r="B69" s="417" t="s">
        <v>397</v>
      </c>
      <c r="C69" s="85" t="n">
        <v>30823</v>
      </c>
      <c r="D69" s="85" t="n">
        <v>24054.4</v>
      </c>
      <c r="E69" s="85" t="n">
        <v>5720.3</v>
      </c>
      <c r="F69" s="85" t="n">
        <v>3053.9</v>
      </c>
      <c r="G69" s="85" t="n">
        <v>2666.4</v>
      </c>
      <c r="H69" s="85" t="n">
        <v>269.8</v>
      </c>
      <c r="I69" s="85"/>
    </row>
    <row r="70" s="46" customFormat="true" ht="9.95" hidden="false" customHeight="true" outlineLevel="0" collapsed="false">
      <c r="B70" s="417" t="s">
        <v>398</v>
      </c>
      <c r="C70" s="85" t="n">
        <v>27414.1</v>
      </c>
      <c r="D70" s="85" t="n">
        <v>21616.8</v>
      </c>
      <c r="E70" s="85" t="n">
        <v>5014.3</v>
      </c>
      <c r="F70" s="85" t="n">
        <v>2886.6</v>
      </c>
      <c r="G70" s="85" t="n">
        <v>2127.7</v>
      </c>
      <c r="H70" s="85" t="n">
        <v>307.6</v>
      </c>
      <c r="I70" s="85"/>
    </row>
    <row r="71" s="46" customFormat="true" ht="9.95" hidden="false" customHeight="true" outlineLevel="0" collapsed="false">
      <c r="B71" s="417" t="s">
        <v>584</v>
      </c>
      <c r="C71" s="85" t="n">
        <v>30748.3</v>
      </c>
      <c r="D71" s="85" t="n">
        <v>23912.8</v>
      </c>
      <c r="E71" s="85" t="n">
        <v>5766.4</v>
      </c>
      <c r="F71" s="85" t="n">
        <v>3226.4</v>
      </c>
      <c r="G71" s="85" t="n">
        <v>2540</v>
      </c>
      <c r="H71" s="85" t="n">
        <v>348.8</v>
      </c>
      <c r="I71" s="85"/>
    </row>
    <row r="72" s="46" customFormat="true" ht="9.95" hidden="false" customHeight="true" outlineLevel="0" collapsed="false">
      <c r="B72" s="417" t="s">
        <v>400</v>
      </c>
      <c r="C72" s="85" t="n">
        <v>31015.5</v>
      </c>
      <c r="D72" s="85" t="n">
        <v>24324.2</v>
      </c>
      <c r="E72" s="85" t="n">
        <v>5855.7</v>
      </c>
      <c r="F72" s="85" t="n">
        <v>3098.2</v>
      </c>
      <c r="G72" s="85" t="n">
        <v>2757.5</v>
      </c>
      <c r="H72" s="85" t="n">
        <v>230.2</v>
      </c>
      <c r="I72" s="85"/>
    </row>
    <row r="73" s="46" customFormat="true" ht="9.95" hidden="false" customHeight="true" outlineLevel="0" collapsed="false">
      <c r="B73" s="417" t="s">
        <v>401</v>
      </c>
      <c r="C73" s="85" t="n">
        <v>26661.1</v>
      </c>
      <c r="D73" s="85" t="n">
        <v>21061.7</v>
      </c>
      <c r="E73" s="85" t="n">
        <v>4867.4</v>
      </c>
      <c r="F73" s="85" t="n">
        <v>2770.5</v>
      </c>
      <c r="G73" s="85" t="n">
        <v>2096.9</v>
      </c>
      <c r="H73" s="85" t="n">
        <v>223.8</v>
      </c>
      <c r="I73" s="85"/>
    </row>
    <row r="74" s="46" customFormat="true" ht="9.95" hidden="false" customHeight="true" outlineLevel="0" collapsed="false">
      <c r="B74" s="417" t="s">
        <v>402</v>
      </c>
      <c r="C74" s="85" t="n">
        <v>21626</v>
      </c>
      <c r="D74" s="85" t="n">
        <v>17377.4</v>
      </c>
      <c r="E74" s="85" t="n">
        <v>3676.2</v>
      </c>
      <c r="F74" s="85" t="n">
        <v>2050.1</v>
      </c>
      <c r="G74" s="85" t="n">
        <v>1626.1</v>
      </c>
      <c r="H74" s="85" t="n">
        <v>258.3</v>
      </c>
      <c r="I74" s="85"/>
    </row>
    <row r="75" s="46" customFormat="true" ht="6" hidden="false" customHeight="true" outlineLevel="0" collapsed="false">
      <c r="A75" s="913"/>
      <c r="B75" s="398"/>
      <c r="C75" s="85"/>
      <c r="D75" s="85"/>
      <c r="E75" s="85"/>
      <c r="F75" s="85"/>
      <c r="G75" s="85"/>
      <c r="H75" s="85"/>
      <c r="I75" s="64"/>
    </row>
    <row r="76" s="46" customFormat="true" ht="9.95" hidden="false" customHeight="true" outlineLevel="0" collapsed="false">
      <c r="B76" s="421"/>
      <c r="C76" s="49" t="s">
        <v>403</v>
      </c>
      <c r="D76" s="49"/>
      <c r="E76" s="49"/>
      <c r="F76" s="49"/>
      <c r="G76" s="49"/>
      <c r="H76" s="49"/>
    </row>
    <row r="77" s="46" customFormat="true" ht="9.95" hidden="false" customHeight="true" outlineLevel="0" collapsed="false">
      <c r="B77" s="270"/>
      <c r="C77" s="269" t="s">
        <v>404</v>
      </c>
      <c r="D77" s="269"/>
      <c r="E77" s="269"/>
      <c r="F77" s="269"/>
      <c r="G77" s="269"/>
      <c r="H77" s="269"/>
    </row>
    <row r="78" s="46" customFormat="true" ht="6" hidden="false" customHeight="true" outlineLevel="0" collapsed="false">
      <c r="A78" s="48"/>
      <c r="B78" s="379"/>
      <c r="C78" s="49"/>
      <c r="D78" s="50"/>
      <c r="E78" s="50"/>
      <c r="F78" s="50"/>
      <c r="G78" s="50"/>
      <c r="H78" s="50"/>
    </row>
    <row r="79" s="46" customFormat="true" ht="9.95" hidden="false" customHeight="true" outlineLevel="0" collapsed="false">
      <c r="A79" s="372" t="n">
        <v>1996</v>
      </c>
      <c r="B79" s="372"/>
      <c r="C79" s="271" t="n">
        <f aca="false">C20/C19*100-100</f>
        <v>-0.510810838088048</v>
      </c>
      <c r="D79" s="271" t="n">
        <f aca="false">D20/D19*100-100</f>
        <v>-1.04476529417958</v>
      </c>
      <c r="E79" s="271" t="n">
        <f aca="false">E20/E19*100-100</f>
        <v>0.662717885956667</v>
      </c>
      <c r="F79" s="271" t="n">
        <f aca="false">F20/F19*100-100</f>
        <v>1.8856995028457</v>
      </c>
      <c r="G79" s="271" t="n">
        <f aca="false">G20/G19*100-100</f>
        <v>-0.706406769416745</v>
      </c>
      <c r="H79" s="271" t="n">
        <f aca="false">H20/H19*100-100</f>
        <v>4.95481458398255</v>
      </c>
    </row>
    <row r="80" s="46" customFormat="true" ht="12.75" hidden="true" customHeight="true" outlineLevel="0" collapsed="false">
      <c r="A80" s="372" t="n">
        <v>1997</v>
      </c>
      <c r="B80" s="372"/>
      <c r="C80" s="271" t="n">
        <f aca="false">C21/C20*100-100</f>
        <v>3.92985653703109</v>
      </c>
      <c r="D80" s="271" t="n">
        <f aca="false">D21/D20*100-100</f>
        <v>1.96942002262097</v>
      </c>
      <c r="E80" s="271" t="n">
        <f aca="false">E21/E20*100-100</f>
        <v>14.3507192917743</v>
      </c>
      <c r="F80" s="271" t="n">
        <f aca="false">F21/F20*100-100</f>
        <v>15.5234178787293</v>
      </c>
      <c r="G80" s="271" t="n">
        <f aca="false">G21/G20*100-100</f>
        <v>13.0036142286475</v>
      </c>
      <c r="H80" s="271" t="n">
        <f aca="false">H21/H20*100-100</f>
        <v>46.1203483768805</v>
      </c>
    </row>
    <row r="81" s="46" customFormat="true" ht="12.75" hidden="true" customHeight="true" outlineLevel="0" collapsed="false">
      <c r="A81" s="372" t="n">
        <v>1998</v>
      </c>
      <c r="B81" s="372"/>
      <c r="C81" s="271" t="n">
        <f aca="false">C22/C21*100-100</f>
        <v>4.70369621739938</v>
      </c>
      <c r="D81" s="271" t="n">
        <f aca="false">D22/D21*100-100</f>
        <v>3.58588352524902</v>
      </c>
      <c r="E81" s="271" t="n">
        <f aca="false">E22/E21*100-100</f>
        <v>8.83237936960977</v>
      </c>
      <c r="F81" s="271" t="n">
        <f aca="false">F22/F21*100-100</f>
        <v>8.0181376858683</v>
      </c>
      <c r="G81" s="271" t="n">
        <f aca="false">G22/G21*100-100</f>
        <v>9.7885735447598</v>
      </c>
      <c r="H81" s="271" t="n">
        <f aca="false">H22/H21*100-100</f>
        <v>-14.501490111081</v>
      </c>
    </row>
    <row r="82" s="46" customFormat="true" ht="12.75" hidden="true" customHeight="true" outlineLevel="0" collapsed="false">
      <c r="A82" s="372" t="s">
        <v>812</v>
      </c>
      <c r="B82" s="372"/>
      <c r="C82" s="271" t="n">
        <f aca="false">C23/C22*100-100</f>
        <v>8.16615950647628</v>
      </c>
      <c r="D82" s="271" t="n">
        <f aca="false">D23/D22*100-100</f>
        <v>7.8372242128532</v>
      </c>
      <c r="E82" s="271" t="n">
        <f aca="false">E23/E22*100-100</f>
        <v>8.33989358170592</v>
      </c>
      <c r="F82" s="271" t="n">
        <f aca="false">F23/F22*100-100</f>
        <v>8.25809819126017</v>
      </c>
      <c r="G82" s="271" t="n">
        <f aca="false">G23/G22*100-100</f>
        <v>8.43593321169563</v>
      </c>
      <c r="H82" s="271" t="n">
        <f aca="false">H23/H22*100-100</f>
        <v>-11.9068367266102</v>
      </c>
    </row>
    <row r="83" s="46" customFormat="true" ht="12.75" hidden="true" customHeight="true" outlineLevel="0" collapsed="false">
      <c r="A83" s="372" t="n">
        <v>2000</v>
      </c>
      <c r="B83" s="372"/>
      <c r="C83" s="271" t="n">
        <f aca="false">C24/C23*100-100</f>
        <v>0.800445002892587</v>
      </c>
      <c r="D83" s="271" t="n">
        <f aca="false">D24/D23*100-100</f>
        <v>-0.16382243534369</v>
      </c>
      <c r="E83" s="271" t="n">
        <f aca="false">E24/E23*100-100</f>
        <v>6.5517045156094</v>
      </c>
      <c r="F83" s="271" t="n">
        <f aca="false">F24/F23*100-100</f>
        <v>7.03773014407246</v>
      </c>
      <c r="G83" s="271" t="n">
        <f aca="false">G24/G23*100-100</f>
        <v>5.99050756708095</v>
      </c>
      <c r="H83" s="271" t="n">
        <f aca="false">H24/H23*100-100</f>
        <v>-34.3615107913669</v>
      </c>
    </row>
    <row r="84" s="46" customFormat="true" ht="9.95" hidden="false" customHeight="true" outlineLevel="0" collapsed="false">
      <c r="A84" s="372" t="n">
        <v>2001</v>
      </c>
      <c r="B84" s="372"/>
      <c r="C84" s="271" t="n">
        <f aca="false">C25/C24*100-100</f>
        <v>2.94119218764864</v>
      </c>
      <c r="D84" s="271" t="n">
        <f aca="false">D25/D24*100-100</f>
        <v>1.53968540567888</v>
      </c>
      <c r="E84" s="271" t="n">
        <f aca="false">E25/E24*100-100</f>
        <v>7.12165623542896</v>
      </c>
      <c r="F84" s="271" t="n">
        <f aca="false">F25/F24*100-100</f>
        <v>9.7491239187363</v>
      </c>
      <c r="G84" s="271" t="n">
        <f aca="false">G25/G24*100-100</f>
        <v>4.06040581824003</v>
      </c>
      <c r="H84" s="271" t="n">
        <f aca="false">H25/H24*100-100</f>
        <v>-1.21934511576927</v>
      </c>
    </row>
    <row r="85" s="46" customFormat="true" ht="9.95" hidden="false" customHeight="true" outlineLevel="0" collapsed="false">
      <c r="A85" s="372" t="n">
        <v>2002</v>
      </c>
      <c r="B85" s="372"/>
      <c r="C85" s="271" t="n">
        <f aca="false">C26/C25*100-100</f>
        <v>-1.2971569967642</v>
      </c>
      <c r="D85" s="271" t="n">
        <f aca="false">D26/D25*100-100</f>
        <v>-1.97432263225627</v>
      </c>
      <c r="E85" s="271" t="n">
        <f aca="false">E26/E25*100-100</f>
        <v>0.0439109508925952</v>
      </c>
      <c r="F85" s="271" t="n">
        <f aca="false">F26/F25*100-100</f>
        <v>-1.07721364447427</v>
      </c>
      <c r="G85" s="271" t="n">
        <f aca="false">G26/G25*100-100</f>
        <v>1.42087944959617</v>
      </c>
      <c r="H85" s="271" t="n">
        <f aca="false">H26/H25*100-100</f>
        <v>-46.5464632454924</v>
      </c>
    </row>
    <row r="86" s="46" customFormat="true" ht="9.95" hidden="false" customHeight="true" outlineLevel="0" collapsed="false">
      <c r="A86" s="372" t="n">
        <v>2003</v>
      </c>
      <c r="B86" s="372"/>
      <c r="C86" s="271" t="n">
        <f aca="false">C27/C26*100-100</f>
        <v>2.0024417370133</v>
      </c>
      <c r="D86" s="271" t="n">
        <f aca="false">D27/D26*100-100</f>
        <v>0.767474072690931</v>
      </c>
      <c r="E86" s="273" t="n">
        <f aca="false">E27/E26*100-100</f>
        <v>8.43621044238594</v>
      </c>
      <c r="F86" s="271" t="n">
        <f aca="false">F27/F26*100-100</f>
        <v>10.1661720650905</v>
      </c>
      <c r="G86" s="271" t="n">
        <f aca="false">G27/G26*100-100</f>
        <v>4.84505024543367</v>
      </c>
      <c r="H86" s="271" t="n">
        <f aca="false">H27/H26*100-100</f>
        <v>-2.54281266216915</v>
      </c>
    </row>
    <row r="87" s="46" customFormat="true" ht="9.95" hidden="false" customHeight="true" outlineLevel="0" collapsed="false">
      <c r="A87" s="372" t="n">
        <v>2004</v>
      </c>
      <c r="B87" s="372"/>
      <c r="C87" s="271" t="n">
        <f aca="false">C28/C27*100-100</f>
        <v>4.4088727438222</v>
      </c>
      <c r="D87" s="271" t="n">
        <f aca="false">D28/D27*100-100</f>
        <v>2.24399673763729</v>
      </c>
      <c r="E87" s="273" t="n">
        <f aca="false">E28/E27*100-100</f>
        <v>11.2457004281012</v>
      </c>
      <c r="F87" s="271" t="n">
        <f aca="false">F28/F27*100-100</f>
        <v>11.0555763013178</v>
      </c>
      <c r="G87" s="271" t="n">
        <f aca="false">G28/G27*100-100</f>
        <v>13.0958791804978</v>
      </c>
      <c r="H87" s="684" t="s">
        <v>203</v>
      </c>
    </row>
    <row r="88" s="46" customFormat="true" ht="9.95" hidden="false" customHeight="true" outlineLevel="0" collapsed="false">
      <c r="A88" s="372" t="n">
        <v>2005</v>
      </c>
      <c r="B88" s="372"/>
      <c r="C88" s="271" t="n">
        <f aca="false">C29/C28*100-100</f>
        <v>2.09712715407477</v>
      </c>
      <c r="D88" s="271" t="n">
        <f aca="false">D29/D28*100-100</f>
        <v>2.28743032584346</v>
      </c>
      <c r="E88" s="271" t="n">
        <f aca="false">E29/E28*100-100</f>
        <v>-0.595509527675773</v>
      </c>
      <c r="F88" s="271" t="n">
        <f aca="false">F29/F28*100-100</f>
        <v>0.147719826644746</v>
      </c>
      <c r="G88" s="271" t="n">
        <f aca="false">G29/G28*100-100</f>
        <v>-1.51445698792911</v>
      </c>
      <c r="H88" s="271" t="n">
        <f aca="false">H29/H28*100-100</f>
        <v>20.5985603347399</v>
      </c>
    </row>
    <row r="89" s="46" customFormat="true" ht="9.95" hidden="false" customHeight="true" outlineLevel="0" collapsed="false">
      <c r="A89" s="372" t="n">
        <v>2006</v>
      </c>
      <c r="B89" s="372"/>
      <c r="C89" s="271" t="n">
        <f aca="false">C30/C29*100-100</f>
        <v>6.41509251436567</v>
      </c>
      <c r="D89" s="271" t="n">
        <f aca="false">D30/D29*100-100</f>
        <v>5.79207370758373</v>
      </c>
      <c r="E89" s="271" t="n">
        <f aca="false">E30/E29*100-100</f>
        <v>8.16506268091793</v>
      </c>
      <c r="F89" s="271" t="n">
        <f aca="false">F30/F29*100-100</f>
        <v>5.60134301374579</v>
      </c>
      <c r="G89" s="271" t="n">
        <f aca="false">G30/G29*100-100</f>
        <v>11.3884088194863</v>
      </c>
      <c r="H89" s="271" t="n">
        <f aca="false">H30/H29*100-100</f>
        <v>27.0802705086739</v>
      </c>
    </row>
    <row r="90" s="46" customFormat="true" ht="9.95" hidden="false" customHeight="true" outlineLevel="0" collapsed="false">
      <c r="A90" s="246" t="n">
        <v>2007</v>
      </c>
      <c r="B90" s="246"/>
      <c r="C90" s="271" t="n">
        <f aca="false">C31/C30*100-100</f>
        <v>4.0696879864464</v>
      </c>
      <c r="D90" s="271" t="n">
        <f aca="false">D31/D30*100-100</f>
        <v>4.00220072506173</v>
      </c>
      <c r="E90" s="271" t="n">
        <f aca="false">E31/E30*100-100</f>
        <v>4.50043740911939</v>
      </c>
      <c r="F90" s="271" t="n">
        <f aca="false">F31/F30*100-100</f>
        <v>5.48277258287611</v>
      </c>
      <c r="G90" s="271" t="n">
        <f aca="false">G31/G30*100-100</f>
        <v>3.32952193390193</v>
      </c>
      <c r="H90" s="271" t="n">
        <f aca="false">H31/H30*100-100</f>
        <v>-13.995835261453</v>
      </c>
    </row>
    <row r="91" s="46" customFormat="true" ht="9.95" hidden="false" customHeight="true" outlineLevel="0" collapsed="false">
      <c r="A91" s="246" t="n">
        <v>2008</v>
      </c>
      <c r="B91" s="246"/>
      <c r="C91" s="271" t="n">
        <f aca="false">C32/C31*100-100</f>
        <v>-0.549618213921349</v>
      </c>
      <c r="D91" s="271" t="n">
        <f aca="false">D32/D31*100-100</f>
        <v>1.18814789767592</v>
      </c>
      <c r="E91" s="271" t="n">
        <f aca="false">E32/E31*100-100</f>
        <v>-7.21583444928851</v>
      </c>
      <c r="F91" s="271" t="n">
        <f aca="false">F32/F31*100-100</f>
        <v>-7.02793914958845</v>
      </c>
      <c r="G91" s="271" t="n">
        <f aca="false">G32/G31*100-100</f>
        <v>-7.44446743280605</v>
      </c>
      <c r="H91" s="271" t="n">
        <f aca="false">H32/H31*100-100</f>
        <v>8.95052594764736</v>
      </c>
    </row>
    <row r="92" s="46" customFormat="true" ht="12.75" hidden="true" customHeight="true" outlineLevel="0" collapsed="false">
      <c r="A92" s="80"/>
      <c r="B92" s="263"/>
      <c r="C92" s="709"/>
      <c r="D92" s="418"/>
      <c r="E92" s="418"/>
      <c r="F92" s="418"/>
      <c r="G92" s="684"/>
      <c r="H92" s="684"/>
    </row>
    <row r="93" s="46" customFormat="true" ht="12.75" hidden="true" customHeight="true" outlineLevel="0" collapsed="false">
      <c r="A93" s="80" t="n">
        <v>2007</v>
      </c>
      <c r="B93" s="263"/>
      <c r="C93" s="418"/>
      <c r="D93" s="418"/>
      <c r="E93" s="418"/>
      <c r="F93" s="418"/>
      <c r="G93" s="418"/>
      <c r="H93" s="684"/>
    </row>
    <row r="94" s="46" customFormat="true" ht="12.75" hidden="true" customHeight="true" outlineLevel="0" collapsed="false">
      <c r="B94" s="417" t="s">
        <v>391</v>
      </c>
      <c r="C94" s="271" t="n">
        <f aca="false">C49/C35*100-100</f>
        <v>10.0007275123784</v>
      </c>
      <c r="D94" s="271" t="n">
        <f aca="false">D49/D35*100-100</f>
        <v>9.20054386325724</v>
      </c>
      <c r="E94" s="271" t="n">
        <f aca="false">E49/E35*100-100</f>
        <v>9.45356568260678</v>
      </c>
      <c r="F94" s="271" t="n">
        <f aca="false">F49/F35*100-100</f>
        <v>9.78946622244274</v>
      </c>
      <c r="G94" s="271" t="n">
        <f aca="false">G49/G35*100-100</f>
        <v>9.048128342246</v>
      </c>
      <c r="H94" s="684" t="s">
        <v>203</v>
      </c>
    </row>
    <row r="95" s="46" customFormat="true" ht="12.75" hidden="true" customHeight="true" outlineLevel="0" collapsed="false">
      <c r="B95" s="417" t="s">
        <v>392</v>
      </c>
      <c r="C95" s="271" t="n">
        <f aca="false">C50/C36*100-100</f>
        <v>9.16618344305353</v>
      </c>
      <c r="D95" s="271" t="n">
        <f aca="false">D50/D36*100-100</f>
        <v>8.74252385517964</v>
      </c>
      <c r="E95" s="271" t="n">
        <f aca="false">E50/E36*100-100</f>
        <v>13.2366744552953</v>
      </c>
      <c r="F95" s="271" t="n">
        <f aca="false">F50/F36*100-100</f>
        <v>13.8894830659537</v>
      </c>
      <c r="G95" s="271" t="n">
        <f aca="false">G50/G36*100-100</f>
        <v>12.4052127321437</v>
      </c>
      <c r="H95" s="684" t="s">
        <v>203</v>
      </c>
    </row>
    <row r="96" s="46" customFormat="true" ht="12.75" hidden="true" customHeight="true" outlineLevel="0" collapsed="false">
      <c r="B96" s="417" t="s">
        <v>393</v>
      </c>
      <c r="C96" s="271" t="n">
        <f aca="false">C51/C37*100-100</f>
        <v>5.04346480616667</v>
      </c>
      <c r="D96" s="271" t="n">
        <f aca="false">D51/D37*100-100</f>
        <v>5.92974845353031</v>
      </c>
      <c r="E96" s="271" t="n">
        <f aca="false">E51/E37*100-100</f>
        <v>0.375874540027482</v>
      </c>
      <c r="F96" s="271" t="n">
        <f aca="false">F51/F37*100-100</f>
        <v>-0.950609029332256</v>
      </c>
      <c r="G96" s="271" t="n">
        <f aca="false">G51/G37*100-100</f>
        <v>1.9536652835408</v>
      </c>
      <c r="H96" s="684" t="s">
        <v>203</v>
      </c>
    </row>
    <row r="97" s="46" customFormat="true" ht="12.75" hidden="true" customHeight="true" outlineLevel="0" collapsed="false">
      <c r="B97" s="417" t="s">
        <v>394</v>
      </c>
      <c r="C97" s="271" t="n">
        <f aca="false">C52/C38*100-100</f>
        <v>12.2410301043607</v>
      </c>
      <c r="D97" s="271" t="n">
        <f aca="false">D52/D38*100-100</f>
        <v>9.43735535122288</v>
      </c>
      <c r="E97" s="271" t="n">
        <f aca="false">E52/E38*100-100</f>
        <v>21.4610127764337</v>
      </c>
      <c r="F97" s="271" t="n">
        <f aca="false">F52/F38*100-100</f>
        <v>22.1019378202412</v>
      </c>
      <c r="G97" s="271" t="n">
        <f aca="false">G52/G38*100-100</f>
        <v>20.6748263314588</v>
      </c>
      <c r="H97" s="684" t="s">
        <v>203</v>
      </c>
    </row>
    <row r="98" s="46" customFormat="true" ht="12.75" hidden="true" customHeight="true" outlineLevel="0" collapsed="false">
      <c r="B98" s="417" t="s">
        <v>395</v>
      </c>
      <c r="C98" s="271" t="n">
        <f aca="false">C53/C39*100-100</f>
        <v>-3.42299678602842</v>
      </c>
      <c r="D98" s="271" t="n">
        <f aca="false">D53/D39*100-100</f>
        <v>-2.05810602980429</v>
      </c>
      <c r="E98" s="271" t="n">
        <f aca="false">E53/E39*100-100</f>
        <v>-9.48889063358719</v>
      </c>
      <c r="F98" s="271" t="n">
        <f aca="false">F53/F39*100-100</f>
        <v>-11.9836561065711</v>
      </c>
      <c r="G98" s="271" t="n">
        <f aca="false">G53/G39*100-100</f>
        <v>-6.2998604800916</v>
      </c>
      <c r="H98" s="684" t="s">
        <v>203</v>
      </c>
    </row>
    <row r="99" s="46" customFormat="true" ht="12.75" hidden="true" customHeight="true" outlineLevel="0" collapsed="false">
      <c r="B99" s="417" t="s">
        <v>396</v>
      </c>
      <c r="C99" s="271" t="n">
        <f aca="false">C54/C40*100-100</f>
        <v>0.841339401089954</v>
      </c>
      <c r="D99" s="271" t="n">
        <f aca="false">D54/D40*100-100</f>
        <v>-0.270417906270183</v>
      </c>
      <c r="E99" s="271" t="n">
        <f aca="false">E54/E40*100-100</f>
        <v>2.5508898878047</v>
      </c>
      <c r="F99" s="271" t="n">
        <f aca="false">F54/F40*100-100</f>
        <v>6.83549587783072</v>
      </c>
      <c r="G99" s="271" t="n">
        <f aca="false">G54/G40*100-100</f>
        <v>-2.19023057084569</v>
      </c>
      <c r="H99" s="684" t="s">
        <v>203</v>
      </c>
    </row>
    <row r="100" s="46" customFormat="true" ht="12.75" hidden="true" customHeight="true" outlineLevel="0" collapsed="false">
      <c r="B100" s="417" t="s">
        <v>397</v>
      </c>
      <c r="C100" s="271" t="n">
        <f aca="false">C55/C41*100-100</f>
        <v>8.10314907160348</v>
      </c>
      <c r="D100" s="271" t="n">
        <f aca="false">D55/D41*100-100</f>
        <v>10.3307478013874</v>
      </c>
      <c r="E100" s="271" t="n">
        <f aca="false">E55/E41*100-100</f>
        <v>6.39613718292161</v>
      </c>
      <c r="F100" s="271" t="n">
        <f aca="false">F55/F41*100-100</f>
        <v>5.15317814497649</v>
      </c>
      <c r="G100" s="271" t="n">
        <f aca="false">G55/G41*100-100</f>
        <v>7.90552911021605</v>
      </c>
      <c r="H100" s="684" t="s">
        <v>203</v>
      </c>
    </row>
    <row r="101" s="46" customFormat="true" ht="12.75" hidden="true" customHeight="true" outlineLevel="0" collapsed="false">
      <c r="B101" s="417" t="s">
        <v>398</v>
      </c>
      <c r="C101" s="271" t="n">
        <f aca="false">C56/C42*100-100</f>
        <v>3.49183583406885</v>
      </c>
      <c r="D101" s="271" t="n">
        <f aca="false">D56/D42*100-100</f>
        <v>3.18713334303004</v>
      </c>
      <c r="E101" s="271" t="n">
        <f aca="false">E56/E42*100-100</f>
        <v>6.39936760055886</v>
      </c>
      <c r="F101" s="271" t="n">
        <f aca="false">F56/F42*100-100</f>
        <v>10.2681176834083</v>
      </c>
      <c r="G101" s="271" t="n">
        <f aca="false">G56/G42*100-100</f>
        <v>1.93928839988919</v>
      </c>
      <c r="H101" s="684" t="s">
        <v>203</v>
      </c>
    </row>
    <row r="102" s="46" customFormat="true" ht="12.75" hidden="true" customHeight="true" outlineLevel="0" collapsed="false">
      <c r="B102" s="417" t="s">
        <v>399</v>
      </c>
      <c r="C102" s="271" t="n">
        <f aca="false">C57/C43*100-100</f>
        <v>-1.49020372618179</v>
      </c>
      <c r="D102" s="271" t="n">
        <f aca="false">D57/D43*100-100</f>
        <v>-1.36183057016667</v>
      </c>
      <c r="E102" s="271" t="n">
        <f aca="false">E57/E43*100-100</f>
        <v>-0.253257356126483</v>
      </c>
      <c r="F102" s="271" t="n">
        <f aca="false">F57/F43*100-100</f>
        <v>4.03018774550741</v>
      </c>
      <c r="G102" s="271" t="n">
        <f aca="false">G57/G43*100-100</f>
        <v>-5.25517390833244</v>
      </c>
      <c r="H102" s="684" t="s">
        <v>203</v>
      </c>
    </row>
    <row r="103" s="46" customFormat="true" ht="12.75" hidden="true" customHeight="true" outlineLevel="0" collapsed="false">
      <c r="B103" s="417" t="s">
        <v>400</v>
      </c>
      <c r="C103" s="271" t="n">
        <f aca="false">C58/C44*100-100</f>
        <v>9.29461645444849</v>
      </c>
      <c r="D103" s="271" t="n">
        <f aca="false">D58/D44*100-100</f>
        <v>7.03278155301399</v>
      </c>
      <c r="E103" s="271" t="n">
        <f aca="false">E58/E44*100-100</f>
        <v>18.1273687060097</v>
      </c>
      <c r="F103" s="271" t="n">
        <f aca="false">F58/F44*100-100</f>
        <v>21.57130869876</v>
      </c>
      <c r="G103" s="271" t="n">
        <f aca="false">G58/G44*100-100</f>
        <v>14.0119582575111</v>
      </c>
      <c r="H103" s="684" t="s">
        <v>203</v>
      </c>
    </row>
    <row r="104" s="46" customFormat="true" ht="12.75" hidden="true" customHeight="true" outlineLevel="0" collapsed="false">
      <c r="B104" s="417" t="s">
        <v>401</v>
      </c>
      <c r="C104" s="271" t="n">
        <f aca="false">C59/C45*100-100</f>
        <v>1.98046169635087</v>
      </c>
      <c r="D104" s="271" t="n">
        <f aca="false">D59/D45*100-100</f>
        <v>2.04566512806126</v>
      </c>
      <c r="E104" s="271" t="n">
        <f aca="false">E59/E45*100-100</f>
        <v>0.96441636182243</v>
      </c>
      <c r="F104" s="271" t="n">
        <f aca="false">F59/F45*100-100</f>
        <v>0.0535953550692341</v>
      </c>
      <c r="G104" s="271" t="n">
        <f aca="false">G59/G45*100-100</f>
        <v>1.99918814694541</v>
      </c>
      <c r="H104" s="684" t="s">
        <v>203</v>
      </c>
    </row>
    <row r="105" s="46" customFormat="true" ht="12.75" hidden="true" customHeight="true" outlineLevel="0" collapsed="false">
      <c r="B105" s="417" t="s">
        <v>402</v>
      </c>
      <c r="C105" s="271" t="n">
        <f aca="false">C60/C46*100-100</f>
        <v>-4.3126960316378</v>
      </c>
      <c r="D105" s="271" t="n">
        <f aca="false">D60/D46*100-100</f>
        <v>-2.1894973954667</v>
      </c>
      <c r="E105" s="271" t="n">
        <f aca="false">E60/E46*100-100</f>
        <v>-10.7474063958584</v>
      </c>
      <c r="F105" s="271" t="n">
        <f aca="false">F60/F46*100-100</f>
        <v>-9.57214005433144</v>
      </c>
      <c r="G105" s="271" t="n">
        <f aca="false">G60/G46*100-100</f>
        <v>-12.1281971718605</v>
      </c>
      <c r="H105" s="684" t="s">
        <v>203</v>
      </c>
    </row>
    <row r="106" s="46" customFormat="true" ht="6" hidden="false" customHeight="true" outlineLevel="0" collapsed="false">
      <c r="B106" s="417"/>
      <c r="C106" s="271"/>
      <c r="D106" s="271"/>
      <c r="E106" s="271"/>
      <c r="F106" s="271"/>
      <c r="G106" s="271"/>
      <c r="H106" s="684"/>
    </row>
    <row r="107" s="46" customFormat="true" ht="9.95" hidden="false" customHeight="true" outlineLevel="0" collapsed="false">
      <c r="A107" s="80" t="n">
        <v>2008</v>
      </c>
      <c r="B107" s="263"/>
      <c r="C107" s="271"/>
      <c r="D107" s="271"/>
      <c r="E107" s="271"/>
      <c r="F107" s="271"/>
      <c r="G107" s="271"/>
      <c r="H107" s="684"/>
    </row>
    <row r="108" s="46" customFormat="true" ht="9.95" hidden="false" customHeight="true" outlineLevel="0" collapsed="false">
      <c r="B108" s="417" t="s">
        <v>391</v>
      </c>
      <c r="C108" s="271" t="n">
        <f aca="false">C63/C49*100-100</f>
        <v>7.58008418857618</v>
      </c>
      <c r="D108" s="271" t="n">
        <f aca="false">D63/D49*100-100</f>
        <v>8.73140848238809</v>
      </c>
      <c r="E108" s="271" t="n">
        <f aca="false">E63/E49*100-100</f>
        <v>3.44277972585272</v>
      </c>
      <c r="F108" s="271" t="n">
        <f aca="false">F63/F49*100-100</f>
        <v>3.33483987603307</v>
      </c>
      <c r="G108" s="271" t="n">
        <f aca="false">G63/G49*100-100</f>
        <v>3.57395056885052</v>
      </c>
      <c r="H108" s="684" t="s">
        <v>203</v>
      </c>
    </row>
    <row r="109" s="46" customFormat="true" ht="9.95" hidden="false" customHeight="true" outlineLevel="0" collapsed="false">
      <c r="B109" s="417" t="s">
        <v>392</v>
      </c>
      <c r="C109" s="271" t="n">
        <f aca="false">C64/C50*100-100</f>
        <v>7.63336119421638</v>
      </c>
      <c r="D109" s="271" t="n">
        <f aca="false">D64/D50*100-100</f>
        <v>7.19102774701774</v>
      </c>
      <c r="E109" s="271" t="n">
        <f aca="false">E64/E50*100-100</f>
        <v>6.37378529479197</v>
      </c>
      <c r="F109" s="271" t="n">
        <f aca="false">F64/F50*100-100</f>
        <v>3.71564515119265</v>
      </c>
      <c r="G109" s="271" t="n">
        <f aca="false">G64/G50*100-100</f>
        <v>9.80407998384165</v>
      </c>
      <c r="H109" s="684" t="s">
        <v>203</v>
      </c>
    </row>
    <row r="110" s="46" customFormat="true" ht="9.95" hidden="false" customHeight="true" outlineLevel="0" collapsed="false">
      <c r="B110" s="417" t="s">
        <v>393</v>
      </c>
      <c r="C110" s="271" t="n">
        <f aca="false">C65/C51*100-100</f>
        <v>-8.67630812493724</v>
      </c>
      <c r="D110" s="271" t="n">
        <f aca="false">D65/D51*100-100</f>
        <v>-5.68614242568893</v>
      </c>
      <c r="E110" s="271" t="n">
        <f aca="false">E65/E51*100-100</f>
        <v>-15.5797158456189</v>
      </c>
      <c r="F110" s="271" t="n">
        <f aca="false">F65/F51*100-100</f>
        <v>-10.1109415355717</v>
      </c>
      <c r="G110" s="271" t="n">
        <f aca="false">G65/G51*100-100</f>
        <v>-21.899270815669</v>
      </c>
      <c r="H110" s="684" t="s">
        <v>203</v>
      </c>
    </row>
    <row r="111" s="46" customFormat="true" ht="9.95" hidden="false" customHeight="true" outlineLevel="0" collapsed="false">
      <c r="B111" s="417" t="s">
        <v>394</v>
      </c>
      <c r="C111" s="271" t="n">
        <f aca="false">C66/C52*100-100</f>
        <v>13.0761370553961</v>
      </c>
      <c r="D111" s="271" t="n">
        <f aca="false">D66/D52*100-100</f>
        <v>15.0650872354715</v>
      </c>
      <c r="E111" s="271" t="n">
        <f aca="false">E66/E52*100-100</f>
        <v>0.896383015900753</v>
      </c>
      <c r="F111" s="271" t="n">
        <f aca="false">F66/F52*100-100</f>
        <v>-0.58686186659935</v>
      </c>
      <c r="G111" s="271" t="n">
        <f aca="false">G66/G52*100-100</f>
        <v>2.73731203007519</v>
      </c>
      <c r="H111" s="684" t="s">
        <v>203</v>
      </c>
    </row>
    <row r="112" s="46" customFormat="true" ht="9.95" hidden="false" customHeight="true" outlineLevel="0" collapsed="false">
      <c r="B112" s="417" t="s">
        <v>395</v>
      </c>
      <c r="C112" s="271" t="n">
        <f aca="false">C67/C53*100-100</f>
        <v>-1.51503608383085</v>
      </c>
      <c r="D112" s="271" t="n">
        <f aca="false">D67/D53*100-100</f>
        <v>-0.81220472973888</v>
      </c>
      <c r="E112" s="271" t="n">
        <f aca="false">E67/E53*100-100</f>
        <v>-4.65112244543909</v>
      </c>
      <c r="F112" s="271" t="n">
        <f aca="false">F67/F53*100-100</f>
        <v>-7.58346581875993</v>
      </c>
      <c r="G112" s="271" t="n">
        <f aca="false">G67/G53*100-100</f>
        <v>-1.13011606597433</v>
      </c>
      <c r="H112" s="684" t="s">
        <v>203</v>
      </c>
    </row>
    <row r="113" s="46" customFormat="true" ht="9.95" hidden="false" customHeight="true" outlineLevel="0" collapsed="false">
      <c r="B113" s="417" t="s">
        <v>396</v>
      </c>
      <c r="C113" s="271" t="n">
        <f aca="false">C68/C54*100-100</f>
        <v>8.38881537711541</v>
      </c>
      <c r="D113" s="271" t="n">
        <f aca="false">D68/D54*100-100</f>
        <v>7.29075188990991</v>
      </c>
      <c r="E113" s="271" t="n">
        <f aca="false">E68/E54*100-100</f>
        <v>10.5662663483126</v>
      </c>
      <c r="F113" s="271" t="n">
        <f aca="false">F68/F54*100-100</f>
        <v>9.68351133107581</v>
      </c>
      <c r="G113" s="271" t="n">
        <f aca="false">G68/G54*100-100</f>
        <v>11.6332152695789</v>
      </c>
      <c r="H113" s="684" t="s">
        <v>203</v>
      </c>
    </row>
    <row r="114" s="46" customFormat="true" ht="9.95" hidden="false" customHeight="true" outlineLevel="0" collapsed="false">
      <c r="B114" s="417" t="s">
        <v>397</v>
      </c>
      <c r="C114" s="271" t="n">
        <f aca="false">C69/C55*100-100</f>
        <v>-2.21284560841357</v>
      </c>
      <c r="D114" s="271" t="n">
        <f aca="false">D69/D55*100-100</f>
        <v>-0.757078789829151</v>
      </c>
      <c r="E114" s="271" t="n">
        <f aca="false">E69/E55*100-100</f>
        <v>-11.0953964750863</v>
      </c>
      <c r="F114" s="271" t="n">
        <f aca="false">F69/F55*100-100</f>
        <v>-12.4279528575115</v>
      </c>
      <c r="G114" s="271" t="n">
        <f aca="false">G69/G55*100-100</f>
        <v>-9.51847704367302</v>
      </c>
      <c r="H114" s="684" t="s">
        <v>203</v>
      </c>
    </row>
    <row r="115" s="46" customFormat="true" ht="9.95" hidden="false" customHeight="true" outlineLevel="0" collapsed="false">
      <c r="B115" s="417" t="s">
        <v>398</v>
      </c>
      <c r="C115" s="271" t="n">
        <f aca="false">C70/C56*100-100</f>
        <v>-8.67324502958265</v>
      </c>
      <c r="D115" s="271" t="n">
        <f aca="false">D70/D56*100-100</f>
        <v>-7.66470749043194</v>
      </c>
      <c r="E115" s="271" t="n">
        <f aca="false">E70/E56*100-100</f>
        <v>-13.3628211552085</v>
      </c>
      <c r="F115" s="271" t="n">
        <f aca="false">F70/F56*100-100</f>
        <v>-10.1307596513076</v>
      </c>
      <c r="G115" s="271" t="n">
        <f aca="false">G70/G56*100-100</f>
        <v>-17.3933299685522</v>
      </c>
      <c r="H115" s="684" t="s">
        <v>203</v>
      </c>
    </row>
    <row r="116" s="46" customFormat="true" ht="9.95" hidden="false" customHeight="true" outlineLevel="0" collapsed="false">
      <c r="B116" s="417" t="s">
        <v>399</v>
      </c>
      <c r="C116" s="271" t="n">
        <f aca="false">C71/C57*100-100</f>
        <v>4.95124190636125</v>
      </c>
      <c r="D116" s="271" t="n">
        <f aca="false">D71/D57*100-100</f>
        <v>7.61012883802769</v>
      </c>
      <c r="E116" s="271" t="n">
        <f aca="false">E71/E57*100-100</f>
        <v>-3.67821467945079</v>
      </c>
      <c r="F116" s="271" t="n">
        <f aca="false">F71/F57*100-100</f>
        <v>-4.07325920199799</v>
      </c>
      <c r="G116" s="271" t="n">
        <f aca="false">G71/G57*100-100</f>
        <v>-3.17169868862457</v>
      </c>
      <c r="H116" s="684" t="s">
        <v>203</v>
      </c>
    </row>
    <row r="117" s="46" customFormat="true" ht="9.95" hidden="false" customHeight="true" outlineLevel="0" collapsed="false">
      <c r="B117" s="417" t="s">
        <v>400</v>
      </c>
      <c r="C117" s="271" t="n">
        <f aca="false">C72/C58*100-100</f>
        <v>-4.2051456280693</v>
      </c>
      <c r="D117" s="271" t="n">
        <f aca="false">D72/D58*100-100</f>
        <v>-0.108416219723523</v>
      </c>
      <c r="E117" s="271" t="n">
        <f aca="false">E72/E58*100-100</f>
        <v>-16.1290784611418</v>
      </c>
      <c r="F117" s="271" t="n">
        <f aca="false">F72/F58*100-100</f>
        <v>-20.7986093358556</v>
      </c>
      <c r="G117" s="271" t="n">
        <f aca="false">G72/G58*100-100</f>
        <v>-10.1791530944626</v>
      </c>
      <c r="H117" s="684" t="s">
        <v>203</v>
      </c>
    </row>
    <row r="118" s="46" customFormat="true" ht="9.95" hidden="false" customHeight="true" outlineLevel="0" collapsed="false">
      <c r="B118" s="417" t="s">
        <v>401</v>
      </c>
      <c r="C118" s="271" t="n">
        <f aca="false">C73/C59*100-100</f>
        <v>-15.0936606306886</v>
      </c>
      <c r="D118" s="271" t="n">
        <f aca="false">D73/D59*100-100</f>
        <v>-12.2761786156082</v>
      </c>
      <c r="E118" s="271" t="n">
        <f aca="false">E73/E59*100-100</f>
        <v>-23.6558127862476</v>
      </c>
      <c r="F118" s="271" t="n">
        <f aca="false">F73/F59*100-100</f>
        <v>-17.5520042853317</v>
      </c>
      <c r="G118" s="271" t="n">
        <f aca="false">G73/G59*100-100</f>
        <v>-30.4579975458495</v>
      </c>
      <c r="H118" s="684" t="s">
        <v>203</v>
      </c>
    </row>
    <row r="119" s="46" customFormat="true" ht="9.95" hidden="false" customHeight="true" outlineLevel="0" collapsed="false">
      <c r="B119" s="417" t="s">
        <v>402</v>
      </c>
      <c r="C119" s="271" t="n">
        <f aca="false">C74/C60*100-100</f>
        <v>-3.68582320875048</v>
      </c>
      <c r="D119" s="271" t="n">
        <f aca="false">D74/D60*100-100</f>
        <v>0.0500901046134743</v>
      </c>
      <c r="E119" s="271" t="n">
        <f aca="false">E74/E60*100-100</f>
        <v>-16.0493263302124</v>
      </c>
      <c r="F119" s="271" t="n">
        <f aca="false">F74/F60*100-100</f>
        <v>-14.4615512997038</v>
      </c>
      <c r="G119" s="271" t="n">
        <f aca="false">G74/G60*100-100</f>
        <v>-17.9690258790294</v>
      </c>
      <c r="H119" s="684" t="s">
        <v>203</v>
      </c>
    </row>
    <row r="120" s="46" customFormat="true" ht="6" hidden="false" customHeight="true" outlineLevel="0" collapsed="false">
      <c r="B120" s="398"/>
      <c r="C120" s="418"/>
      <c r="D120" s="418"/>
      <c r="E120" s="418"/>
      <c r="F120" s="418"/>
      <c r="G120" s="418"/>
      <c r="H120" s="684"/>
    </row>
    <row r="121" s="46" customFormat="true" ht="6.75" hidden="false" customHeight="true" outlineLevel="0" collapsed="false">
      <c r="A121" s="911"/>
      <c r="B121" s="911"/>
      <c r="C121" s="911"/>
      <c r="D121" s="911"/>
      <c r="E121" s="911"/>
      <c r="F121" s="911"/>
      <c r="G121" s="911"/>
      <c r="H121" s="911"/>
    </row>
    <row r="122" s="46" customFormat="true" ht="6" hidden="false" customHeight="true" outlineLevel="0" collapsed="false">
      <c r="C122" s="709"/>
      <c r="D122" s="709"/>
      <c r="E122" s="709"/>
      <c r="F122" s="709"/>
      <c r="G122" s="709"/>
      <c r="H122" s="684"/>
    </row>
    <row r="123" s="46" customFormat="true" ht="9.95" hidden="false" customHeight="true" outlineLevel="0" collapsed="false">
      <c r="A123" s="46" t="s">
        <v>813</v>
      </c>
      <c r="C123" s="418"/>
      <c r="D123" s="418"/>
      <c r="E123" s="914"/>
      <c r="F123" s="418"/>
      <c r="G123" s="684"/>
      <c r="H123" s="684"/>
    </row>
    <row r="124" s="46" customFormat="true" ht="9.95" hidden="false" customHeight="true" outlineLevel="0" collapsed="false">
      <c r="A124" s="55" t="n">
        <v>57</v>
      </c>
      <c r="B124" s="55"/>
      <c r="C124" s="55"/>
      <c r="D124" s="55"/>
      <c r="E124" s="55"/>
      <c r="F124" s="55"/>
      <c r="G124" s="55"/>
      <c r="H124" s="55"/>
    </row>
    <row r="125" s="46" customFormat="true" ht="9.95" hidden="false" customHeight="true" outlineLevel="0" collapsed="false">
      <c r="A125" s="278"/>
      <c r="B125" s="278"/>
      <c r="C125" s="278"/>
      <c r="D125" s="278"/>
      <c r="E125" s="278"/>
      <c r="F125" s="278"/>
      <c r="G125" s="278"/>
      <c r="H125" s="278"/>
    </row>
    <row r="126" s="46" customFormat="true" ht="12" hidden="false" customHeight="true" outlineLevel="0" collapsed="false">
      <c r="A126" s="171" t="s">
        <v>89</v>
      </c>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809</v>
      </c>
    </row>
    <row r="2" customFormat="false" ht="8.1" hidden="false" customHeight="true" outlineLevel="0" collapsed="false"/>
    <row r="3" customFormat="false" ht="15" hidden="false" customHeight="true" outlineLevel="0" collapsed="false">
      <c r="A3" s="298" t="s">
        <v>81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7</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8</v>
      </c>
      <c r="B7" s="720"/>
      <c r="C7" s="720"/>
      <c r="D7" s="720"/>
      <c r="E7" s="720"/>
      <c r="F7" s="720"/>
      <c r="G7" s="720"/>
      <c r="H7" s="720"/>
    </row>
    <row r="8" customFormat="false" ht="9.95" hidden="false" customHeight="true" outlineLevel="0" collapsed="false">
      <c r="A8" s="666"/>
      <c r="B8" s="666"/>
      <c r="C8" s="742"/>
      <c r="D8" s="51"/>
      <c r="E8" s="51"/>
      <c r="F8" s="51"/>
      <c r="G8" s="51"/>
      <c r="H8" s="51"/>
    </row>
    <row r="9" s="46" customFormat="true" ht="12" hidden="false" customHeight="true" outlineLevel="0" collapsed="false">
      <c r="A9" s="64"/>
      <c r="B9" s="64"/>
      <c r="C9" s="721" t="s">
        <v>264</v>
      </c>
      <c r="D9" s="721"/>
      <c r="E9" s="721"/>
      <c r="F9" s="60" t="s">
        <v>309</v>
      </c>
      <c r="G9" s="60"/>
      <c r="H9" s="60"/>
    </row>
    <row r="10" s="46" customFormat="true" ht="9.95" hidden="false" customHeight="true" outlineLevel="0" collapsed="false">
      <c r="A10" s="49" t="s">
        <v>300</v>
      </c>
      <c r="B10" s="49"/>
      <c r="C10" s="378" t="s">
        <v>588</v>
      </c>
      <c r="D10" s="378"/>
      <c r="E10" s="378"/>
      <c r="F10" s="269" t="s">
        <v>819</v>
      </c>
      <c r="G10" s="269"/>
      <c r="H10" s="269"/>
    </row>
    <row r="11" s="46" customFormat="true" ht="12" hidden="false" customHeight="true" outlineLevel="0" collapsed="false">
      <c r="A11" s="269" t="s">
        <v>371</v>
      </c>
      <c r="B11" s="269"/>
      <c r="C11" s="86"/>
      <c r="D11" s="652" t="s">
        <v>632</v>
      </c>
      <c r="E11" s="652"/>
      <c r="F11" s="61"/>
      <c r="G11" s="651" t="s">
        <v>632</v>
      </c>
      <c r="H11" s="651"/>
    </row>
    <row r="12" s="46" customFormat="true" ht="12" hidden="false" customHeight="true" outlineLevel="0" collapsed="false">
      <c r="C12" s="86" t="s">
        <v>820</v>
      </c>
      <c r="D12" s="86" t="s">
        <v>821</v>
      </c>
      <c r="E12" s="86" t="s">
        <v>822</v>
      </c>
      <c r="F12" s="86" t="s">
        <v>820</v>
      </c>
      <c r="G12" s="86" t="s">
        <v>821</v>
      </c>
      <c r="H12" s="86" t="s">
        <v>822</v>
      </c>
    </row>
    <row r="13" s="46" customFormat="true" ht="9.95" hidden="false" customHeight="true" outlineLevel="0" collapsed="false">
      <c r="A13" s="372" t="s">
        <v>377</v>
      </c>
      <c r="B13" s="372"/>
      <c r="C13" s="69"/>
      <c r="D13" s="86" t="s">
        <v>2</v>
      </c>
      <c r="E13" s="86" t="s">
        <v>376</v>
      </c>
      <c r="F13" s="69"/>
      <c r="G13" s="86" t="s">
        <v>2</v>
      </c>
      <c r="H13" s="86" t="s">
        <v>376</v>
      </c>
    </row>
    <row r="14" s="46" customFormat="true" ht="12" hidden="false" customHeight="true" outlineLevel="0" collapsed="false">
      <c r="A14" s="376" t="s">
        <v>381</v>
      </c>
      <c r="B14" s="376"/>
      <c r="C14" s="411" t="s">
        <v>823</v>
      </c>
      <c r="D14" s="381" t="s">
        <v>824</v>
      </c>
      <c r="E14" s="377" t="s">
        <v>825</v>
      </c>
      <c r="F14" s="411" t="s">
        <v>823</v>
      </c>
      <c r="G14" s="381" t="s">
        <v>824</v>
      </c>
      <c r="H14" s="381" t="s">
        <v>825</v>
      </c>
    </row>
    <row r="15" s="46" customFormat="true" ht="9.95" hidden="false" customHeight="true" outlineLevel="0" collapsed="false">
      <c r="A15" s="269"/>
      <c r="B15" s="372"/>
      <c r="C15" s="703"/>
      <c r="D15" s="386" t="s">
        <v>826</v>
      </c>
      <c r="E15" s="386" t="s">
        <v>827</v>
      </c>
      <c r="F15" s="652"/>
      <c r="G15" s="386" t="s">
        <v>826</v>
      </c>
      <c r="H15" s="386" t="s">
        <v>827</v>
      </c>
    </row>
    <row r="16" s="46" customFormat="true" ht="12" hidden="false" customHeight="true" outlineLevel="0" collapsed="false">
      <c r="A16" s="388"/>
      <c r="B16" s="383"/>
      <c r="C16" s="652" t="s">
        <v>389</v>
      </c>
      <c r="D16" s="652"/>
      <c r="E16" s="652"/>
      <c r="F16" s="652" t="s">
        <v>583</v>
      </c>
      <c r="G16" s="652"/>
      <c r="H16" s="652"/>
    </row>
    <row r="17" s="46" customFormat="true" ht="6" hidden="false" customHeight="true" outlineLevel="0" collapsed="false">
      <c r="A17" s="64"/>
      <c r="B17" s="64"/>
      <c r="C17" s="69"/>
    </row>
    <row r="18" s="46" customFormat="true" ht="9.95" hidden="false" customHeight="true" outlineLevel="0" collapsed="false">
      <c r="A18" s="49" t="n">
        <v>1995</v>
      </c>
      <c r="B18" s="49"/>
      <c r="C18" s="915" t="n">
        <v>3169559</v>
      </c>
      <c r="D18" s="916" t="n">
        <v>1648097</v>
      </c>
      <c r="E18" s="916" t="n">
        <v>1520004.9</v>
      </c>
      <c r="F18" s="917" t="n">
        <v>237798</v>
      </c>
      <c r="G18" s="916" t="n">
        <v>163534.9</v>
      </c>
      <c r="H18" s="916" t="n">
        <v>73979.6</v>
      </c>
    </row>
    <row r="19" s="46" customFormat="true" ht="12.75" hidden="true" customHeight="true" outlineLevel="0" collapsed="false">
      <c r="A19" s="49" t="n">
        <v>1996</v>
      </c>
      <c r="B19" s="49"/>
      <c r="C19" s="915" t="n">
        <v>3014946</v>
      </c>
      <c r="D19" s="916" t="n">
        <v>1598975.5</v>
      </c>
      <c r="E19" s="916" t="n">
        <v>1414638.2</v>
      </c>
      <c r="F19" s="917" t="n">
        <v>236584</v>
      </c>
      <c r="G19" s="916" t="n">
        <v>164602.8</v>
      </c>
      <c r="H19" s="916" t="n">
        <v>71749.3</v>
      </c>
    </row>
    <row r="20" s="46" customFormat="true" ht="12.75" hidden="true" customHeight="true" outlineLevel="0" collapsed="false">
      <c r="A20" s="372" t="n">
        <v>1997</v>
      </c>
      <c r="B20" s="372"/>
      <c r="C20" s="917" t="n">
        <v>2980980.7</v>
      </c>
      <c r="D20" s="917" t="n">
        <v>1544573.3</v>
      </c>
      <c r="E20" s="917" t="n">
        <v>1435086.3</v>
      </c>
      <c r="F20" s="917" t="n">
        <v>245881.2</v>
      </c>
      <c r="G20" s="917" t="n">
        <v>172298.3</v>
      </c>
      <c r="H20" s="917" t="n">
        <v>73360.6</v>
      </c>
    </row>
    <row r="21" s="46" customFormat="true" ht="12.75" hidden="true" customHeight="true" outlineLevel="0" collapsed="false">
      <c r="A21" s="372" t="n">
        <v>1998</v>
      </c>
      <c r="B21" s="372"/>
      <c r="C21" s="917" t="n">
        <v>2968023.4</v>
      </c>
      <c r="D21" s="917" t="n">
        <v>1513047.1</v>
      </c>
      <c r="E21" s="917" t="n">
        <v>1454976.4</v>
      </c>
      <c r="F21" s="917" t="n">
        <v>257446.6</v>
      </c>
      <c r="G21" s="917" t="n">
        <v>185064.8</v>
      </c>
      <c r="H21" s="917" t="n">
        <v>72381.6</v>
      </c>
    </row>
    <row r="22" s="46" customFormat="true" ht="12.75" hidden="true" customHeight="true" outlineLevel="0" collapsed="false">
      <c r="A22" s="372" t="n">
        <v>1999</v>
      </c>
      <c r="B22" s="372"/>
      <c r="C22" s="917" t="n">
        <v>3181363.2</v>
      </c>
      <c r="D22" s="917" t="n">
        <v>1612028.3</v>
      </c>
      <c r="E22" s="917" t="n">
        <v>1569335.1</v>
      </c>
      <c r="F22" s="917" t="n">
        <v>278470.1</v>
      </c>
      <c r="G22" s="917" t="n">
        <v>200134.8</v>
      </c>
      <c r="H22" s="917" t="n">
        <v>78335.3</v>
      </c>
    </row>
    <row r="23" s="46" customFormat="true" ht="9.95" hidden="false" customHeight="true" outlineLevel="0" collapsed="false">
      <c r="A23" s="372" t="n">
        <v>2000</v>
      </c>
      <c r="B23" s="372"/>
      <c r="C23" s="915" t="n">
        <v>3005103.5</v>
      </c>
      <c r="D23" s="917" t="n">
        <v>1548846.6</v>
      </c>
      <c r="E23" s="917" t="n">
        <v>1456257</v>
      </c>
      <c r="F23" s="917" t="n">
        <v>280699.2</v>
      </c>
      <c r="G23" s="917" t="n">
        <v>205403.9</v>
      </c>
      <c r="H23" s="917" t="n">
        <v>75295.3</v>
      </c>
    </row>
    <row r="24" s="46" customFormat="true" ht="12.75" hidden="true" customHeight="true" outlineLevel="0" collapsed="false">
      <c r="A24" s="372" t="n">
        <v>2001</v>
      </c>
      <c r="B24" s="372"/>
      <c r="C24" s="918" t="n">
        <v>2884479.4</v>
      </c>
      <c r="D24" s="919" t="n">
        <v>1493541.5</v>
      </c>
      <c r="E24" s="919" t="n">
        <v>1390937.9</v>
      </c>
      <c r="F24" s="919" t="n">
        <v>288955</v>
      </c>
      <c r="G24" s="919" t="n">
        <v>213182.3</v>
      </c>
      <c r="H24" s="919" t="n">
        <v>75772.9</v>
      </c>
    </row>
    <row r="25" s="46" customFormat="true" ht="12.75" hidden="true" customHeight="true" outlineLevel="0" collapsed="false">
      <c r="A25" s="372" t="n">
        <v>2002</v>
      </c>
      <c r="B25" s="372"/>
      <c r="C25" s="919" t="n">
        <v>2720162.9</v>
      </c>
      <c r="D25" s="919" t="n">
        <v>1467426</v>
      </c>
      <c r="E25" s="919" t="n">
        <v>1252737</v>
      </c>
      <c r="F25" s="919" t="n">
        <v>285206.7</v>
      </c>
      <c r="G25" s="919" t="n">
        <v>215746.9</v>
      </c>
      <c r="H25" s="919" t="n">
        <v>69460.1</v>
      </c>
    </row>
    <row r="26" s="46" customFormat="true" ht="12.75" hidden="true" customHeight="true" outlineLevel="0" collapsed="false">
      <c r="A26" s="246" t="n">
        <v>2003</v>
      </c>
      <c r="B26" s="246"/>
      <c r="C26" s="260" t="n">
        <v>2743858</v>
      </c>
      <c r="D26" s="260" t="n">
        <v>1540792.8</v>
      </c>
      <c r="E26" s="260" t="n">
        <v>1203065.3</v>
      </c>
      <c r="F26" s="260" t="n">
        <v>290917.9</v>
      </c>
      <c r="G26" s="260" t="n">
        <v>225850.3</v>
      </c>
      <c r="H26" s="260" t="n">
        <v>65067.6</v>
      </c>
    </row>
    <row r="27" s="46" customFormat="true" ht="9.95" hidden="false" customHeight="true" outlineLevel="0" collapsed="false">
      <c r="A27" s="246" t="n">
        <v>2004</v>
      </c>
      <c r="B27" s="246"/>
      <c r="C27" s="260" t="n">
        <v>2767167.3</v>
      </c>
      <c r="D27" s="260" t="n">
        <v>1587343.1</v>
      </c>
      <c r="E27" s="260" t="n">
        <v>1179824.2</v>
      </c>
      <c r="F27" s="260" t="n">
        <v>303744</v>
      </c>
      <c r="G27" s="260" t="n">
        <v>238856.2</v>
      </c>
      <c r="H27" s="260" t="n">
        <v>64887.7</v>
      </c>
    </row>
    <row r="28" s="46" customFormat="true" ht="9.95" hidden="false" customHeight="true" outlineLevel="0" collapsed="false">
      <c r="A28" s="246" t="n">
        <v>2005</v>
      </c>
      <c r="B28" s="246"/>
      <c r="C28" s="918" t="n">
        <v>2764982.6</v>
      </c>
      <c r="D28" s="919" t="n">
        <v>1665801.8</v>
      </c>
      <c r="E28" s="919" t="n">
        <v>1099180.7</v>
      </c>
      <c r="F28" s="919" t="n">
        <v>310114</v>
      </c>
      <c r="G28" s="919" t="n">
        <v>248620.4</v>
      </c>
      <c r="H28" s="919" t="n">
        <v>61493.4</v>
      </c>
    </row>
    <row r="29" s="46" customFormat="true" ht="9.95" hidden="false" customHeight="true" outlineLevel="0" collapsed="false">
      <c r="A29" s="246" t="n">
        <v>2006</v>
      </c>
      <c r="B29" s="246"/>
      <c r="C29" s="919" t="n">
        <v>2919325.1</v>
      </c>
      <c r="D29" s="919" t="n">
        <v>1759470.9</v>
      </c>
      <c r="E29" s="919" t="n">
        <v>1159854</v>
      </c>
      <c r="F29" s="919" t="n">
        <v>330008.1</v>
      </c>
      <c r="G29" s="919" t="n">
        <v>264870.5</v>
      </c>
      <c r="H29" s="919" t="n">
        <v>65137.4</v>
      </c>
    </row>
    <row r="30" s="46" customFormat="true" ht="9.95" hidden="false" customHeight="true" outlineLevel="0" collapsed="false">
      <c r="A30" s="246" t="n">
        <v>2007</v>
      </c>
      <c r="B30" s="246"/>
      <c r="C30" s="918" t="n">
        <v>3027940.6</v>
      </c>
      <c r="D30" s="919" t="n">
        <v>1911441.5</v>
      </c>
      <c r="E30" s="919" t="n">
        <v>1116499</v>
      </c>
      <c r="F30" s="919" t="n">
        <v>343438.2</v>
      </c>
      <c r="G30" s="919" t="n">
        <v>281730.7</v>
      </c>
      <c r="H30" s="919" t="n">
        <v>61707.7</v>
      </c>
    </row>
    <row r="31" s="46" customFormat="true" ht="9.95" hidden="false" customHeight="true" outlineLevel="0" collapsed="false">
      <c r="A31" s="246" t="n">
        <v>2008</v>
      </c>
      <c r="B31" s="246"/>
      <c r="C31" s="919" t="n">
        <v>3077845.5</v>
      </c>
      <c r="D31" s="919" t="n">
        <v>1917406.7</v>
      </c>
      <c r="E31" s="919" t="n">
        <v>1160438.7</v>
      </c>
      <c r="F31" s="919" t="n">
        <v>341550.8</v>
      </c>
      <c r="G31" s="919" t="n">
        <v>276208.2</v>
      </c>
      <c r="H31" s="919" t="n">
        <v>65342.3</v>
      </c>
    </row>
    <row r="32" s="46" customFormat="true" ht="12.75" hidden="true" customHeight="true" outlineLevel="0" collapsed="false">
      <c r="A32" s="70"/>
      <c r="B32" s="246"/>
      <c r="C32" s="919"/>
      <c r="D32" s="919"/>
      <c r="E32" s="919"/>
      <c r="F32" s="919"/>
      <c r="G32" s="919"/>
      <c r="H32" s="919"/>
    </row>
    <row r="33" s="46" customFormat="true" ht="12.75" hidden="true" customHeight="true" outlineLevel="0" collapsed="false">
      <c r="A33" s="80" t="n">
        <v>2006</v>
      </c>
      <c r="B33" s="263"/>
      <c r="C33" s="919"/>
      <c r="D33" s="919"/>
      <c r="E33" s="919"/>
      <c r="F33" s="919"/>
      <c r="G33" s="919"/>
      <c r="H33" s="919"/>
    </row>
    <row r="34" s="46" customFormat="true" ht="12.75" hidden="true" customHeight="true" outlineLevel="0" collapsed="false">
      <c r="B34" s="417" t="s">
        <v>391</v>
      </c>
      <c r="C34" s="260" t="n">
        <f aca="false">D34+E34</f>
        <v>155805.2</v>
      </c>
      <c r="D34" s="260" t="n">
        <v>98490.4</v>
      </c>
      <c r="E34" s="260" t="n">
        <v>57314.8</v>
      </c>
      <c r="F34" s="260" t="n">
        <f aca="false">G34+H34</f>
        <v>23367.3</v>
      </c>
      <c r="G34" s="260" t="n">
        <v>19227.6</v>
      </c>
      <c r="H34" s="260" t="n">
        <v>4139.7</v>
      </c>
    </row>
    <row r="35" s="46" customFormat="true" ht="12.75" hidden="true" customHeight="true" outlineLevel="0" collapsed="false">
      <c r="B35" s="417" t="s">
        <v>392</v>
      </c>
      <c r="C35" s="260" t="n">
        <f aca="false">D35+E35</f>
        <v>161759.8</v>
      </c>
      <c r="D35" s="260" t="n">
        <v>101932</v>
      </c>
      <c r="E35" s="260" t="n">
        <v>59827.8</v>
      </c>
      <c r="F35" s="260" t="n">
        <f aca="false">G35+H35</f>
        <v>23453.6</v>
      </c>
      <c r="G35" s="260" t="n">
        <v>19197.5</v>
      </c>
      <c r="H35" s="260" t="n">
        <v>4256.1</v>
      </c>
    </row>
    <row r="36" s="46" customFormat="true" ht="12.75" hidden="true" customHeight="true" outlineLevel="0" collapsed="false">
      <c r="B36" s="417" t="s">
        <v>393</v>
      </c>
      <c r="C36" s="260" t="n">
        <v>214349.8</v>
      </c>
      <c r="D36" s="260" t="n">
        <v>132919.1</v>
      </c>
      <c r="E36" s="260" t="n">
        <v>81430.7</v>
      </c>
      <c r="F36" s="260" t="n">
        <v>28436.8</v>
      </c>
      <c r="G36" s="260" t="n">
        <v>22963.4</v>
      </c>
      <c r="H36" s="260" t="n">
        <v>5473.4</v>
      </c>
    </row>
    <row r="37" s="46" customFormat="true" ht="12.75" hidden="true" customHeight="true" outlineLevel="0" collapsed="false">
      <c r="B37" s="417" t="s">
        <v>394</v>
      </c>
      <c r="C37" s="260" t="n">
        <v>217519.8</v>
      </c>
      <c r="D37" s="260" t="n">
        <v>130647.1</v>
      </c>
      <c r="E37" s="260" t="n">
        <v>86872.6</v>
      </c>
      <c r="F37" s="260" t="n">
        <v>24587.8</v>
      </c>
      <c r="G37" s="260" t="n">
        <v>19613.6</v>
      </c>
      <c r="H37" s="260" t="n">
        <v>4974.2</v>
      </c>
    </row>
    <row r="38" s="46" customFormat="true" ht="12.75" hidden="true" customHeight="true" outlineLevel="0" collapsed="false">
      <c r="B38" s="417" t="s">
        <v>395</v>
      </c>
      <c r="C38" s="260" t="n">
        <v>280145.6</v>
      </c>
      <c r="D38" s="260" t="n">
        <v>171780.3</v>
      </c>
      <c r="E38" s="260" t="n">
        <v>108365.3</v>
      </c>
      <c r="F38" s="260" t="n">
        <v>29900.7</v>
      </c>
      <c r="G38" s="260" t="n">
        <v>23884.2</v>
      </c>
      <c r="H38" s="260" t="n">
        <v>6016.4</v>
      </c>
    </row>
    <row r="39" s="46" customFormat="true" ht="12.75" hidden="true" customHeight="true" outlineLevel="0" collapsed="false">
      <c r="B39" s="417" t="s">
        <v>396</v>
      </c>
      <c r="C39" s="260" t="n">
        <v>273382.1</v>
      </c>
      <c r="D39" s="260" t="n">
        <v>161610.4</v>
      </c>
      <c r="E39" s="260" t="n">
        <v>111771.6</v>
      </c>
      <c r="F39" s="260" t="n">
        <v>28478.4</v>
      </c>
      <c r="G39" s="260" t="n">
        <v>22768.3</v>
      </c>
      <c r="H39" s="260" t="n">
        <v>5710.1</v>
      </c>
    </row>
    <row r="40" s="46" customFormat="true" ht="12.75" hidden="true" customHeight="true" outlineLevel="0" collapsed="false">
      <c r="B40" s="417" t="s">
        <v>397</v>
      </c>
      <c r="C40" s="260" t="n">
        <v>278286.6</v>
      </c>
      <c r="D40" s="260" t="n">
        <v>167469.1</v>
      </c>
      <c r="E40" s="260" t="n">
        <v>110817.4</v>
      </c>
      <c r="F40" s="260" t="n">
        <v>29157.8</v>
      </c>
      <c r="G40" s="260" t="n">
        <v>23200.7</v>
      </c>
      <c r="H40" s="260" t="n">
        <v>5957.1</v>
      </c>
    </row>
    <row r="41" s="46" customFormat="true" ht="12.75" hidden="true" customHeight="true" outlineLevel="0" collapsed="false">
      <c r="B41" s="417" t="s">
        <v>398</v>
      </c>
      <c r="C41" s="260" t="n">
        <v>282893</v>
      </c>
      <c r="D41" s="260" t="n">
        <v>166895.7</v>
      </c>
      <c r="E41" s="260" t="n">
        <v>115997.3</v>
      </c>
      <c r="F41" s="260" t="n">
        <v>29004.8</v>
      </c>
      <c r="G41" s="260" t="n">
        <v>22996.6</v>
      </c>
      <c r="H41" s="260" t="n">
        <v>6008.2</v>
      </c>
    </row>
    <row r="42" s="46" customFormat="true" ht="12.75" hidden="true" customHeight="true" outlineLevel="0" collapsed="false">
      <c r="B42" s="417" t="s">
        <v>584</v>
      </c>
      <c r="C42" s="260" t="n">
        <v>280073.4</v>
      </c>
      <c r="D42" s="260" t="n">
        <v>164214.9</v>
      </c>
      <c r="E42" s="260" t="n">
        <v>115858.5</v>
      </c>
      <c r="F42" s="260" t="n">
        <v>29740.9</v>
      </c>
      <c r="G42" s="260" t="n">
        <v>23733.1</v>
      </c>
      <c r="H42" s="260" t="n">
        <v>6007.8</v>
      </c>
    </row>
    <row r="43" s="46" customFormat="true" ht="12.75" hidden="true" customHeight="true" outlineLevel="0" collapsed="false">
      <c r="B43" s="417" t="s">
        <v>400</v>
      </c>
      <c r="C43" s="260" t="n">
        <v>282673.8</v>
      </c>
      <c r="D43" s="260" t="n">
        <v>170913.2</v>
      </c>
      <c r="E43" s="260" t="n">
        <v>111760.6</v>
      </c>
      <c r="F43" s="260" t="n">
        <v>29623.6</v>
      </c>
      <c r="G43" s="260" t="n">
        <v>23700.7</v>
      </c>
      <c r="H43" s="260" t="n">
        <v>5922.9</v>
      </c>
    </row>
    <row r="44" s="46" customFormat="true" ht="12.75" hidden="true" customHeight="true" outlineLevel="0" collapsed="false">
      <c r="B44" s="417" t="s">
        <v>401</v>
      </c>
      <c r="C44" s="260" t="n">
        <v>287305.4</v>
      </c>
      <c r="D44" s="260" t="n">
        <v>166767.6</v>
      </c>
      <c r="E44" s="260" t="n">
        <v>120537.9</v>
      </c>
      <c r="F44" s="260" t="n">
        <v>30790.8</v>
      </c>
      <c r="G44" s="260" t="n">
        <v>24690.8</v>
      </c>
      <c r="H44" s="260" t="n">
        <v>6100</v>
      </c>
    </row>
    <row r="45" s="46" customFormat="true" ht="12.75" hidden="true" customHeight="true" outlineLevel="0" collapsed="false">
      <c r="B45" s="417" t="s">
        <v>402</v>
      </c>
      <c r="C45" s="260" t="n">
        <v>205130.6</v>
      </c>
      <c r="D45" s="260" t="n">
        <v>125831.1</v>
      </c>
      <c r="E45" s="260" t="n">
        <v>79299.5</v>
      </c>
      <c r="F45" s="260" t="n">
        <f aca="false">SUM(G45:H45)</f>
        <v>23465.6</v>
      </c>
      <c r="G45" s="260" t="n">
        <v>18894</v>
      </c>
      <c r="H45" s="260" t="n">
        <v>4571.6</v>
      </c>
    </row>
    <row r="46" s="46" customFormat="true" ht="12.75" hidden="true" customHeight="true" outlineLevel="0" collapsed="false">
      <c r="A46" s="80"/>
      <c r="B46" s="263"/>
      <c r="C46" s="260"/>
      <c r="D46" s="260"/>
      <c r="E46" s="260"/>
      <c r="F46" s="260"/>
      <c r="G46" s="260"/>
      <c r="H46" s="260"/>
      <c r="I46" s="64"/>
    </row>
    <row r="47" s="46" customFormat="true" ht="12.75" hidden="true" customHeight="true" outlineLevel="0" collapsed="false">
      <c r="A47" s="80" t="n">
        <v>2007</v>
      </c>
      <c r="B47" s="263"/>
      <c r="C47" s="260"/>
      <c r="D47" s="260"/>
      <c r="E47" s="260"/>
      <c r="F47" s="260"/>
      <c r="G47" s="260"/>
      <c r="H47" s="260"/>
      <c r="I47" s="64"/>
    </row>
    <row r="48" s="46" customFormat="true" ht="12.75" hidden="true" customHeight="true" outlineLevel="0" collapsed="false">
      <c r="B48" s="417" t="s">
        <v>391</v>
      </c>
      <c r="C48" s="260" t="n">
        <v>186828.5</v>
      </c>
      <c r="D48" s="260" t="n">
        <v>118893.2</v>
      </c>
      <c r="E48" s="260" t="n">
        <v>67935.2</v>
      </c>
      <c r="F48" s="260" t="n">
        <v>25704</v>
      </c>
      <c r="G48" s="260" t="n">
        <v>21203.3</v>
      </c>
      <c r="H48" s="260" t="n">
        <v>4500.9</v>
      </c>
      <c r="I48" s="64"/>
    </row>
    <row r="49" s="46" customFormat="true" ht="12.75" hidden="true" customHeight="true" outlineLevel="0" collapsed="false">
      <c r="B49" s="417" t="s">
        <v>392</v>
      </c>
      <c r="C49" s="260" t="n">
        <v>197515.7</v>
      </c>
      <c r="D49" s="260" t="n">
        <v>122978.6</v>
      </c>
      <c r="E49" s="260" t="n">
        <v>74537.1</v>
      </c>
      <c r="F49" s="260" t="n">
        <v>25603.4</v>
      </c>
      <c r="G49" s="260" t="n">
        <v>20995.6</v>
      </c>
      <c r="H49" s="260" t="n">
        <v>4607</v>
      </c>
      <c r="I49" s="64"/>
    </row>
    <row r="50" s="46" customFormat="true" ht="12.75" hidden="true" customHeight="true" outlineLevel="0" collapsed="false">
      <c r="B50" s="417" t="s">
        <v>393</v>
      </c>
      <c r="C50" s="260" t="n">
        <v>248912.7</v>
      </c>
      <c r="D50" s="260" t="n">
        <v>156600.8</v>
      </c>
      <c r="E50" s="260" t="n">
        <v>92311.9</v>
      </c>
      <c r="F50" s="260" t="n">
        <v>29871</v>
      </c>
      <c r="G50" s="260" t="n">
        <v>24585</v>
      </c>
      <c r="H50" s="260" t="n">
        <v>5286</v>
      </c>
      <c r="I50" s="64"/>
    </row>
    <row r="51" s="46" customFormat="true" ht="12.75" hidden="true" customHeight="true" outlineLevel="0" collapsed="false">
      <c r="B51" s="417" t="s">
        <v>394</v>
      </c>
      <c r="C51" s="402" t="n">
        <v>248660.1</v>
      </c>
      <c r="D51" s="260" t="n">
        <v>161330.4</v>
      </c>
      <c r="E51" s="260" t="n">
        <v>87329.7</v>
      </c>
      <c r="F51" s="260" t="n">
        <v>27597.6</v>
      </c>
      <c r="G51" s="260" t="n">
        <v>22966.2</v>
      </c>
      <c r="H51" s="260" t="n">
        <v>4631.4</v>
      </c>
      <c r="I51" s="64"/>
    </row>
    <row r="52" s="46" customFormat="true" ht="12.75" hidden="true" customHeight="true" outlineLevel="0" collapsed="false">
      <c r="B52" s="417" t="s">
        <v>395</v>
      </c>
      <c r="C52" s="260" t="n">
        <v>269025.1</v>
      </c>
      <c r="D52" s="260" t="n">
        <v>169539.9</v>
      </c>
      <c r="E52" s="260" t="n">
        <v>99485.2</v>
      </c>
      <c r="F52" s="260" t="n">
        <v>28877.2</v>
      </c>
      <c r="G52" s="260" t="n">
        <v>23589.9</v>
      </c>
      <c r="H52" s="260" t="n">
        <v>5287.3</v>
      </c>
      <c r="I52" s="64"/>
    </row>
    <row r="53" s="46" customFormat="true" ht="12.75" hidden="true" customHeight="true" outlineLevel="0" collapsed="false">
      <c r="B53" s="417" t="s">
        <v>396</v>
      </c>
      <c r="C53" s="260" t="n">
        <v>268943</v>
      </c>
      <c r="D53" s="260" t="n">
        <v>172848.3</v>
      </c>
      <c r="E53" s="260" t="n">
        <v>96094.7</v>
      </c>
      <c r="F53" s="260" t="n">
        <v>28718</v>
      </c>
      <c r="G53" s="260" t="n">
        <v>23544.1</v>
      </c>
      <c r="H53" s="260" t="n">
        <v>5173.9</v>
      </c>
      <c r="I53" s="64"/>
    </row>
    <row r="54" s="46" customFormat="true" ht="12.75" hidden="true" customHeight="true" outlineLevel="0" collapsed="false">
      <c r="B54" s="417" t="s">
        <v>397</v>
      </c>
      <c r="C54" s="260" t="n">
        <v>288432.6</v>
      </c>
      <c r="D54" s="260" t="n">
        <v>186280.7</v>
      </c>
      <c r="E54" s="260" t="n">
        <v>102151.9</v>
      </c>
      <c r="F54" s="260" t="n">
        <v>31520.5</v>
      </c>
      <c r="G54" s="260" t="n">
        <v>26077.1</v>
      </c>
      <c r="H54" s="260" t="n">
        <v>5443.4</v>
      </c>
      <c r="I54" s="64"/>
    </row>
    <row r="55" s="46" customFormat="true" ht="12.75" hidden="true" customHeight="true" outlineLevel="0" collapsed="false">
      <c r="B55" s="417" t="s">
        <v>398</v>
      </c>
      <c r="C55" s="260" t="n">
        <v>281430.8</v>
      </c>
      <c r="D55" s="260" t="n">
        <v>178854.8</v>
      </c>
      <c r="E55" s="260" t="n">
        <v>102576.1</v>
      </c>
      <c r="F55" s="260" t="n">
        <v>30017.6</v>
      </c>
      <c r="G55" s="260" t="n">
        <v>24584.8</v>
      </c>
      <c r="H55" s="260" t="n">
        <v>5432.8</v>
      </c>
      <c r="I55" s="64"/>
    </row>
    <row r="56" s="46" customFormat="true" ht="12.75" hidden="true" customHeight="true" outlineLevel="0" collapsed="false">
      <c r="B56" s="417" t="s">
        <v>584</v>
      </c>
      <c r="C56" s="260" t="n">
        <v>264723.6</v>
      </c>
      <c r="D56" s="260" t="n">
        <v>164101.5</v>
      </c>
      <c r="E56" s="260" t="n">
        <v>100622.1</v>
      </c>
      <c r="F56" s="260" t="n">
        <v>29297.7</v>
      </c>
      <c r="G56" s="260" t="n">
        <v>24067.4</v>
      </c>
      <c r="H56" s="260" t="n">
        <v>5230.3</v>
      </c>
      <c r="I56" s="64"/>
    </row>
    <row r="57" s="46" customFormat="true" ht="12.75" hidden="true" customHeight="true" outlineLevel="0" collapsed="false">
      <c r="B57" s="417" t="s">
        <v>400</v>
      </c>
      <c r="C57" s="260" t="n">
        <v>305979.8</v>
      </c>
      <c r="D57" s="260" t="n">
        <v>184760</v>
      </c>
      <c r="E57" s="260" t="n">
        <v>121219.8</v>
      </c>
      <c r="F57" s="260" t="n">
        <v>32377</v>
      </c>
      <c r="G57" s="260" t="n">
        <v>26213.5</v>
      </c>
      <c r="H57" s="260" t="n">
        <v>6163.5</v>
      </c>
      <c r="I57" s="64"/>
    </row>
    <row r="58" s="46" customFormat="true" ht="12.75" hidden="true" customHeight="true" outlineLevel="0" collapsed="false">
      <c r="B58" s="417" t="s">
        <v>401</v>
      </c>
      <c r="C58" s="260" t="n">
        <v>287165.2</v>
      </c>
      <c r="D58" s="260" t="n">
        <v>181296.2</v>
      </c>
      <c r="E58" s="260" t="n">
        <v>105869</v>
      </c>
      <c r="F58" s="260" t="n">
        <v>31400.6</v>
      </c>
      <c r="G58" s="260" t="n">
        <v>25654.2</v>
      </c>
      <c r="H58" s="260" t="n">
        <v>5746.3</v>
      </c>
      <c r="I58" s="64"/>
    </row>
    <row r="59" s="46" customFormat="true" ht="12.75" hidden="true" customHeight="true" outlineLevel="0" collapsed="false">
      <c r="B59" s="417" t="s">
        <v>402</v>
      </c>
      <c r="C59" s="260" t="n">
        <v>180323.5</v>
      </c>
      <c r="D59" s="260" t="n">
        <v>113957.1</v>
      </c>
      <c r="E59" s="260" t="n">
        <v>66366.3</v>
      </c>
      <c r="F59" s="260" t="n">
        <v>22453.6</v>
      </c>
      <c r="G59" s="260" t="n">
        <v>18249.6</v>
      </c>
      <c r="H59" s="260" t="n">
        <v>4203.9</v>
      </c>
      <c r="I59" s="64"/>
    </row>
    <row r="60" s="46" customFormat="true" ht="6" hidden="false" customHeight="true" outlineLevel="0" collapsed="false">
      <c r="B60" s="417"/>
      <c r="C60" s="260"/>
      <c r="D60" s="260"/>
      <c r="E60" s="260"/>
      <c r="F60" s="260"/>
      <c r="G60" s="260"/>
      <c r="H60" s="260"/>
      <c r="I60" s="64"/>
    </row>
    <row r="61" s="46" customFormat="true" ht="9.95" hidden="false" customHeight="true" outlineLevel="0" collapsed="false">
      <c r="A61" s="80" t="n">
        <v>2008</v>
      </c>
      <c r="B61" s="263"/>
      <c r="C61" s="260"/>
      <c r="D61" s="260"/>
      <c r="E61" s="260"/>
      <c r="F61" s="260"/>
      <c r="G61" s="260"/>
      <c r="H61" s="260"/>
      <c r="I61" s="64"/>
    </row>
    <row r="62" s="46" customFormat="true" ht="9.95" hidden="false" customHeight="true" outlineLevel="0" collapsed="false">
      <c r="B62" s="417" t="s">
        <v>391</v>
      </c>
      <c r="C62" s="260" t="n">
        <v>204657</v>
      </c>
      <c r="D62" s="260" t="n">
        <v>129709.6</v>
      </c>
      <c r="E62" s="260" t="n">
        <v>74947.4</v>
      </c>
      <c r="F62" s="260" t="n">
        <v>27652.6</v>
      </c>
      <c r="G62" s="260" t="n">
        <v>22875.6</v>
      </c>
      <c r="H62" s="260" t="n">
        <v>4776.9</v>
      </c>
      <c r="I62" s="64"/>
    </row>
    <row r="63" s="46" customFormat="true" ht="9.95" hidden="false" customHeight="true" outlineLevel="0" collapsed="false">
      <c r="B63" s="417" t="s">
        <v>392</v>
      </c>
      <c r="C63" s="260" t="n">
        <v>217346.3</v>
      </c>
      <c r="D63" s="260" t="n">
        <v>135919.6</v>
      </c>
      <c r="E63" s="260" t="n">
        <v>81426.7</v>
      </c>
      <c r="F63" s="260" t="n">
        <v>27557.8</v>
      </c>
      <c r="G63" s="260" t="n">
        <v>22751.2</v>
      </c>
      <c r="H63" s="260" t="n">
        <v>4806.6</v>
      </c>
      <c r="I63" s="64"/>
    </row>
    <row r="64" s="46" customFormat="true" ht="9.95" hidden="false" customHeight="true" outlineLevel="0" collapsed="false">
      <c r="B64" s="417" t="s">
        <v>393</v>
      </c>
      <c r="C64" s="260" t="n">
        <v>226203.3</v>
      </c>
      <c r="D64" s="260" t="n">
        <v>140670</v>
      </c>
      <c r="E64" s="260" t="n">
        <v>85533.2</v>
      </c>
      <c r="F64" s="260" t="n">
        <v>27279.3</v>
      </c>
      <c r="G64" s="260" t="n">
        <v>22400.9</v>
      </c>
      <c r="H64" s="260" t="n">
        <v>4878.4</v>
      </c>
      <c r="I64" s="64"/>
    </row>
    <row r="65" s="46" customFormat="true" ht="9.95" hidden="false" customHeight="true" outlineLevel="0" collapsed="false">
      <c r="B65" s="417" t="s">
        <v>394</v>
      </c>
      <c r="C65" s="260" t="n">
        <v>280296.2</v>
      </c>
      <c r="D65" s="260" t="n">
        <v>169387.6</v>
      </c>
      <c r="E65" s="260" t="n">
        <v>110908.6</v>
      </c>
      <c r="F65" s="260" t="n">
        <v>31206.3</v>
      </c>
      <c r="G65" s="260" t="n">
        <v>25250.3</v>
      </c>
      <c r="H65" s="260" t="n">
        <v>5956</v>
      </c>
      <c r="I65" s="64"/>
    </row>
    <row r="66" s="46" customFormat="true" ht="9.95" hidden="false" customHeight="true" outlineLevel="0" collapsed="false">
      <c r="B66" s="417" t="s">
        <v>395</v>
      </c>
      <c r="C66" s="260" t="n">
        <v>268255.4</v>
      </c>
      <c r="D66" s="260" t="n">
        <v>170425.2</v>
      </c>
      <c r="E66" s="260" t="n">
        <v>97830.2</v>
      </c>
      <c r="F66" s="260" t="n">
        <v>28439.7</v>
      </c>
      <c r="G66" s="260" t="n">
        <v>23228.3</v>
      </c>
      <c r="H66" s="260" t="n">
        <v>5211.4</v>
      </c>
      <c r="I66" s="64"/>
    </row>
    <row r="67" s="46" customFormat="true" ht="9.95" hidden="false" customHeight="true" outlineLevel="0" collapsed="false">
      <c r="B67" s="417" t="s">
        <v>396</v>
      </c>
      <c r="C67" s="260" t="n">
        <v>292421.3</v>
      </c>
      <c r="D67" s="260" t="n">
        <v>181604.8</v>
      </c>
      <c r="E67" s="260" t="n">
        <v>110816.5</v>
      </c>
      <c r="F67" s="260" t="n">
        <v>31127.1</v>
      </c>
      <c r="G67" s="260" t="n">
        <v>25089.3</v>
      </c>
      <c r="H67" s="260" t="n">
        <v>6037.7</v>
      </c>
      <c r="I67" s="64"/>
    </row>
    <row r="68" s="46" customFormat="true" ht="9.95" hidden="false" customHeight="true" outlineLevel="0" collapsed="false">
      <c r="B68" s="417" t="s">
        <v>397</v>
      </c>
      <c r="C68" s="260" t="n">
        <v>303249.8</v>
      </c>
      <c r="D68" s="260" t="n">
        <v>182758.3</v>
      </c>
      <c r="E68" s="260" t="n">
        <v>120491.5</v>
      </c>
      <c r="F68" s="260" t="n">
        <v>30823</v>
      </c>
      <c r="G68" s="260" t="n">
        <v>24210.6</v>
      </c>
      <c r="H68" s="260" t="n">
        <v>6612.4</v>
      </c>
      <c r="I68" s="64"/>
    </row>
    <row r="69" s="46" customFormat="true" ht="9.95" hidden="false" customHeight="true" outlineLevel="0" collapsed="false">
      <c r="B69" s="417" t="s">
        <v>398</v>
      </c>
      <c r="C69" s="260" t="n">
        <v>261961.1</v>
      </c>
      <c r="D69" s="260" t="n">
        <v>161706.5</v>
      </c>
      <c r="E69" s="260" t="n">
        <v>100254.7</v>
      </c>
      <c r="F69" s="260" t="n">
        <v>27414.1</v>
      </c>
      <c r="G69" s="260" t="n">
        <v>22000.1</v>
      </c>
      <c r="H69" s="260" t="n">
        <v>5414</v>
      </c>
      <c r="I69" s="64"/>
    </row>
    <row r="70" s="46" customFormat="true" ht="9.95" hidden="false" customHeight="true" outlineLevel="0" collapsed="false">
      <c r="B70" s="417" t="s">
        <v>584</v>
      </c>
      <c r="C70" s="260" t="n">
        <v>292459.9</v>
      </c>
      <c r="D70" s="260" t="n">
        <v>183782.5</v>
      </c>
      <c r="E70" s="260" t="n">
        <v>108677.4</v>
      </c>
      <c r="F70" s="260" t="n">
        <v>30748.3</v>
      </c>
      <c r="G70" s="260" t="n">
        <v>24600.8</v>
      </c>
      <c r="H70" s="260" t="n">
        <v>6147.5</v>
      </c>
      <c r="I70" s="64"/>
    </row>
    <row r="71" s="46" customFormat="true" ht="9.95" hidden="false" customHeight="true" outlineLevel="0" collapsed="false">
      <c r="B71" s="417" t="s">
        <v>400</v>
      </c>
      <c r="C71" s="260" t="n">
        <v>299155.5</v>
      </c>
      <c r="D71" s="260" t="n">
        <v>188793.5</v>
      </c>
      <c r="E71" s="260" t="n">
        <v>110362</v>
      </c>
      <c r="F71" s="260" t="n">
        <v>31015.5</v>
      </c>
      <c r="G71" s="260" t="n">
        <v>25046.3</v>
      </c>
      <c r="H71" s="260" t="n">
        <v>5969.1</v>
      </c>
      <c r="I71" s="64"/>
    </row>
    <row r="72" s="46" customFormat="true" ht="9.95" hidden="false" customHeight="true" outlineLevel="0" collapsed="false">
      <c r="B72" s="417" t="s">
        <v>401</v>
      </c>
      <c r="C72" s="260" t="n">
        <v>247521.2</v>
      </c>
      <c r="D72" s="260" t="n">
        <v>156063.1</v>
      </c>
      <c r="E72" s="260" t="n">
        <v>91458.1</v>
      </c>
      <c r="F72" s="260" t="n">
        <v>26661.1</v>
      </c>
      <c r="G72" s="260" t="n">
        <v>21399.9</v>
      </c>
      <c r="H72" s="260" t="n">
        <v>5261.2</v>
      </c>
      <c r="I72" s="64"/>
    </row>
    <row r="73" s="46" customFormat="true" ht="9.95" hidden="false" customHeight="true" outlineLevel="0" collapsed="false">
      <c r="B73" s="417" t="s">
        <v>402</v>
      </c>
      <c r="C73" s="260" t="n">
        <v>184318.5</v>
      </c>
      <c r="D73" s="260" t="n">
        <v>116586</v>
      </c>
      <c r="E73" s="260" t="n">
        <v>67732.4</v>
      </c>
      <c r="F73" s="260" t="n">
        <v>21626</v>
      </c>
      <c r="G73" s="260" t="n">
        <v>17354.9</v>
      </c>
      <c r="H73" s="260" t="n">
        <v>4271.1</v>
      </c>
      <c r="I73" s="64"/>
    </row>
    <row r="74" s="46" customFormat="true" ht="6" hidden="false" customHeight="true" outlineLevel="0" collapsed="false">
      <c r="B74" s="398"/>
      <c r="C74" s="85"/>
      <c r="D74" s="916"/>
      <c r="E74" s="916"/>
      <c r="F74" s="917"/>
      <c r="G74" s="916"/>
      <c r="H74" s="916"/>
      <c r="I74" s="64"/>
    </row>
    <row r="75" s="46" customFormat="true" ht="9.95" hidden="false" customHeight="true" outlineLevel="0" collapsed="false">
      <c r="B75" s="421"/>
      <c r="C75" s="49" t="s">
        <v>403</v>
      </c>
      <c r="D75" s="49"/>
      <c r="E75" s="49"/>
      <c r="F75" s="49"/>
      <c r="G75" s="49"/>
      <c r="H75" s="49"/>
    </row>
    <row r="76" s="46" customFormat="true" ht="9.95" hidden="false" customHeight="true" outlineLevel="0" collapsed="false">
      <c r="B76" s="270"/>
      <c r="C76" s="269" t="s">
        <v>404</v>
      </c>
      <c r="D76" s="269"/>
      <c r="E76" s="269"/>
      <c r="F76" s="269"/>
      <c r="G76" s="269"/>
      <c r="H76" s="269"/>
    </row>
    <row r="77" s="46" customFormat="true" ht="6" hidden="false" customHeight="true" outlineLevel="0" collapsed="false">
      <c r="A77" s="410"/>
      <c r="B77" s="379"/>
      <c r="C77" s="411"/>
      <c r="D77" s="411"/>
      <c r="E77" s="50"/>
      <c r="F77" s="50"/>
      <c r="G77" s="50"/>
      <c r="H77" s="50"/>
    </row>
    <row r="78" s="46" customFormat="true" ht="9.95" hidden="false" customHeight="true" outlineLevel="0" collapsed="false">
      <c r="A78" s="372" t="n">
        <v>1996</v>
      </c>
      <c r="B78" s="372"/>
      <c r="C78" s="271" t="n">
        <f aca="false">C19/C18*100-100</f>
        <v>-4.87806032321846</v>
      </c>
      <c r="D78" s="271" t="n">
        <f aca="false">D19/D18*100-100</f>
        <v>-2.98049811388529</v>
      </c>
      <c r="E78" s="271" t="n">
        <f aca="false">E19/E18*100-100</f>
        <v>-6.93199739027158</v>
      </c>
      <c r="F78" s="271" t="n">
        <f aca="false">F19/F18*100-100</f>
        <v>-0.51051732983457</v>
      </c>
      <c r="G78" s="271" t="n">
        <f aca="false">G19/G18*100-100</f>
        <v>0.653010458318065</v>
      </c>
      <c r="H78" s="271" t="n">
        <f aca="false">H19/H18*100-100</f>
        <v>-3.01475001216552</v>
      </c>
    </row>
    <row r="79" s="46" customFormat="true" ht="12.75" hidden="true" customHeight="true" outlineLevel="0" collapsed="false">
      <c r="A79" s="372" t="n">
        <v>1997</v>
      </c>
      <c r="B79" s="372"/>
      <c r="C79" s="271" t="n">
        <f aca="false">C20/C19*100-100</f>
        <v>-1.12656412419989</v>
      </c>
      <c r="D79" s="271" t="n">
        <f aca="false">D20/D19*100-100</f>
        <v>-3.40231604549288</v>
      </c>
      <c r="E79" s="271" t="n">
        <f aca="false">E20/E19*100-100</f>
        <v>1.44546499592617</v>
      </c>
      <c r="F79" s="271" t="n">
        <f aca="false">F20/F19*100-100</f>
        <v>3.92976701721166</v>
      </c>
      <c r="G79" s="271" t="n">
        <f aca="false">G20/G19*100-100</f>
        <v>4.67519386061477</v>
      </c>
      <c r="H79" s="271" t="n">
        <f aca="false">H20/H19*100-100</f>
        <v>2.2457361953357</v>
      </c>
    </row>
    <row r="80" s="46" customFormat="true" ht="12.75" hidden="true" customHeight="true" outlineLevel="0" collapsed="false">
      <c r="A80" s="372" t="n">
        <v>1998</v>
      </c>
      <c r="B80" s="372"/>
      <c r="C80" s="271" t="n">
        <f aca="false">C21/C20*100-100</f>
        <v>-0.434665678982768</v>
      </c>
      <c r="D80" s="271" t="n">
        <f aca="false">D21/D20*100-100</f>
        <v>-2.0410944563136</v>
      </c>
      <c r="E80" s="271" t="n">
        <f aca="false">E21/E20*100-100</f>
        <v>1.38598633406227</v>
      </c>
      <c r="F80" s="271" t="n">
        <f aca="false">F21/F20*100-100</f>
        <v>4.70365363435674</v>
      </c>
      <c r="G80" s="271" t="n">
        <f aca="false">G21/G20*100-100</f>
        <v>7.40953335000984</v>
      </c>
      <c r="H80" s="271" t="n">
        <f aca="false">H21/H20*100-100</f>
        <v>-1.33450380722077</v>
      </c>
    </row>
    <row r="81" s="46" customFormat="true" ht="12.75" hidden="true" customHeight="true" outlineLevel="0" collapsed="false">
      <c r="A81" s="246" t="s">
        <v>828</v>
      </c>
      <c r="B81" s="246"/>
      <c r="C81" s="271" t="n">
        <f aca="false">C22/C21*100-100</f>
        <v>7.18794198185906</v>
      </c>
      <c r="D81" s="271" t="n">
        <f aca="false">D22/D21*100-100</f>
        <v>6.54184526046811</v>
      </c>
      <c r="E81" s="271" t="n">
        <f aca="false">E22/E21*100-100</f>
        <v>7.85983195328805</v>
      </c>
      <c r="F81" s="271" t="n">
        <f aca="false">F22/F21*100-100</f>
        <v>8.16615950647628</v>
      </c>
      <c r="G81" s="271" t="n">
        <f aca="false">G22/G21*100-100</f>
        <v>8.14309366232801</v>
      </c>
      <c r="H81" s="271" t="n">
        <f aca="false">H22/H21*100-100</f>
        <v>8.22543298296804</v>
      </c>
    </row>
    <row r="82" s="46" customFormat="true" ht="12.75" hidden="true" customHeight="true" outlineLevel="0" collapsed="false">
      <c r="A82" s="372" t="n">
        <v>2000</v>
      </c>
      <c r="B82" s="372"/>
      <c r="C82" s="271" t="n">
        <f aca="false">C23/C22*100-100</f>
        <v>-5.54038281451173</v>
      </c>
      <c r="D82" s="271" t="n">
        <f aca="false">D23/D22*100-100</f>
        <v>-3.91939148959109</v>
      </c>
      <c r="E82" s="271" t="n">
        <f aca="false">E23/E22*100-100</f>
        <v>-7.20547829459751</v>
      </c>
      <c r="F82" s="271" t="n">
        <f aca="false">F23/F22*100-100</f>
        <v>0.800480913390715</v>
      </c>
      <c r="G82" s="271" t="n">
        <f aca="false">G23/G22*100-100</f>
        <v>2.63277550930674</v>
      </c>
      <c r="H82" s="271" t="n">
        <f aca="false">H23/H22*100-100</f>
        <v>-3.88075363214286</v>
      </c>
    </row>
    <row r="83" s="46" customFormat="true" ht="9.95" hidden="false" customHeight="true" outlineLevel="0" collapsed="false">
      <c r="A83" s="372" t="n">
        <v>2001</v>
      </c>
      <c r="B83" s="372"/>
      <c r="C83" s="271" t="n">
        <f aca="false">C24/C23*100-100</f>
        <v>-4.01397489304445</v>
      </c>
      <c r="D83" s="271" t="n">
        <f aca="false">D24/D23*100-100</f>
        <v>-3.57072805015035</v>
      </c>
      <c r="E83" s="271" t="n">
        <f aca="false">E24/E23*100-100</f>
        <v>-4.48541019888661</v>
      </c>
      <c r="F83" s="271" t="n">
        <f aca="false">F24/F23*100-100</f>
        <v>2.94115551451517</v>
      </c>
      <c r="G83" s="271" t="n">
        <f aca="false">G24/G23*100-100</f>
        <v>3.78688038542599</v>
      </c>
      <c r="H83" s="271" t="n">
        <f aca="false">H24/H23*100-100</f>
        <v>0.634302539467925</v>
      </c>
    </row>
    <row r="84" s="46" customFormat="true" ht="12.75" hidden="true" customHeight="true" outlineLevel="0" collapsed="false">
      <c r="A84" s="372" t="n">
        <v>2002</v>
      </c>
      <c r="B84" s="372"/>
      <c r="C84" s="271" t="n">
        <f aca="false">C25/C24*100-100</f>
        <v>-5.69657387742136</v>
      </c>
      <c r="D84" s="271" t="n">
        <f aca="false">D25/D24*100-100</f>
        <v>-1.7485620587041</v>
      </c>
      <c r="E84" s="271" t="n">
        <f aca="false">E25/E24*100-100</f>
        <v>-9.9358066237177</v>
      </c>
      <c r="F84" s="271" t="n">
        <f aca="false">F25/F24*100-100</f>
        <v>-1.29719160422903</v>
      </c>
      <c r="G84" s="271" t="n">
        <f aca="false">G25/G24*100-100</f>
        <v>1.20300794202896</v>
      </c>
      <c r="H84" s="271" t="n">
        <f aca="false">H25/H24*100-100</f>
        <v>-8.33121076268691</v>
      </c>
    </row>
    <row r="85" s="46" customFormat="true" ht="12.75" hidden="true" customHeight="true" outlineLevel="0" collapsed="false">
      <c r="A85" s="372" t="n">
        <v>2003</v>
      </c>
      <c r="B85" s="372"/>
      <c r="C85" s="271" t="n">
        <f aca="false">C26/C25*100-100</f>
        <v>0.871091212956415</v>
      </c>
      <c r="D85" s="271" t="n">
        <f aca="false">D26/D25*100-100</f>
        <v>4.99969334058412</v>
      </c>
      <c r="E85" s="271" t="n">
        <f aca="false">E26/E25*100-100</f>
        <v>-3.96505411750431</v>
      </c>
      <c r="F85" s="271" t="n">
        <f aca="false">F26/F25*100-100</f>
        <v>2.00247750140512</v>
      </c>
      <c r="G85" s="271" t="n">
        <f aca="false">G26/G25*100-100</f>
        <v>4.68298733376933</v>
      </c>
      <c r="H85" s="271" t="n">
        <f aca="false">H26/H25*100-100</f>
        <v>-6.32377436830642</v>
      </c>
    </row>
    <row r="86" s="46" customFormat="true" ht="12.75" hidden="true" customHeight="true" outlineLevel="0" collapsed="false">
      <c r="A86" s="372" t="n">
        <v>2004</v>
      </c>
      <c r="B86" s="372"/>
      <c r="C86" s="271" t="n">
        <f aca="false">C27/C26*100-100</f>
        <v>0.849508247146886</v>
      </c>
      <c r="D86" s="271" t="n">
        <f aca="false">D27/D26*100-100</f>
        <v>3.021191428205</v>
      </c>
      <c r="E86" s="271" t="n">
        <f aca="false">E27/E26*100-100</f>
        <v>-1.93182365080267</v>
      </c>
      <c r="F86" s="271" t="n">
        <f aca="false">F27/F26*100-100</f>
        <v>4.40883836986311</v>
      </c>
      <c r="G86" s="271" t="n">
        <f aca="false">G27/G26*100-100</f>
        <v>5.75863746915546</v>
      </c>
      <c r="H86" s="271" t="n">
        <f aca="false">H27/H26*100-100</f>
        <v>-0.276481689811831</v>
      </c>
    </row>
    <row r="87" s="46" customFormat="true" ht="9.95" hidden="false" customHeight="true" outlineLevel="0" collapsed="false">
      <c r="A87" s="372" t="n">
        <v>2005</v>
      </c>
      <c r="B87" s="372"/>
      <c r="C87" s="271" t="n">
        <f aca="false">C28/C27*100-100</f>
        <v>-0.0789507739557251</v>
      </c>
      <c r="D87" s="271" t="n">
        <f aca="false">D28/D27*100-100</f>
        <v>4.94276883176674</v>
      </c>
      <c r="E87" s="271" t="n">
        <f aca="false">E28/E27*100-100</f>
        <v>-6.83521324617684</v>
      </c>
      <c r="F87" s="271" t="n">
        <f aca="false">F28/F27*100-100</f>
        <v>2.09716076696165</v>
      </c>
      <c r="G87" s="271" t="n">
        <f aca="false">G28/G27*100-100</f>
        <v>4.08789891156268</v>
      </c>
      <c r="H87" s="271" t="n">
        <f aca="false">H28/H27*100-100</f>
        <v>-5.23103762346329</v>
      </c>
    </row>
    <row r="88" s="46" customFormat="true" ht="9.95" hidden="false" customHeight="true" outlineLevel="0" collapsed="false">
      <c r="A88" s="372" t="n">
        <v>2006</v>
      </c>
      <c r="B88" s="372"/>
      <c r="C88" s="271" t="n">
        <f aca="false">C29/C28*100-100</f>
        <v>5.5820423607729</v>
      </c>
      <c r="D88" s="271" t="n">
        <f aca="false">D29/D28*100-100</f>
        <v>5.62306392032951</v>
      </c>
      <c r="E88" s="271" t="n">
        <f aca="false">E29/E28*100-100</f>
        <v>5.51986584189478</v>
      </c>
      <c r="F88" s="271" t="n">
        <f aca="false">F29/F28*100-100</f>
        <v>6.41509251436567</v>
      </c>
      <c r="G88" s="271" t="n">
        <f aca="false">G29/G28*100-100</f>
        <v>6.53610886315042</v>
      </c>
      <c r="H88" s="271" t="n">
        <f aca="false">H29/H28*100-100</f>
        <v>5.9258391957511</v>
      </c>
    </row>
    <row r="89" s="46" customFormat="true" ht="9.95" hidden="false" customHeight="true" outlineLevel="0" collapsed="false">
      <c r="A89" s="246" t="n">
        <v>2007</v>
      </c>
      <c r="B89" s="246"/>
      <c r="C89" s="271" t="n">
        <f aca="false">C30/C29*100-100</f>
        <v>3.72056883969518</v>
      </c>
      <c r="D89" s="271" t="n">
        <f aca="false">D30/D29*100-100</f>
        <v>8.6372897670544</v>
      </c>
      <c r="E89" s="271" t="n">
        <f aca="false">E30/E29*100-100</f>
        <v>-3.73797046869693</v>
      </c>
      <c r="F89" s="271" t="n">
        <f aca="false">F30/F29*100-100</f>
        <v>4.06962738187337</v>
      </c>
      <c r="G89" s="271" t="n">
        <f aca="false">G30/G29*100-100</f>
        <v>6.3654502860832</v>
      </c>
      <c r="H89" s="271" t="n">
        <f aca="false">H30/H29*100-100</f>
        <v>-5.26533143785292</v>
      </c>
    </row>
    <row r="90" s="46" customFormat="true" ht="9.95" hidden="false" customHeight="true" outlineLevel="0" collapsed="false">
      <c r="A90" s="246" t="n">
        <v>2008</v>
      </c>
      <c r="B90" s="246"/>
      <c r="C90" s="271" t="n">
        <f aca="false">C31/C30*100-100</f>
        <v>1.64814659838439</v>
      </c>
      <c r="D90" s="271" t="n">
        <f aca="false">D31/D30*100-100</f>
        <v>0.312078606643198</v>
      </c>
      <c r="E90" s="271" t="n">
        <f aca="false">E31/E30*100-100</f>
        <v>3.9354894182619</v>
      </c>
      <c r="F90" s="271" t="n">
        <f aca="false">F31/F30*100-100</f>
        <v>-0.549560299349352</v>
      </c>
      <c r="G90" s="271" t="n">
        <f aca="false">G31/G30*100-100</f>
        <v>-1.96020525984567</v>
      </c>
      <c r="H90" s="271" t="n">
        <f aca="false">H31/H30*100-100</f>
        <v>5.89002669034822</v>
      </c>
    </row>
    <row r="91" s="46" customFormat="true" ht="12.75" hidden="true" customHeight="true" outlineLevel="0" collapsed="false">
      <c r="A91" s="80"/>
      <c r="B91" s="263"/>
      <c r="C91" s="709"/>
      <c r="D91" s="709"/>
      <c r="E91" s="709"/>
      <c r="F91" s="709"/>
      <c r="G91" s="709"/>
      <c r="H91" s="709"/>
    </row>
    <row r="92" s="46" customFormat="true" ht="12.75" hidden="true" customHeight="true" outlineLevel="0" collapsed="false">
      <c r="A92" s="80" t="n">
        <v>2007</v>
      </c>
      <c r="B92" s="263"/>
      <c r="C92" s="418"/>
      <c r="D92" s="709"/>
      <c r="E92" s="709"/>
      <c r="F92" s="709"/>
      <c r="G92" s="709"/>
      <c r="H92" s="709"/>
    </row>
    <row r="93" s="46" customFormat="true" ht="12.75" hidden="true" customHeight="true" outlineLevel="0" collapsed="false">
      <c r="B93" s="417" t="s">
        <v>391</v>
      </c>
      <c r="C93" s="271" t="n">
        <f aca="false">C48/C34*100-100</f>
        <v>19.9115947349639</v>
      </c>
      <c r="D93" s="271" t="n">
        <f aca="false">D48/D34*100-100</f>
        <v>20.7155215127566</v>
      </c>
      <c r="E93" s="271" t="n">
        <f aca="false">E48/E34*100-100</f>
        <v>18.5299434003085</v>
      </c>
      <c r="F93" s="271" t="n">
        <f aca="false">F48/F34*100-100</f>
        <v>9.99987161546262</v>
      </c>
      <c r="G93" s="271" t="n">
        <f aca="false">G48/G34*100-100</f>
        <v>10.2753333749402</v>
      </c>
      <c r="H93" s="271" t="n">
        <f aca="false">H48/H34*100-100</f>
        <v>8.72526994709762</v>
      </c>
    </row>
    <row r="94" s="46" customFormat="true" ht="12.75" hidden="true" customHeight="true" outlineLevel="0" collapsed="false">
      <c r="B94" s="417" t="s">
        <v>392</v>
      </c>
      <c r="C94" s="271" t="n">
        <f aca="false">C49/C35*100-100</f>
        <v>22.1043176363967</v>
      </c>
      <c r="D94" s="271" t="n">
        <f aca="false">D49/D35*100-100</f>
        <v>20.6476866930895</v>
      </c>
      <c r="E94" s="271" t="n">
        <f aca="false">E49/E35*100-100</f>
        <v>24.5860619979341</v>
      </c>
      <c r="F94" s="271" t="n">
        <f aca="false">F49/F35*100-100</f>
        <v>9.16618344305353</v>
      </c>
      <c r="G94" s="271" t="n">
        <f aca="false">G49/G35*100-100</f>
        <v>9.36632374007031</v>
      </c>
      <c r="H94" s="271" t="n">
        <f aca="false">H49/H35*100-100</f>
        <v>8.24463710909046</v>
      </c>
    </row>
    <row r="95" s="46" customFormat="true" ht="12.75" hidden="true" customHeight="true" outlineLevel="0" collapsed="false">
      <c r="B95" s="417" t="s">
        <v>393</v>
      </c>
      <c r="C95" s="271" t="n">
        <f aca="false">C50/C36*100-100</f>
        <v>16.1245310235885</v>
      </c>
      <c r="D95" s="271" t="n">
        <f aca="false">D50/D36*100-100</f>
        <v>17.8166268053274</v>
      </c>
      <c r="E95" s="271" t="n">
        <f aca="false">E50/E36*100-100</f>
        <v>13.3625278918148</v>
      </c>
      <c r="F95" s="271" t="n">
        <f aca="false">F50/F36*100-100</f>
        <v>5.04346480616667</v>
      </c>
      <c r="G95" s="271" t="n">
        <f aca="false">G50/G36*100-100</f>
        <v>7.06167205204804</v>
      </c>
      <c r="H95" s="271" t="n">
        <f aca="false">H50/H36*100-100</f>
        <v>-3.42383162202651</v>
      </c>
    </row>
    <row r="96" s="46" customFormat="true" ht="12.75" hidden="true" customHeight="true" outlineLevel="0" collapsed="false">
      <c r="B96" s="417" t="s">
        <v>394</v>
      </c>
      <c r="C96" s="271" t="n">
        <f aca="false">C51/C37*100-100</f>
        <v>14.3160760537662</v>
      </c>
      <c r="D96" s="271" t="n">
        <f aca="false">D51/D37*100-100</f>
        <v>23.4856342008357</v>
      </c>
      <c r="E96" s="271" t="n">
        <f aca="false">E51/E37*100-100</f>
        <v>0.526172809378323</v>
      </c>
      <c r="F96" s="271" t="n">
        <f aca="false">F51/F37*100-100</f>
        <v>12.2410301043607</v>
      </c>
      <c r="G96" s="271" t="n">
        <f aca="false">G51/G37*100-100</f>
        <v>17.0932414243178</v>
      </c>
      <c r="H96" s="271" t="n">
        <f aca="false">H51/H37*100-100</f>
        <v>-6.89156045193198</v>
      </c>
    </row>
    <row r="97" s="46" customFormat="true" ht="12.75" hidden="true" customHeight="true" outlineLevel="0" collapsed="false">
      <c r="B97" s="417" t="s">
        <v>395</v>
      </c>
      <c r="C97" s="271" t="n">
        <f aca="false">C52/C38*100-100</f>
        <v>-3.96954298050729</v>
      </c>
      <c r="D97" s="271" t="n">
        <f aca="false">D52/D38*100-100</f>
        <v>-1.30422405828841</v>
      </c>
      <c r="E97" s="271" t="n">
        <f aca="false">E52/E38*100-100</f>
        <v>-8.19459734804407</v>
      </c>
      <c r="F97" s="271" t="n">
        <f aca="false">F52/F38*100-100</f>
        <v>-3.42299678602842</v>
      </c>
      <c r="G97" s="271" t="n">
        <f aca="false">G52/G38*100-100</f>
        <v>-1.2321953425277</v>
      </c>
      <c r="H97" s="271" t="n">
        <f aca="false">H52/H38*100-100</f>
        <v>-12.1185426500898</v>
      </c>
    </row>
    <row r="98" s="46" customFormat="true" ht="12.75" hidden="true" customHeight="true" outlineLevel="0" collapsed="false">
      <c r="B98" s="417" t="s">
        <v>396</v>
      </c>
      <c r="C98" s="271" t="n">
        <f aca="false">C53/C39*100-100</f>
        <v>-1.62377127105249</v>
      </c>
      <c r="D98" s="271" t="n">
        <f aca="false">D53/D39*100-100</f>
        <v>6.95369852435239</v>
      </c>
      <c r="E98" s="271" t="n">
        <f aca="false">E53/E39*100-100</f>
        <v>-14.0258348274517</v>
      </c>
      <c r="F98" s="271" t="n">
        <f aca="false">F53/F39*100-100</f>
        <v>0.841339401089954</v>
      </c>
      <c r="G98" s="271" t="n">
        <f aca="false">G53/G39*100-100</f>
        <v>3.4073690174497</v>
      </c>
      <c r="H98" s="271" t="n">
        <f aca="false">H53/H39*100-100</f>
        <v>-9.39037845221627</v>
      </c>
    </row>
    <row r="99" s="46" customFormat="true" ht="12.75" hidden="true" customHeight="true" outlineLevel="0" collapsed="false">
      <c r="B99" s="417" t="s">
        <v>397</v>
      </c>
      <c r="C99" s="271" t="n">
        <f aca="false">C54/C40*100-100</f>
        <v>3.64588161988397</v>
      </c>
      <c r="D99" s="271" t="n">
        <f aca="false">D54/D40*100-100</f>
        <v>11.232878184692</v>
      </c>
      <c r="E99" s="271" t="n">
        <f aca="false">E54/E40*100-100</f>
        <v>-7.81962038452446</v>
      </c>
      <c r="F99" s="271" t="n">
        <f aca="false">F54/F40*100-100</f>
        <v>8.10314907160348</v>
      </c>
      <c r="G99" s="271" t="n">
        <f aca="false">G54/G40*100-100</f>
        <v>12.3979017874461</v>
      </c>
      <c r="H99" s="271" t="n">
        <f aca="false">H54/H40*100-100</f>
        <v>-8.62332342918536</v>
      </c>
    </row>
    <row r="100" s="46" customFormat="true" ht="12.75" hidden="true" customHeight="true" outlineLevel="0" collapsed="false">
      <c r="B100" s="417" t="s">
        <v>398</v>
      </c>
      <c r="C100" s="271" t="n">
        <f aca="false">C55/C41*100-100</f>
        <v>-0.516873871039579</v>
      </c>
      <c r="D100" s="271" t="n">
        <f aca="false">D55/D41*100-100</f>
        <v>7.16561301459532</v>
      </c>
      <c r="E100" s="271" t="n">
        <f aca="false">E55/E41*100-100</f>
        <v>-11.5702693079925</v>
      </c>
      <c r="F100" s="271" t="n">
        <f aca="false">F55/F41*100-100</f>
        <v>3.49183583406885</v>
      </c>
      <c r="G100" s="271" t="n">
        <f aca="false">G55/G41*100-100</f>
        <v>6.90623831348982</v>
      </c>
      <c r="H100" s="271" t="n">
        <f aca="false">H55/H41*100-100</f>
        <v>-9.57691155420925</v>
      </c>
    </row>
    <row r="101" s="46" customFormat="true" ht="12.75" hidden="true" customHeight="true" outlineLevel="0" collapsed="false">
      <c r="B101" s="417" t="s">
        <v>399</v>
      </c>
      <c r="C101" s="271" t="n">
        <f aca="false">C56/C42*100-100</f>
        <v>-5.48063471932716</v>
      </c>
      <c r="D101" s="271" t="n">
        <f aca="false">D56/D42*100-100</f>
        <v>-0.0690558530316139</v>
      </c>
      <c r="E101" s="271" t="n">
        <f aca="false">E56/E42*100-100</f>
        <v>-13.1508693794586</v>
      </c>
      <c r="F101" s="271" t="n">
        <f aca="false">F56/F42*100-100</f>
        <v>-1.49020372618179</v>
      </c>
      <c r="G101" s="271" t="n">
        <f aca="false">G56/G42*100-100</f>
        <v>1.40858126414165</v>
      </c>
      <c r="H101" s="271" t="n">
        <f aca="false">H56/H42*100-100</f>
        <v>-12.9415093711508</v>
      </c>
    </row>
    <row r="102" s="46" customFormat="true" ht="12.75" hidden="true" customHeight="true" outlineLevel="0" collapsed="false">
      <c r="B102" s="417" t="s">
        <v>400</v>
      </c>
      <c r="C102" s="271" t="n">
        <f aca="false">C57/C43*100-100</f>
        <v>8.24483910429619</v>
      </c>
      <c r="D102" s="271" t="n">
        <f aca="false">D57/D43*100-100</f>
        <v>8.10165627932776</v>
      </c>
      <c r="E102" s="271" t="n">
        <f aca="false">E57/E43*100-100</f>
        <v>8.46380567033462</v>
      </c>
      <c r="F102" s="271" t="n">
        <f aca="false">F57/F43*100-100</f>
        <v>9.29461645444849</v>
      </c>
      <c r="G102" s="271" t="n">
        <f aca="false">G57/G43*100-100</f>
        <v>10.6022184998755</v>
      </c>
      <c r="H102" s="271" t="n">
        <f aca="false">H57/H43*100-100</f>
        <v>4.06219926049741</v>
      </c>
    </row>
    <row r="103" s="46" customFormat="true" ht="12.75" hidden="true" customHeight="true" outlineLevel="0" collapsed="false">
      <c r="B103" s="417" t="s">
        <v>401</v>
      </c>
      <c r="C103" s="271" t="n">
        <f aca="false">C58/C44*100-100</f>
        <v>-0.0487982474398336</v>
      </c>
      <c r="D103" s="271" t="n">
        <f aca="false">D58/D44*100-100</f>
        <v>8.71188408299935</v>
      </c>
      <c r="E103" s="271" t="n">
        <f aca="false">E58/E44*100-100</f>
        <v>-12.1695333998684</v>
      </c>
      <c r="F103" s="271" t="n">
        <f aca="false">F58/F44*100-100</f>
        <v>1.98046169635087</v>
      </c>
      <c r="G103" s="271" t="n">
        <f aca="false">G58/G44*100-100</f>
        <v>3.90185818199491</v>
      </c>
      <c r="H103" s="271" t="n">
        <f aca="false">H58/H44*100-100</f>
        <v>-5.7983606557377</v>
      </c>
    </row>
    <row r="104" s="46" customFormat="true" ht="12.75" hidden="true" customHeight="true" outlineLevel="0" collapsed="false">
      <c r="B104" s="417" t="s">
        <v>402</v>
      </c>
      <c r="C104" s="271" t="n">
        <f aca="false">C59/C45*100-100</f>
        <v>-12.0933200604883</v>
      </c>
      <c r="D104" s="271" t="n">
        <f aca="false">D59/D45*100-100</f>
        <v>-9.43645887225019</v>
      </c>
      <c r="E104" s="271" t="n">
        <f aca="false">E59/E45*100-100</f>
        <v>-16.3093083815156</v>
      </c>
      <c r="F104" s="271" t="n">
        <f aca="false">F59/F45*100-100</f>
        <v>-4.3126960316378</v>
      </c>
      <c r="G104" s="271" t="n">
        <f aca="false">G59/G45*100-100</f>
        <v>-3.41060654175929</v>
      </c>
      <c r="H104" s="271" t="n">
        <f aca="false">H59/H45*100-100</f>
        <v>-8.04313588240443</v>
      </c>
    </row>
    <row r="105" s="46" customFormat="true" ht="6" hidden="false" customHeight="true" outlineLevel="0" collapsed="false">
      <c r="B105" s="417"/>
      <c r="C105" s="271"/>
      <c r="D105" s="271"/>
      <c r="E105" s="271"/>
      <c r="F105" s="271"/>
      <c r="G105" s="271"/>
      <c r="H105" s="271"/>
    </row>
    <row r="106" s="46" customFormat="true" ht="9.95" hidden="false" customHeight="true" outlineLevel="0" collapsed="false">
      <c r="A106" s="80" t="n">
        <v>2008</v>
      </c>
      <c r="B106" s="263"/>
      <c r="C106" s="271"/>
      <c r="D106" s="271"/>
      <c r="E106" s="271"/>
      <c r="F106" s="271"/>
      <c r="G106" s="271"/>
      <c r="H106" s="271"/>
    </row>
    <row r="107" s="46" customFormat="true" ht="9.95" hidden="false" customHeight="true" outlineLevel="0" collapsed="false">
      <c r="B107" s="417" t="s">
        <v>391</v>
      </c>
      <c r="C107" s="271" t="n">
        <f aca="false">C62/C48*100-100</f>
        <v>9.5427089550042</v>
      </c>
      <c r="D107" s="271" t="n">
        <f aca="false">D62/D48*100-100</f>
        <v>9.09757664862248</v>
      </c>
      <c r="E107" s="271" t="n">
        <f aca="false">E62/E48*100-100</f>
        <v>10.3218949822772</v>
      </c>
      <c r="F107" s="271" t="n">
        <f aca="false">F62/F48*100-100</f>
        <v>7.58092125739185</v>
      </c>
      <c r="G107" s="271" t="n">
        <f aca="false">G62/G48*100-100</f>
        <v>7.88697985690907</v>
      </c>
      <c r="H107" s="271" t="n">
        <f aca="false">H62/H48*100-100</f>
        <v>6.13210691195094</v>
      </c>
    </row>
    <row r="108" s="46" customFormat="true" ht="9.95" hidden="false" customHeight="true" outlineLevel="0" collapsed="false">
      <c r="B108" s="417" t="s">
        <v>392</v>
      </c>
      <c r="C108" s="271" t="n">
        <f aca="false">C63/C49*100-100</f>
        <v>10.0400120091719</v>
      </c>
      <c r="D108" s="271" t="n">
        <f aca="false">D63/D49*100-100</f>
        <v>10.5229690368893</v>
      </c>
      <c r="E108" s="271" t="n">
        <f aca="false">E63/E49*100-100</f>
        <v>9.24318225420629</v>
      </c>
      <c r="F108" s="271" t="n">
        <f aca="false">F63/F49*100-100</f>
        <v>7.63336119421638</v>
      </c>
      <c r="G108" s="271" t="n">
        <f aca="false">G63/G49*100-100</f>
        <v>8.36175198613043</v>
      </c>
      <c r="H108" s="271" t="n">
        <f aca="false">H63/H49*100-100</f>
        <v>4.33253744302149</v>
      </c>
    </row>
    <row r="109" s="46" customFormat="true" ht="9.95" hidden="false" customHeight="true" outlineLevel="0" collapsed="false">
      <c r="B109" s="417" t="s">
        <v>393</v>
      </c>
      <c r="C109" s="271" t="n">
        <f aca="false">C64/C50*100-100</f>
        <v>-9.12343966378575</v>
      </c>
      <c r="D109" s="271" t="n">
        <f aca="false">D64/D50*100-100</f>
        <v>-10.1728726800885</v>
      </c>
      <c r="E109" s="271" t="n">
        <f aca="false">E64/E50*100-100</f>
        <v>-7.34325693653798</v>
      </c>
      <c r="F109" s="271" t="n">
        <f aca="false">F64/F50*100-100</f>
        <v>-8.67630812493724</v>
      </c>
      <c r="G109" s="271" t="n">
        <f aca="false">G64/G50*100-100</f>
        <v>-8.88387227984543</v>
      </c>
      <c r="H109" s="271" t="n">
        <f aca="false">H64/H50*100-100</f>
        <v>-7.71093454407871</v>
      </c>
    </row>
    <row r="110" s="46" customFormat="true" ht="9.95" hidden="false" customHeight="true" outlineLevel="0" collapsed="false">
      <c r="B110" s="417" t="s">
        <v>394</v>
      </c>
      <c r="C110" s="271" t="n">
        <f aca="false">C65/C51*100-100</f>
        <v>12.7226281980905</v>
      </c>
      <c r="D110" s="271" t="n">
        <f aca="false">D65/D51*100-100</f>
        <v>4.99422303546015</v>
      </c>
      <c r="E110" s="271" t="n">
        <f aca="false">E65/E51*100-100</f>
        <v>26.999863734789</v>
      </c>
      <c r="F110" s="271" t="n">
        <f aca="false">F65/F51*100-100</f>
        <v>13.0761370553961</v>
      </c>
      <c r="G110" s="271" t="n">
        <f aca="false">G65/G51*100-100</f>
        <v>9.94548510419659</v>
      </c>
      <c r="H110" s="271" t="n">
        <f aca="false">H65/H51*100-100</f>
        <v>28.600423198169</v>
      </c>
    </row>
    <row r="111" s="46" customFormat="true" ht="9.95" hidden="false" customHeight="true" outlineLevel="0" collapsed="false">
      <c r="B111" s="417" t="s">
        <v>395</v>
      </c>
      <c r="C111" s="271" t="n">
        <f aca="false">C66/C52*100-100</f>
        <v>-0.286107132754509</v>
      </c>
      <c r="D111" s="271" t="n">
        <f aca="false">D66/D52*100-100</f>
        <v>0.52217796518697</v>
      </c>
      <c r="E111" s="271" t="n">
        <f aca="false">E66/E52*100-100</f>
        <v>-1.66356402761416</v>
      </c>
      <c r="F111" s="271" t="n">
        <f aca="false">F66/F52*100-100</f>
        <v>-1.51503608383085</v>
      </c>
      <c r="G111" s="271" t="n">
        <f aca="false">G66/G52*100-100</f>
        <v>-1.53285940169312</v>
      </c>
      <c r="H111" s="271" t="n">
        <f aca="false">H66/H52*100-100</f>
        <v>-1.43551529135854</v>
      </c>
    </row>
    <row r="112" s="46" customFormat="true" ht="9.95" hidden="false" customHeight="true" outlineLevel="0" collapsed="false">
      <c r="B112" s="417" t="s">
        <v>396</v>
      </c>
      <c r="C112" s="271" t="n">
        <f aca="false">C67/C53*100-100</f>
        <v>8.72984238295847</v>
      </c>
      <c r="D112" s="271" t="n">
        <f aca="false">D67/D53*100-100</f>
        <v>5.06600296329209</v>
      </c>
      <c r="E112" s="271" t="n">
        <f aca="false">E67/E53*100-100</f>
        <v>15.3200956972653</v>
      </c>
      <c r="F112" s="271" t="n">
        <f aca="false">F67/F53*100-100</f>
        <v>8.38881537711541</v>
      </c>
      <c r="G112" s="271" t="n">
        <f aca="false">G67/G53*100-100</f>
        <v>6.56300304534894</v>
      </c>
      <c r="H112" s="271" t="n">
        <f aca="false">H67/H53*100-100</f>
        <v>16.6953362067299</v>
      </c>
    </row>
    <row r="113" s="46" customFormat="true" ht="9.95" hidden="false" customHeight="true" outlineLevel="0" collapsed="false">
      <c r="B113" s="417" t="s">
        <v>397</v>
      </c>
      <c r="C113" s="271" t="n">
        <f aca="false">C68/C54*100-100</f>
        <v>5.1371446916888</v>
      </c>
      <c r="D113" s="271" t="n">
        <f aca="false">D68/D54*100-100</f>
        <v>-1.89090979366087</v>
      </c>
      <c r="E113" s="271" t="n">
        <f aca="false">E68/E54*100-100</f>
        <v>17.9532637180513</v>
      </c>
      <c r="F113" s="271" t="n">
        <f aca="false">F68/F54*100-100</f>
        <v>-2.21284560841357</v>
      </c>
      <c r="G113" s="271" t="n">
        <f aca="false">G68/G54*100-100</f>
        <v>-7.15762105448842</v>
      </c>
      <c r="H113" s="271" t="n">
        <f aca="false">H68/H54*100-100</f>
        <v>21.4755483705037</v>
      </c>
    </row>
    <row r="114" s="46" customFormat="true" ht="9.95" hidden="false" customHeight="true" outlineLevel="0" collapsed="false">
      <c r="B114" s="417" t="s">
        <v>398</v>
      </c>
      <c r="C114" s="271" t="n">
        <f aca="false">C69/C55*100-100</f>
        <v>-6.91811272966569</v>
      </c>
      <c r="D114" s="271" t="n">
        <f aca="false">D69/D55*100-100</f>
        <v>-9.58783325915769</v>
      </c>
      <c r="E114" s="271" t="n">
        <f aca="false">E69/E55*100-100</f>
        <v>-2.26310027384548</v>
      </c>
      <c r="F114" s="271" t="n">
        <f aca="false">F69/F55*100-100</f>
        <v>-8.67324502958265</v>
      </c>
      <c r="G114" s="271" t="n">
        <f aca="false">G69/G55*100-100</f>
        <v>-10.5134066577723</v>
      </c>
      <c r="H114" s="271" t="n">
        <f aca="false">H69/H55*100-100</f>
        <v>-0.346046237667508</v>
      </c>
    </row>
    <row r="115" s="46" customFormat="true" ht="9.95" hidden="false" customHeight="true" outlineLevel="0" collapsed="false">
      <c r="B115" s="417" t="s">
        <v>399</v>
      </c>
      <c r="C115" s="271" t="n">
        <f aca="false">C70/C56*100-100</f>
        <v>10.4774564866903</v>
      </c>
      <c r="D115" s="271" t="n">
        <f aca="false">D70/D56*100-100</f>
        <v>11.9931871433229</v>
      </c>
      <c r="E115" s="271" t="n">
        <f aca="false">E70/E56*100-100</f>
        <v>8.0054977981974</v>
      </c>
      <c r="F115" s="271" t="n">
        <f aca="false">F70/F56*100-100</f>
        <v>4.95124190636125</v>
      </c>
      <c r="G115" s="271" t="n">
        <f aca="false">G70/G56*100-100</f>
        <v>2.21627595835029</v>
      </c>
      <c r="H115" s="271" t="n">
        <f aca="false">H70/H56*100-100</f>
        <v>17.5362789897329</v>
      </c>
    </row>
    <row r="116" s="46" customFormat="true" ht="9.95" hidden="false" customHeight="true" outlineLevel="0" collapsed="false">
      <c r="B116" s="417" t="s">
        <v>400</v>
      </c>
      <c r="C116" s="271" t="n">
        <f aca="false">C71/C57*100-100</f>
        <v>-2.23031062834866</v>
      </c>
      <c r="D116" s="271" t="n">
        <f aca="false">D71/D57*100-100</f>
        <v>2.18310240311756</v>
      </c>
      <c r="E116" s="271" t="n">
        <f aca="false">E71/E57*100-100</f>
        <v>-8.95711756660217</v>
      </c>
      <c r="F116" s="271" t="n">
        <f aca="false">F71/F57*100-100</f>
        <v>-4.2051456280693</v>
      </c>
      <c r="G116" s="271" t="n">
        <f aca="false">G71/G57*100-100</f>
        <v>-4.45266751864497</v>
      </c>
      <c r="H116" s="271" t="n">
        <f aca="false">H71/H57*100-100</f>
        <v>-3.15405208079824</v>
      </c>
    </row>
    <row r="117" s="46" customFormat="true" ht="9.95" hidden="false" customHeight="true" outlineLevel="0" collapsed="false">
      <c r="B117" s="417" t="s">
        <v>401</v>
      </c>
      <c r="C117" s="271" t="n">
        <f aca="false">C72/C58*100-100</f>
        <v>-13.8052939562315</v>
      </c>
      <c r="D117" s="271" t="n">
        <f aca="false">D72/D58*100-100</f>
        <v>-13.918162653161</v>
      </c>
      <c r="E117" s="271" t="n">
        <f aca="false">E72/E58*100-100</f>
        <v>-13.612011070285</v>
      </c>
      <c r="F117" s="271" t="n">
        <f aca="false">F72/F58*100-100</f>
        <v>-15.0936606306886</v>
      </c>
      <c r="G117" s="271" t="n">
        <f aca="false">G72/G58*100-100</f>
        <v>-16.5832495263933</v>
      </c>
      <c r="H117" s="271" t="n">
        <f aca="false">H72/H58*100-100</f>
        <v>-8.44195395297844</v>
      </c>
    </row>
    <row r="118" s="46" customFormat="true" ht="9.95" hidden="false" customHeight="true" outlineLevel="0" collapsed="false">
      <c r="B118" s="417" t="s">
        <v>402</v>
      </c>
      <c r="C118" s="271" t="n">
        <f aca="false">C73/C59*100-100</f>
        <v>2.21546276552974</v>
      </c>
      <c r="D118" s="271" t="n">
        <f aca="false">D73/D59*100-100</f>
        <v>2.30692076228685</v>
      </c>
      <c r="E118" s="271" t="n">
        <f aca="false">E73/E59*100-100</f>
        <v>2.05842423036992</v>
      </c>
      <c r="F118" s="271" t="n">
        <f aca="false">F73/F59*100-100</f>
        <v>-3.68582320875048</v>
      </c>
      <c r="G118" s="271" t="n">
        <f aca="false">G73/G59*100-100</f>
        <v>-4.90257320708398</v>
      </c>
      <c r="H118" s="271" t="n">
        <f aca="false">H73/H59*100-100</f>
        <v>1.59851566402629</v>
      </c>
    </row>
    <row r="119" s="46" customFormat="true" ht="6" hidden="false" customHeight="true" outlineLevel="0" collapsed="false">
      <c r="B119" s="398"/>
      <c r="C119" s="418"/>
      <c r="D119" s="418"/>
      <c r="E119" s="418"/>
      <c r="F119" s="418"/>
      <c r="G119" s="418"/>
      <c r="H119" s="418"/>
    </row>
    <row r="120" s="46" customFormat="true" ht="12" hidden="false" customHeight="true" outlineLevel="0" collapsed="false">
      <c r="A120" s="920" t="s">
        <v>829</v>
      </c>
      <c r="B120" s="398"/>
      <c r="C120" s="418"/>
      <c r="D120" s="418"/>
      <c r="E120" s="418"/>
      <c r="F120" s="418"/>
      <c r="G120" s="684"/>
      <c r="H120" s="684"/>
    </row>
    <row r="121" s="46" customFormat="true" ht="9.95" hidden="false" customHeight="true" outlineLevel="0" collapsed="false">
      <c r="A121" s="921" t="s">
        <v>830</v>
      </c>
      <c r="B121" s="398"/>
      <c r="C121" s="418"/>
      <c r="D121" s="418"/>
      <c r="E121" s="418"/>
      <c r="F121" s="418"/>
      <c r="G121" s="684"/>
      <c r="H121" s="684"/>
    </row>
    <row r="122" s="46" customFormat="true" ht="12" hidden="false" customHeight="true" outlineLevel="0" collapsed="false">
      <c r="A122" s="275"/>
      <c r="B122" s="398"/>
      <c r="C122" s="418"/>
      <c r="D122" s="418"/>
      <c r="E122" s="418"/>
      <c r="F122" s="418"/>
      <c r="G122" s="684"/>
      <c r="H122" s="684"/>
    </row>
    <row r="123" s="46" customFormat="true" ht="9.95" hidden="false" customHeight="true" outlineLevel="0" collapsed="false">
      <c r="A123" s="398"/>
      <c r="B123" s="398"/>
      <c r="C123" s="418"/>
      <c r="D123" s="418"/>
      <c r="E123" s="418"/>
      <c r="F123" s="418"/>
      <c r="G123" s="684"/>
      <c r="H123" s="684"/>
    </row>
    <row r="124" s="46" customFormat="true" ht="12" hidden="false" customHeight="true" outlineLevel="0" collapsed="false">
      <c r="A124" s="922"/>
      <c r="B124" s="398"/>
      <c r="C124" s="418"/>
      <c r="D124" s="418"/>
      <c r="E124" s="418"/>
      <c r="F124" s="418"/>
      <c r="G124" s="684"/>
      <c r="H124" s="684"/>
    </row>
    <row r="125" s="46" customFormat="true" ht="9.95" hidden="false" customHeight="true" outlineLevel="0" collapsed="false">
      <c r="A125" s="923"/>
      <c r="C125" s="709"/>
      <c r="D125" s="709"/>
      <c r="E125" s="709"/>
      <c r="F125" s="709"/>
      <c r="G125" s="709"/>
      <c r="H125" s="709"/>
    </row>
    <row r="126" s="46" customFormat="true" ht="6" hidden="false" customHeight="true" outlineLevel="0" collapsed="false">
      <c r="A126" s="398"/>
      <c r="C126" s="709"/>
      <c r="D126" s="709"/>
      <c r="E126" s="709"/>
      <c r="F126" s="709"/>
      <c r="G126" s="709"/>
      <c r="H126" s="709"/>
    </row>
    <row r="127" s="46" customFormat="true" ht="9.95" hidden="false" customHeight="true" outlineLevel="0" collapsed="false">
      <c r="A127" s="46" t="s">
        <v>813</v>
      </c>
    </row>
    <row r="128" s="46" customFormat="true" ht="15.75" hidden="false" customHeight="true" outlineLevel="0" collapsed="false">
      <c r="A128" s="49" t="n">
        <v>58</v>
      </c>
      <c r="B128" s="49"/>
      <c r="C128" s="49"/>
      <c r="D128" s="49"/>
      <c r="E128" s="49"/>
      <c r="F128" s="49"/>
      <c r="G128" s="49"/>
      <c r="H128" s="49"/>
    </row>
    <row r="129" s="46" customFormat="true" ht="39" hidden="false" customHeight="true" outlineLevel="0" collapsed="false">
      <c r="A129" s="171" t="s">
        <v>89</v>
      </c>
      <c r="H129" s="228"/>
    </row>
    <row r="130" s="46" customFormat="true" ht="12" hidden="false" customHeight="false" outlineLevel="0" collapsed="false"/>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75:H75"/>
    <mergeCell ref="C76:H76"/>
    <mergeCell ref="A78:B78"/>
    <mergeCell ref="A79:B79"/>
    <mergeCell ref="A80:B80"/>
    <mergeCell ref="A81:B81"/>
    <mergeCell ref="A82:B82"/>
    <mergeCell ref="A83:B83"/>
    <mergeCell ref="A84:B84"/>
    <mergeCell ref="A85:B85"/>
    <mergeCell ref="A86:B86"/>
    <mergeCell ref="A87:B87"/>
    <mergeCell ref="A88:B88"/>
    <mergeCell ref="A89:B89"/>
    <mergeCell ref="A90:B90"/>
    <mergeCell ref="A128:H128"/>
  </mergeCells>
  <printOptions headings="false" gridLines="false" gridLinesSet="true" horizontalCentered="true" verticalCentered="false"/>
  <pageMargins left="0.590277777777778" right="0.590277777777778" top="0.590277777777778" bottom="0.3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73" width="6.85"/>
    <col collapsed="false" customWidth="false" hidden="false" outlineLevel="0" max="2" min="2" style="173" width="16.7"/>
    <col collapsed="false" customWidth="true" hidden="false" outlineLevel="0" max="6" min="3" style="173" width="16.42"/>
    <col collapsed="false" customWidth="true" hidden="false" outlineLevel="0" max="8" min="7" style="173" width="9.7"/>
    <col collapsed="false" customWidth="false" hidden="false" outlineLevel="0" max="257" min="9" style="173" width="16.7"/>
  </cols>
  <sheetData>
    <row r="1" customFormat="false" ht="15" hidden="false" customHeight="false" outlineLevel="0" collapsed="false">
      <c r="A1" s="174" t="s">
        <v>336</v>
      </c>
      <c r="B1" s="174"/>
      <c r="C1" s="174"/>
      <c r="D1" s="174"/>
      <c r="E1" s="174"/>
      <c r="F1" s="174"/>
    </row>
    <row r="2" customFormat="false" ht="15" hidden="false" customHeight="false" outlineLevel="0" collapsed="false">
      <c r="A2" s="174" t="s">
        <v>801</v>
      </c>
      <c r="B2" s="174"/>
      <c r="C2" s="174"/>
      <c r="D2" s="174"/>
      <c r="E2" s="174"/>
      <c r="F2" s="174"/>
    </row>
    <row r="3" customFormat="false" ht="12.75" hidden="false" customHeight="false" outlineLevel="0" collapsed="false">
      <c r="B3" s="175"/>
      <c r="C3" s="175"/>
      <c r="D3" s="175"/>
      <c r="E3" s="175"/>
      <c r="F3" s="175"/>
    </row>
    <row r="4" customFormat="false" ht="12.75" hidden="false" customHeight="false" outlineLevel="0" collapsed="false">
      <c r="A4" s="122" t="s">
        <v>831</v>
      </c>
      <c r="B4" s="122"/>
      <c r="C4" s="122"/>
      <c r="D4" s="122"/>
      <c r="E4" s="122"/>
      <c r="F4" s="122"/>
    </row>
    <row r="5" customFormat="false" ht="11.1" hidden="false" customHeight="true" outlineLevel="0" collapsed="false">
      <c r="G5" s="193"/>
      <c r="H5" s="175"/>
    </row>
    <row r="6" customFormat="false" ht="12.75" hidden="false" customHeight="false" outlineLevel="0" collapsed="false">
      <c r="G6" s="193"/>
      <c r="H6" s="175"/>
    </row>
    <row r="7" customFormat="false" ht="12.75" hidden="false" customHeight="false" outlineLevel="0" collapsed="false">
      <c r="B7" s="175"/>
      <c r="C7" s="175"/>
      <c r="D7" s="175"/>
      <c r="E7" s="175"/>
      <c r="F7" s="175"/>
      <c r="G7" s="193"/>
      <c r="H7" s="175"/>
    </row>
    <row r="8" customFormat="false" ht="12.75" hidden="false" customHeight="false" outlineLevel="0" collapsed="false">
      <c r="B8" s="193"/>
      <c r="C8" s="193"/>
      <c r="D8" s="175"/>
      <c r="E8" s="175"/>
      <c r="F8" s="175"/>
      <c r="G8" s="193"/>
      <c r="H8" s="175"/>
    </row>
    <row r="9" customFormat="false" ht="12.75" hidden="false" customHeight="false" outlineLevel="0" collapsed="false">
      <c r="B9" s="175"/>
      <c r="C9" s="175"/>
      <c r="D9" s="175"/>
      <c r="E9" s="175"/>
      <c r="F9" s="175"/>
      <c r="G9" s="175"/>
      <c r="H9" s="175"/>
    </row>
    <row r="10" customFormat="false" ht="12.75" hidden="false" customHeight="false" outlineLevel="0" collapsed="false">
      <c r="B10" s="175"/>
      <c r="C10" s="175"/>
      <c r="D10" s="175"/>
      <c r="E10" s="175"/>
      <c r="F10" s="175"/>
    </row>
    <row r="13" customFormat="false" ht="12.75" hidden="false" customHeight="false" outlineLevel="0" collapsed="false">
      <c r="H13" s="924"/>
      <c r="I13" s="924"/>
    </row>
    <row r="14" customFormat="false" ht="12.75" hidden="false" customHeight="false" outlineLevel="0" collapsed="false">
      <c r="H14" s="924"/>
      <c r="I14" s="924"/>
    </row>
    <row r="15" customFormat="false" ht="12.75" hidden="false" customHeight="false" outlineLevel="0" collapsed="false">
      <c r="H15" s="924"/>
      <c r="I15" s="924"/>
    </row>
    <row r="16" customFormat="false" ht="12.75" hidden="false" customHeight="false" outlineLevel="0" collapsed="false">
      <c r="G16" s="924"/>
      <c r="H16" s="924"/>
      <c r="I16" s="924"/>
      <c r="J16" s="924"/>
    </row>
    <row r="28" customFormat="false" ht="14.1" hidden="false" customHeight="true" outlineLevel="0" collapsed="false"/>
    <row r="29" customFormat="false" ht="12.75" hidden="false" customHeight="false" outlineLevel="0" collapsed="false">
      <c r="A29" s="122" t="s">
        <v>832</v>
      </c>
      <c r="B29" s="122"/>
      <c r="C29" s="122"/>
      <c r="D29" s="122"/>
      <c r="E29" s="122"/>
      <c r="F29" s="122"/>
    </row>
    <row r="30" customFormat="false" ht="11.1" hidden="false" customHeight="true" outlineLevel="0" collapsed="false"/>
    <row r="45" customFormat="false" ht="12.75" hidden="false" customHeight="false" outlineLevel="0" collapsed="false">
      <c r="A45" s="119"/>
      <c r="B45" s="119"/>
      <c r="C45" s="119"/>
      <c r="D45" s="119"/>
      <c r="E45" s="119"/>
      <c r="F45" s="119"/>
    </row>
    <row r="46" customFormat="false" ht="12.75" hidden="false" customHeight="false" outlineLevel="0" collapsed="false">
      <c r="A46" s="119"/>
      <c r="B46" s="119"/>
      <c r="C46" s="119"/>
      <c r="D46" s="119"/>
      <c r="E46" s="119"/>
      <c r="F46" s="119"/>
    </row>
    <row r="47" customFormat="false" ht="12.75" hidden="false" customHeight="false" outlineLevel="0" collapsed="false">
      <c r="A47" s="119"/>
      <c r="B47" s="119"/>
      <c r="C47" s="119"/>
      <c r="D47" s="119"/>
      <c r="E47" s="119"/>
      <c r="F47" s="119"/>
    </row>
    <row r="48" customFormat="false" ht="12.75" hidden="false" customHeight="false" outlineLevel="0" collapsed="false">
      <c r="A48" s="119"/>
      <c r="B48" s="119"/>
      <c r="C48" s="119"/>
      <c r="D48" s="119"/>
      <c r="E48" s="119"/>
      <c r="F48" s="119"/>
    </row>
    <row r="49" customFormat="false" ht="12.75" hidden="false" customHeight="false" outlineLevel="0" collapsed="false">
      <c r="A49" s="119"/>
      <c r="B49" s="119"/>
      <c r="C49" s="119"/>
      <c r="D49" s="119"/>
      <c r="E49" s="119"/>
      <c r="F49" s="119"/>
    </row>
    <row r="50" customFormat="false" ht="12.75" hidden="false" customHeight="false" outlineLevel="0" collapsed="false">
      <c r="A50" s="119"/>
      <c r="B50" s="119"/>
      <c r="C50" s="119"/>
      <c r="D50" s="119"/>
      <c r="E50" s="119"/>
      <c r="F50" s="119"/>
    </row>
    <row r="51" customFormat="false" ht="12.75" hidden="false" customHeight="false" outlineLevel="0" collapsed="false">
      <c r="A51" s="119"/>
      <c r="B51" s="119"/>
      <c r="C51" s="119"/>
      <c r="D51" s="119"/>
      <c r="E51" s="119"/>
      <c r="F51" s="119"/>
    </row>
    <row r="52" customFormat="false" ht="12.75" hidden="false" customHeight="false" outlineLevel="0" collapsed="false">
      <c r="A52" s="119"/>
      <c r="B52" s="119"/>
      <c r="C52" s="119"/>
      <c r="D52" s="119"/>
      <c r="E52" s="119"/>
      <c r="F52" s="119"/>
    </row>
    <row r="53" customFormat="false" ht="12.75" hidden="false" customHeight="false" outlineLevel="0" collapsed="false">
      <c r="A53" s="119"/>
      <c r="B53" s="119"/>
      <c r="C53" s="119"/>
      <c r="D53" s="119"/>
      <c r="E53" s="119"/>
      <c r="F53" s="119"/>
    </row>
    <row r="54" customFormat="false" ht="12" hidden="false" customHeight="true" outlineLevel="0" collapsed="false">
      <c r="A54" s="925" t="n">
        <v>2008</v>
      </c>
      <c r="B54" s="925"/>
      <c r="C54" s="209" t="s">
        <v>833</v>
      </c>
      <c r="D54" s="209"/>
      <c r="E54" s="926" t="s">
        <v>834</v>
      </c>
      <c r="F54" s="926"/>
    </row>
    <row r="55" customFormat="false" ht="12" hidden="false" customHeight="true" outlineLevel="0" collapsed="false">
      <c r="A55" s="925"/>
      <c r="B55" s="925"/>
      <c r="C55" s="209" t="s">
        <v>835</v>
      </c>
      <c r="D55" s="209" t="s">
        <v>836</v>
      </c>
      <c r="E55" s="209" t="s">
        <v>835</v>
      </c>
      <c r="F55" s="926" t="s">
        <v>836</v>
      </c>
    </row>
    <row r="56" customFormat="false" ht="12" hidden="false" customHeight="true" outlineLevel="0" collapsed="false">
      <c r="A56" s="119" t="s">
        <v>329</v>
      </c>
      <c r="B56" s="718"/>
      <c r="C56" s="927" t="n">
        <v>1917406.7</v>
      </c>
      <c r="D56" s="927" t="n">
        <v>1160438.6</v>
      </c>
      <c r="E56" s="927" t="n">
        <v>276208.3</v>
      </c>
      <c r="F56" s="927" t="n">
        <v>65342.4</v>
      </c>
    </row>
    <row r="57" customFormat="false" ht="12" hidden="false" customHeight="true" outlineLevel="0" collapsed="false">
      <c r="A57" s="119" t="s">
        <v>837</v>
      </c>
      <c r="B57" s="928"/>
      <c r="C57" s="927"/>
      <c r="D57" s="927"/>
      <c r="E57" s="927"/>
      <c r="F57" s="927"/>
    </row>
    <row r="58" customFormat="false" ht="12" hidden="false" customHeight="true" outlineLevel="0" collapsed="false">
      <c r="A58" s="929" t="s">
        <v>838</v>
      </c>
      <c r="B58" s="929"/>
      <c r="C58" s="927" t="n">
        <v>924294.8</v>
      </c>
      <c r="D58" s="927" t="n">
        <v>824933</v>
      </c>
      <c r="E58" s="927" t="n">
        <v>15868.9</v>
      </c>
      <c r="F58" s="927" t="n">
        <v>13453.8</v>
      </c>
      <c r="G58" s="197" t="s">
        <v>839</v>
      </c>
    </row>
    <row r="59" customFormat="false" ht="12" hidden="false" customHeight="true" outlineLevel="0" collapsed="false">
      <c r="A59" s="929" t="s">
        <v>840</v>
      </c>
      <c r="B59" s="929"/>
      <c r="C59" s="927" t="n">
        <v>405572.5</v>
      </c>
      <c r="D59" s="927" t="n">
        <v>218748</v>
      </c>
      <c r="E59" s="927" t="n">
        <v>37531.8</v>
      </c>
      <c r="F59" s="927" t="n">
        <v>19346.6</v>
      </c>
      <c r="G59" s="197" t="s">
        <v>841</v>
      </c>
    </row>
    <row r="60" customFormat="false" ht="12.75" hidden="false" customHeight="false" outlineLevel="0" collapsed="false">
      <c r="A60" s="929" t="s">
        <v>842</v>
      </c>
      <c r="B60" s="929"/>
      <c r="C60" s="927" t="n">
        <v>566638.9</v>
      </c>
      <c r="D60" s="927" t="n">
        <v>112681.1</v>
      </c>
      <c r="E60" s="927" t="n">
        <v>220217</v>
      </c>
      <c r="F60" s="927" t="n">
        <v>32352</v>
      </c>
      <c r="G60" s="197" t="s">
        <v>843</v>
      </c>
      <c r="H60" s="202"/>
      <c r="I60" s="203"/>
      <c r="J60" s="203"/>
      <c r="K60" s="203"/>
      <c r="L60" s="203"/>
      <c r="M60" s="203"/>
      <c r="N60" s="203"/>
      <c r="O60" s="203"/>
      <c r="P60" s="203"/>
    </row>
    <row r="61" customFormat="false" ht="6" hidden="false" customHeight="true" outlineLevel="0" collapsed="false">
      <c r="A61" s="197"/>
      <c r="B61" s="193"/>
      <c r="C61" s="927"/>
      <c r="D61" s="927"/>
      <c r="E61" s="927"/>
      <c r="F61" s="927"/>
      <c r="G61" s="201"/>
      <c r="H61" s="202"/>
      <c r="I61" s="203"/>
      <c r="J61" s="203"/>
      <c r="K61" s="203"/>
      <c r="L61" s="203"/>
      <c r="M61" s="203"/>
      <c r="N61" s="203"/>
      <c r="O61" s="203"/>
      <c r="P61" s="203"/>
    </row>
    <row r="62" customFormat="false" ht="9.95" hidden="false" customHeight="true" outlineLevel="0" collapsed="false">
      <c r="A62" s="197" t="s">
        <v>89</v>
      </c>
      <c r="C62" s="930"/>
      <c r="D62" s="930"/>
      <c r="E62" s="930"/>
      <c r="F62" s="930"/>
      <c r="G62" s="197"/>
      <c r="H62" s="121"/>
      <c r="I62" s="203"/>
      <c r="J62" s="203"/>
      <c r="K62" s="203"/>
      <c r="L62" s="203"/>
      <c r="M62" s="203"/>
      <c r="N62" s="203"/>
      <c r="O62" s="203"/>
      <c r="P62" s="203"/>
    </row>
    <row r="63" customFormat="false" ht="12.75" hidden="false" customHeight="false" outlineLevel="0" collapsed="false">
      <c r="G63" s="212"/>
      <c r="H63" s="213"/>
      <c r="I63" s="213"/>
      <c r="J63" s="213"/>
      <c r="K63" s="213"/>
      <c r="L63" s="213"/>
      <c r="M63" s="213"/>
      <c r="N63" s="213"/>
      <c r="O63" s="213"/>
      <c r="P63" s="203"/>
    </row>
    <row r="64" customFormat="false" ht="12.75" hidden="false" customHeight="false" outlineLevel="0" collapsed="false">
      <c r="A64" s="129"/>
      <c r="B64" s="129"/>
      <c r="C64" s="129"/>
      <c r="D64" s="129"/>
      <c r="E64" s="129"/>
      <c r="F64" s="129"/>
      <c r="G64" s="931"/>
      <c r="H64" s="932"/>
      <c r="I64" s="933"/>
      <c r="J64" s="933"/>
      <c r="K64" s="933"/>
      <c r="L64" s="933"/>
      <c r="M64" s="933"/>
      <c r="N64" s="934"/>
      <c r="O64" s="934"/>
      <c r="P64" s="203"/>
    </row>
    <row r="65" customFormat="false" ht="12.75" hidden="false" customHeight="false" outlineLevel="0" collapsed="false">
      <c r="A65" s="129"/>
      <c r="B65" s="129"/>
      <c r="C65" s="129"/>
      <c r="D65" s="129"/>
      <c r="F65" s="129"/>
      <c r="G65" s="932"/>
      <c r="H65" s="932"/>
      <c r="I65" s="933"/>
      <c r="J65" s="933"/>
      <c r="K65" s="933"/>
      <c r="L65" s="933"/>
      <c r="M65" s="933"/>
      <c r="N65" s="934"/>
      <c r="O65" s="934"/>
      <c r="P65" s="203"/>
    </row>
    <row r="66" customFormat="false" ht="12.75" hidden="false" customHeight="false" outlineLevel="0" collapsed="false">
      <c r="C66" s="935"/>
      <c r="G66" s="932"/>
      <c r="H66" s="932"/>
      <c r="I66" s="933"/>
      <c r="J66" s="933"/>
      <c r="K66" s="933"/>
      <c r="L66" s="933"/>
      <c r="M66" s="933"/>
      <c r="N66" s="934"/>
      <c r="O66" s="934"/>
      <c r="P66" s="203"/>
    </row>
    <row r="67" customFormat="false" ht="12.75" hidden="false" customHeight="false" outlineLevel="0" collapsed="false">
      <c r="C67" s="935"/>
      <c r="G67" s="119"/>
      <c r="H67" s="119"/>
      <c r="I67" s="203"/>
      <c r="J67" s="203"/>
      <c r="K67" s="203"/>
      <c r="L67" s="203"/>
      <c r="M67" s="203"/>
      <c r="N67" s="203"/>
      <c r="O67" s="203"/>
      <c r="P67" s="203"/>
    </row>
    <row r="68" customFormat="false" ht="12.75" hidden="false" customHeight="false" outlineLevel="0" collapsed="false">
      <c r="C68" s="935"/>
      <c r="I68" s="203"/>
      <c r="J68" s="203"/>
      <c r="K68" s="203"/>
      <c r="L68" s="203"/>
      <c r="M68" s="203"/>
      <c r="N68" s="203"/>
      <c r="O68" s="203"/>
      <c r="P68" s="203"/>
    </row>
    <row r="69" customFormat="false" ht="12.75" hidden="false" customHeight="false" outlineLevel="0" collapsed="false">
      <c r="A69" s="129"/>
      <c r="B69" s="935"/>
      <c r="C69" s="129"/>
      <c r="D69" s="935"/>
    </row>
    <row r="70" customFormat="false" ht="12.75" hidden="false" customHeight="false" outlineLevel="0" collapsed="false">
      <c r="A70" s="129"/>
      <c r="B70" s="935"/>
      <c r="C70" s="935"/>
      <c r="D70" s="935"/>
    </row>
    <row r="71" customFormat="false" ht="12.75" hidden="false" customHeight="false" outlineLevel="0" collapsed="false">
      <c r="A71" s="129"/>
      <c r="B71" s="935"/>
      <c r="C71" s="935"/>
      <c r="D71" s="935"/>
    </row>
    <row r="72" customFormat="false" ht="12.75" hidden="false" customHeight="false" outlineLevel="0" collapsed="false">
      <c r="A72" s="129"/>
      <c r="B72" s="935"/>
      <c r="C72" s="935"/>
      <c r="D72" s="935"/>
    </row>
    <row r="73" customFormat="false" ht="12.75" hidden="false" customHeight="false" outlineLevel="0" collapsed="false">
      <c r="A73" s="129"/>
      <c r="C73" s="935"/>
    </row>
    <row r="74" customFormat="false" ht="12.75" hidden="false" customHeight="false" outlineLevel="0" collapsed="false">
      <c r="A74" s="129"/>
      <c r="C74" s="935"/>
    </row>
    <row r="75" customFormat="false" ht="12.75" hidden="false" customHeight="false" outlineLevel="0" collapsed="false">
      <c r="A75" s="129"/>
      <c r="C75" s="935"/>
    </row>
    <row r="76" customFormat="false" ht="12.75" hidden="false" customHeight="false" outlineLevel="0" collapsed="false">
      <c r="A76" s="129"/>
      <c r="B76" s="935"/>
      <c r="C76" s="129"/>
      <c r="D76" s="935"/>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119" width="8.56"/>
    <col collapsed="false" customWidth="true" hidden="false" outlineLevel="0" max="2" min="2" style="119" width="12.56"/>
    <col collapsed="false" customWidth="true" hidden="false" outlineLevel="0" max="11" min="3" style="119" width="11.7"/>
    <col collapsed="false" customWidth="false" hidden="false" outlineLevel="0" max="257" min="12" style="119" width="11.42"/>
  </cols>
  <sheetData>
    <row r="1" customFormat="false" ht="14.25" hidden="false" customHeight="false" outlineLevel="0" collapsed="false">
      <c r="A1" s="120" t="s">
        <v>298</v>
      </c>
      <c r="B1" s="120"/>
      <c r="C1" s="120"/>
      <c r="D1" s="120"/>
      <c r="E1" s="120"/>
      <c r="F1" s="120"/>
      <c r="G1" s="120"/>
      <c r="H1" s="120"/>
      <c r="I1" s="121"/>
      <c r="J1" s="121"/>
      <c r="K1" s="121"/>
    </row>
    <row r="2" customFormat="false" ht="3.75" hidden="false" customHeight="true" outlineLevel="0" collapsed="false"/>
    <row r="3" customFormat="false" ht="12.75" hidden="false" customHeight="false" outlineLevel="0" collapsed="false">
      <c r="A3" s="122" t="s">
        <v>299</v>
      </c>
      <c r="B3" s="122"/>
      <c r="C3" s="122"/>
      <c r="D3" s="122"/>
      <c r="E3" s="122"/>
      <c r="F3" s="122"/>
      <c r="G3" s="122"/>
      <c r="H3" s="122"/>
      <c r="I3" s="123"/>
      <c r="J3" s="123"/>
      <c r="K3" s="123"/>
    </row>
    <row r="4" customFormat="false" ht="8.1" hidden="false" customHeight="true" outlineLevel="0" collapsed="false">
      <c r="I4" s="124"/>
      <c r="J4" s="124"/>
      <c r="K4" s="124"/>
      <c r="L4" s="124"/>
      <c r="M4" s="124"/>
    </row>
    <row r="5" s="129" customFormat="true" ht="14.1" hidden="false" customHeight="true" outlineLevel="0" collapsed="false">
      <c r="A5" s="125"/>
      <c r="B5" s="126" t="s">
        <v>264</v>
      </c>
      <c r="C5" s="126"/>
      <c r="D5" s="126"/>
      <c r="E5" s="126"/>
      <c r="F5" s="126"/>
      <c r="G5" s="126"/>
      <c r="H5" s="126"/>
      <c r="I5" s="127"/>
      <c r="J5" s="127"/>
      <c r="K5" s="127"/>
      <c r="L5" s="128"/>
      <c r="M5" s="128"/>
    </row>
    <row r="6" s="129" customFormat="true" ht="25.5" hidden="false" customHeight="false" outlineLevel="0" collapsed="false">
      <c r="A6" s="130" t="s">
        <v>300</v>
      </c>
      <c r="B6" s="131" t="s">
        <v>301</v>
      </c>
      <c r="C6" s="131" t="s">
        <v>302</v>
      </c>
      <c r="D6" s="131" t="s">
        <v>303</v>
      </c>
      <c r="E6" s="131" t="s">
        <v>304</v>
      </c>
      <c r="F6" s="131" t="s">
        <v>305</v>
      </c>
      <c r="G6" s="131" t="s">
        <v>306</v>
      </c>
      <c r="H6" s="131" t="s">
        <v>307</v>
      </c>
    </row>
    <row r="7" s="129" customFormat="true" ht="12" hidden="false" customHeight="true" outlineLevel="0" collapsed="false">
      <c r="A7" s="132"/>
      <c r="B7" s="133" t="s">
        <v>308</v>
      </c>
      <c r="C7" s="133"/>
      <c r="D7" s="133"/>
      <c r="E7" s="133"/>
      <c r="F7" s="133"/>
      <c r="G7" s="133"/>
      <c r="H7" s="133"/>
    </row>
    <row r="8" s="129" customFormat="true" ht="9.95" hidden="false" customHeight="true" outlineLevel="0" collapsed="false">
      <c r="A8" s="134" t="n">
        <v>1991</v>
      </c>
      <c r="B8" s="135" t="n">
        <f aca="false">SUM(C8:H8)</f>
        <v>3794730.149</v>
      </c>
      <c r="C8" s="136" t="n">
        <v>415500</v>
      </c>
      <c r="D8" s="137" t="n">
        <v>229967</v>
      </c>
      <c r="E8" s="138" t="n">
        <v>149728.578</v>
      </c>
      <c r="F8" s="138" t="n">
        <v>1543.571</v>
      </c>
      <c r="G8" s="139" t="n">
        <v>2918700</v>
      </c>
      <c r="H8" s="138" t="n">
        <v>79291</v>
      </c>
    </row>
    <row r="9" s="129" customFormat="true" ht="9.95" hidden="true" customHeight="true" outlineLevel="0" collapsed="false">
      <c r="A9" s="140" t="n">
        <v>1992</v>
      </c>
      <c r="B9" s="135" t="n">
        <f aca="false">SUM(C9:H9)</f>
        <v>3870573.794</v>
      </c>
      <c r="C9" s="136" t="n">
        <v>379900</v>
      </c>
      <c r="D9" s="139" t="n">
        <v>229924</v>
      </c>
      <c r="E9" s="139" t="n">
        <v>178142</v>
      </c>
      <c r="F9" s="139" t="n">
        <v>1595.794</v>
      </c>
      <c r="G9" s="139" t="n">
        <v>2999500</v>
      </c>
      <c r="H9" s="139" t="n">
        <v>81512</v>
      </c>
    </row>
    <row r="10" s="129" customFormat="true" ht="9.95" hidden="true" customHeight="true" outlineLevel="0" collapsed="false">
      <c r="A10" s="140" t="n">
        <v>1993</v>
      </c>
      <c r="B10" s="135" t="n">
        <f aca="false">SUM(C10:H10)</f>
        <v>3920554.948</v>
      </c>
      <c r="C10" s="136" t="n">
        <v>329200</v>
      </c>
      <c r="D10" s="139" t="n">
        <v>218331</v>
      </c>
      <c r="E10" s="139" t="n">
        <v>180571.972</v>
      </c>
      <c r="F10" s="139" t="n">
        <v>1673.976</v>
      </c>
      <c r="G10" s="139" t="n">
        <v>3107400</v>
      </c>
      <c r="H10" s="139" t="n">
        <v>83378</v>
      </c>
    </row>
    <row r="11" s="129" customFormat="true" ht="9.95" hidden="true" customHeight="true" outlineLevel="0" collapsed="false">
      <c r="A11" s="140" t="n">
        <v>1994</v>
      </c>
      <c r="B11" s="135" t="n">
        <f aca="false">SUM(C11:H11)</f>
        <v>4214671.882</v>
      </c>
      <c r="C11" s="136" t="n">
        <v>336830</v>
      </c>
      <c r="D11" s="141" t="n">
        <v>235007</v>
      </c>
      <c r="E11" s="141" t="n">
        <v>193319.919</v>
      </c>
      <c r="F11" s="141" t="n">
        <v>1877.963</v>
      </c>
      <c r="G11" s="141" t="n">
        <v>3360200</v>
      </c>
      <c r="H11" s="141" t="n">
        <v>87437</v>
      </c>
    </row>
    <row r="12" s="129" customFormat="true" ht="9.95" hidden="false" customHeight="true" outlineLevel="0" collapsed="false">
      <c r="A12" s="134" t="n">
        <v>1995</v>
      </c>
      <c r="B12" s="135" t="n">
        <f aca="false">SUM(C12:H12)</f>
        <v>4208203.14</v>
      </c>
      <c r="C12" s="136" t="n">
        <v>333100</v>
      </c>
      <c r="D12" s="137" t="n">
        <v>237884</v>
      </c>
      <c r="E12" s="138" t="n">
        <v>201029.34</v>
      </c>
      <c r="F12" s="138" t="n">
        <v>1991.79</v>
      </c>
      <c r="G12" s="139" t="n">
        <v>3347000</v>
      </c>
      <c r="H12" s="138" t="n">
        <v>87198.01</v>
      </c>
    </row>
    <row r="13" s="129" customFormat="true" ht="9.95" hidden="true" customHeight="true" outlineLevel="0" collapsed="false">
      <c r="A13" s="140" t="n">
        <v>1996</v>
      </c>
      <c r="B13" s="135" t="n">
        <f aca="false">SUM(C13:H13)</f>
        <v>4029648.704</v>
      </c>
      <c r="C13" s="136" t="n">
        <v>319479</v>
      </c>
      <c r="D13" s="141" t="n">
        <v>227019.39</v>
      </c>
      <c r="E13" s="141" t="n">
        <v>202519.127</v>
      </c>
      <c r="F13" s="141" t="n">
        <v>2066.307</v>
      </c>
      <c r="G13" s="141" t="n">
        <v>3189200</v>
      </c>
      <c r="H13" s="141" t="n">
        <v>89364.88</v>
      </c>
    </row>
    <row r="14" s="129" customFormat="true" ht="9.95" hidden="true" customHeight="true" outlineLevel="0" collapsed="false">
      <c r="A14" s="140" t="n">
        <v>1997</v>
      </c>
      <c r="B14" s="135" t="n">
        <f aca="false">SUM(C14:H14)</f>
        <v>4050073.728</v>
      </c>
      <c r="C14" s="136" t="n">
        <v>321500</v>
      </c>
      <c r="D14" s="141" t="n">
        <v>233454.749</v>
      </c>
      <c r="E14" s="141" t="n">
        <v>209549.898</v>
      </c>
      <c r="F14" s="141" t="n">
        <v>2183.62</v>
      </c>
      <c r="G14" s="141" t="n">
        <v>3196000</v>
      </c>
      <c r="H14" s="141" t="n">
        <v>87385.461</v>
      </c>
    </row>
    <row r="15" s="129" customFormat="true" ht="9.95" hidden="true" customHeight="true" outlineLevel="0" collapsed="false">
      <c r="A15" s="134" t="n">
        <v>1998</v>
      </c>
      <c r="B15" s="135" t="n">
        <f aca="false">SUM(C15:H15)</f>
        <v>4048719.714</v>
      </c>
      <c r="C15" s="136" t="n">
        <v>308704</v>
      </c>
      <c r="D15" s="141" t="n">
        <v>236365.245</v>
      </c>
      <c r="E15" s="141" t="n">
        <v>214045.339</v>
      </c>
      <c r="F15" s="141" t="n">
        <v>2088.077</v>
      </c>
      <c r="G15" s="141" t="n">
        <v>3196800</v>
      </c>
      <c r="H15" s="141" t="n">
        <v>90717.053</v>
      </c>
    </row>
    <row r="16" s="129" customFormat="true" ht="9.95" hidden="true" customHeight="true" outlineLevel="0" collapsed="false">
      <c r="A16" s="134" t="n">
        <v>1999</v>
      </c>
      <c r="B16" s="135" t="n">
        <f aca="false">SUM(C16:H16)</f>
        <v>4263386.297</v>
      </c>
      <c r="C16" s="136" t="n">
        <v>300704</v>
      </c>
      <c r="D16" s="136" t="n">
        <v>229135.823</v>
      </c>
      <c r="E16" s="138" t="n">
        <v>217062.885</v>
      </c>
      <c r="F16" s="141" t="n">
        <v>2187.772</v>
      </c>
      <c r="G16" s="141" t="n">
        <v>3425000</v>
      </c>
      <c r="H16" s="141" t="n">
        <v>89295.817</v>
      </c>
    </row>
    <row r="17" s="129" customFormat="true" ht="9.95" hidden="false" customHeight="true" outlineLevel="0" collapsed="false">
      <c r="A17" s="134" t="n">
        <v>2000</v>
      </c>
      <c r="B17" s="135" t="n">
        <f aca="false">SUM(C17:H17)</f>
        <v>4125841.487</v>
      </c>
      <c r="C17" s="136" t="n">
        <v>309380</v>
      </c>
      <c r="D17" s="137" t="n">
        <v>242222.949</v>
      </c>
      <c r="E17" s="138" t="n">
        <v>238253.843</v>
      </c>
      <c r="F17" s="138" t="n">
        <v>2386.805</v>
      </c>
      <c r="G17" s="139" t="n">
        <v>3244200</v>
      </c>
      <c r="H17" s="138" t="n">
        <v>89397.89</v>
      </c>
    </row>
    <row r="18" s="129" customFormat="true" ht="9.95" hidden="true" customHeight="true" outlineLevel="0" collapsed="false">
      <c r="A18" s="134" t="n">
        <v>2001</v>
      </c>
      <c r="B18" s="135" t="n">
        <f aca="false">SUM(C18:H18)</f>
        <v>3987305.223</v>
      </c>
      <c r="C18" s="136" t="n">
        <v>300879</v>
      </c>
      <c r="D18" s="142" t="n">
        <v>236101.44</v>
      </c>
      <c r="E18" s="141" t="n">
        <v>242156</v>
      </c>
      <c r="F18" s="141" t="n">
        <v>2292</v>
      </c>
      <c r="G18" s="141" t="n">
        <v>3115700</v>
      </c>
      <c r="H18" s="141" t="n">
        <v>90176.783</v>
      </c>
    </row>
    <row r="19" s="129" customFormat="true" ht="9.95" hidden="false" customHeight="true" outlineLevel="0" collapsed="false">
      <c r="A19" s="134" t="n">
        <v>2002</v>
      </c>
      <c r="B19" s="135" t="n">
        <f aca="false">SUM(C19:H19)</f>
        <v>3828679.158</v>
      </c>
      <c r="C19" s="136" t="n">
        <v>300233</v>
      </c>
      <c r="D19" s="137" t="n">
        <v>231746.249</v>
      </c>
      <c r="E19" s="138" t="n">
        <v>242546.388</v>
      </c>
      <c r="F19" s="138" t="n">
        <v>2401</v>
      </c>
      <c r="G19" s="139" t="n">
        <v>2960900</v>
      </c>
      <c r="H19" s="138" t="n">
        <v>90852.521</v>
      </c>
    </row>
    <row r="20" s="129" customFormat="true" ht="9.95" hidden="false" customHeight="true" outlineLevel="0" collapsed="false">
      <c r="A20" s="134" t="n">
        <v>2003</v>
      </c>
      <c r="B20" s="135" t="n">
        <f aca="false">SUM(C20:H20)</f>
        <v>3917178.585</v>
      </c>
      <c r="C20" s="136" t="n">
        <v>315990</v>
      </c>
      <c r="D20" s="137" t="n">
        <v>219998.978</v>
      </c>
      <c r="E20" s="138" t="n">
        <v>251300.241</v>
      </c>
      <c r="F20" s="138" t="n">
        <v>2481</v>
      </c>
      <c r="G20" s="139" t="n">
        <v>3035100</v>
      </c>
      <c r="H20" s="138" t="n">
        <v>92308.366</v>
      </c>
    </row>
    <row r="21" s="129" customFormat="true" ht="9.95" hidden="false" customHeight="true" outlineLevel="0" collapsed="false">
      <c r="A21" s="134" t="n">
        <v>2004</v>
      </c>
      <c r="B21" s="135" t="n">
        <f aca="false">SUM(C21:H21)</f>
        <v>3997546.155</v>
      </c>
      <c r="C21" s="136" t="n">
        <v>321968</v>
      </c>
      <c r="D21" s="137" t="n">
        <v>235861</v>
      </c>
      <c r="E21" s="138" t="n">
        <v>268205.082</v>
      </c>
      <c r="F21" s="138" t="n">
        <v>2814</v>
      </c>
      <c r="G21" s="139" t="n">
        <v>3074900</v>
      </c>
      <c r="H21" s="138" t="n">
        <v>93798.073</v>
      </c>
    </row>
    <row r="22" s="129" customFormat="true" ht="9.95" hidden="false" customHeight="true" outlineLevel="0" collapsed="false">
      <c r="A22" s="134" t="n">
        <v>2005</v>
      </c>
      <c r="B22" s="135" t="n">
        <f aca="false">SUM(C22:H22)</f>
        <v>3995655.499</v>
      </c>
      <c r="C22" s="136" t="n">
        <v>317294</v>
      </c>
      <c r="D22" s="137" t="n">
        <v>236765</v>
      </c>
      <c r="E22" s="138" t="n">
        <v>280972</v>
      </c>
      <c r="F22" s="138" t="n">
        <v>3036</v>
      </c>
      <c r="G22" s="139" t="n">
        <v>3062100</v>
      </c>
      <c r="H22" s="138" t="n">
        <v>95488.499</v>
      </c>
    </row>
    <row r="23" s="129" customFormat="true" ht="9.95" hidden="false" customHeight="true" outlineLevel="0" collapsed="false">
      <c r="A23" s="134" t="n">
        <v>2006</v>
      </c>
      <c r="B23" s="135" t="n">
        <f aca="false">SUM(C23:H23)</f>
        <v>4243346.09</v>
      </c>
      <c r="C23" s="136" t="n">
        <v>346118.09</v>
      </c>
      <c r="D23" s="137" t="n">
        <v>243495</v>
      </c>
      <c r="E23" s="138" t="n">
        <v>299215</v>
      </c>
      <c r="F23" s="138" t="n">
        <v>3299</v>
      </c>
      <c r="G23" s="139" t="n">
        <v>3257000</v>
      </c>
      <c r="H23" s="138" t="n">
        <v>94219</v>
      </c>
    </row>
    <row r="24" s="129" customFormat="true" ht="9.95" hidden="false" customHeight="true" outlineLevel="0" collapsed="false">
      <c r="A24" s="134" t="n">
        <v>2007</v>
      </c>
      <c r="B24" s="135" t="n">
        <f aca="false">SUM(C24:H24)</f>
        <v>4409302.815</v>
      </c>
      <c r="C24" s="136" t="n">
        <v>361115.737</v>
      </c>
      <c r="D24" s="137" t="n">
        <v>248974.078</v>
      </c>
      <c r="E24" s="138" t="n">
        <v>310948</v>
      </c>
      <c r="F24" s="138" t="n">
        <v>3469</v>
      </c>
      <c r="G24" s="139" t="n">
        <v>3393900</v>
      </c>
      <c r="H24" s="138" t="n">
        <v>90896</v>
      </c>
    </row>
    <row r="25" s="129" customFormat="true" ht="9.95" hidden="false" customHeight="true" outlineLevel="0" collapsed="false">
      <c r="A25" s="134" t="n">
        <v>2008</v>
      </c>
      <c r="B25" s="135" t="n">
        <f aca="false">SUM(C25:H25)</f>
        <v>4478500.878</v>
      </c>
      <c r="C25" s="136" t="n">
        <v>371297.947</v>
      </c>
      <c r="D25" s="137" t="n">
        <v>245661.72</v>
      </c>
      <c r="E25" s="138" t="n">
        <v>316651.123</v>
      </c>
      <c r="F25" s="138" t="n">
        <v>3621</v>
      </c>
      <c r="G25" s="139" t="n">
        <v>3450200</v>
      </c>
      <c r="H25" s="138" t="n">
        <v>91069.088</v>
      </c>
    </row>
    <row r="26" s="129" customFormat="true" ht="8.1" hidden="false" customHeight="true" outlineLevel="0" collapsed="false">
      <c r="G26" s="128"/>
      <c r="H26" s="128"/>
      <c r="I26" s="128"/>
    </row>
    <row r="27" s="129" customFormat="true" ht="14.1" hidden="false" customHeight="true" outlineLevel="0" collapsed="false">
      <c r="A27" s="125"/>
      <c r="B27" s="126" t="s">
        <v>309</v>
      </c>
      <c r="C27" s="126"/>
      <c r="D27" s="126"/>
      <c r="E27" s="126"/>
      <c r="F27" s="126"/>
      <c r="G27" s="143"/>
      <c r="H27" s="143"/>
      <c r="I27" s="143"/>
    </row>
    <row r="28" s="129" customFormat="true" ht="25.5" hidden="false" customHeight="false" outlineLevel="0" collapsed="false">
      <c r="A28" s="130" t="s">
        <v>300</v>
      </c>
      <c r="B28" s="131" t="s">
        <v>301</v>
      </c>
      <c r="C28" s="131" t="s">
        <v>302</v>
      </c>
      <c r="D28" s="131" t="s">
        <v>303</v>
      </c>
      <c r="E28" s="131" t="s">
        <v>306</v>
      </c>
      <c r="F28" s="131" t="s">
        <v>307</v>
      </c>
      <c r="J28" s="144"/>
    </row>
    <row r="29" s="129" customFormat="true" ht="12" hidden="false" customHeight="true" outlineLevel="0" collapsed="false">
      <c r="A29" s="127"/>
      <c r="B29" s="133" t="s">
        <v>310</v>
      </c>
      <c r="C29" s="133"/>
      <c r="D29" s="133"/>
      <c r="E29" s="133"/>
      <c r="F29" s="133"/>
      <c r="J29" s="144"/>
    </row>
    <row r="30" s="129" customFormat="true" ht="9.95" hidden="false" customHeight="true" outlineLevel="0" collapsed="false">
      <c r="A30" s="134" t="n">
        <v>1991</v>
      </c>
      <c r="B30" s="135" t="n">
        <f aca="false">SUM(C30:F30)</f>
        <v>397852.4</v>
      </c>
      <c r="C30" s="136" t="n">
        <v>82200</v>
      </c>
      <c r="D30" s="137" t="n">
        <v>55973.4</v>
      </c>
      <c r="E30" s="138" t="n">
        <v>245700</v>
      </c>
      <c r="F30" s="138" t="n">
        <v>13979</v>
      </c>
      <c r="G30" s="139"/>
      <c r="H30" s="138"/>
    </row>
    <row r="31" s="129" customFormat="true" ht="9.95" hidden="true" customHeight="true" outlineLevel="0" collapsed="false">
      <c r="A31" s="140" t="n">
        <v>1992</v>
      </c>
      <c r="B31" s="135" t="n">
        <f aca="false">SUM(C31:F31)</f>
        <v>396211.1678963</v>
      </c>
      <c r="C31" s="139" t="n">
        <v>72800</v>
      </c>
      <c r="D31" s="139" t="n">
        <v>57239.4</v>
      </c>
      <c r="E31" s="139" t="n">
        <v>252300</v>
      </c>
      <c r="F31" s="139" t="n">
        <v>13871.7678963</v>
      </c>
    </row>
    <row r="32" s="129" customFormat="true" ht="9.95" hidden="true" customHeight="true" outlineLevel="0" collapsed="false">
      <c r="A32" s="140" t="n">
        <v>1993</v>
      </c>
      <c r="B32" s="135" t="n">
        <v>389810.3</v>
      </c>
      <c r="C32" s="139" t="n">
        <v>65600</v>
      </c>
      <c r="D32" s="139" t="n">
        <v>57559.3</v>
      </c>
      <c r="E32" s="139" t="n">
        <v>251500</v>
      </c>
      <c r="F32" s="139" t="n">
        <v>14091</v>
      </c>
    </row>
    <row r="33" s="129" customFormat="true" ht="9.95" hidden="true" customHeight="true" outlineLevel="0" collapsed="false">
      <c r="A33" s="140" t="n">
        <v>1994</v>
      </c>
      <c r="B33" s="135" t="n">
        <v>421166.448145</v>
      </c>
      <c r="C33" s="139" t="n">
        <v>70700</v>
      </c>
      <c r="D33" s="139" t="n">
        <v>61772</v>
      </c>
      <c r="E33" s="139" t="n">
        <v>272500</v>
      </c>
      <c r="F33" s="139" t="n">
        <v>15080.448145</v>
      </c>
    </row>
    <row r="34" s="129" customFormat="true" ht="9.95" hidden="false" customHeight="true" outlineLevel="0" collapsed="false">
      <c r="A34" s="140" t="n">
        <v>1995</v>
      </c>
      <c r="B34" s="135" t="n">
        <f aca="false">SUM(C34:F34)</f>
        <v>428939</v>
      </c>
      <c r="C34" s="136" t="n">
        <v>70500</v>
      </c>
      <c r="D34" s="141" t="n">
        <v>63982</v>
      </c>
      <c r="E34" s="141" t="n">
        <v>279700</v>
      </c>
      <c r="F34" s="138" t="n">
        <v>14757</v>
      </c>
    </row>
    <row r="35" s="129" customFormat="true" ht="9.95" hidden="true" customHeight="true" outlineLevel="0" collapsed="false">
      <c r="A35" s="140" t="n">
        <v>1996</v>
      </c>
      <c r="B35" s="135" t="n">
        <f aca="false">SUM(C35:F35)</f>
        <v>426491.078836</v>
      </c>
      <c r="C35" s="136" t="n">
        <v>70000</v>
      </c>
      <c r="D35" s="141" t="n">
        <v>61291.5</v>
      </c>
      <c r="E35" s="141" t="n">
        <v>280700</v>
      </c>
      <c r="F35" s="145" t="n">
        <v>14499.578836</v>
      </c>
    </row>
    <row r="36" s="129" customFormat="true" ht="9.95" hidden="true" customHeight="true" outlineLevel="0" collapsed="false">
      <c r="A36" s="140" t="n">
        <v>1997</v>
      </c>
      <c r="B36" s="135" t="n">
        <f aca="false">SUM(C36:F36)</f>
        <v>451004.563139</v>
      </c>
      <c r="C36" s="136" t="n">
        <v>73900</v>
      </c>
      <c r="D36" s="141" t="n">
        <v>62153.1</v>
      </c>
      <c r="E36" s="141" t="n">
        <v>301800</v>
      </c>
      <c r="F36" s="141" t="n">
        <v>13151.463139</v>
      </c>
    </row>
    <row r="37" s="129" customFormat="true" ht="9.95" hidden="true" customHeight="true" outlineLevel="0" collapsed="false">
      <c r="A37" s="134" t="n">
        <v>1998</v>
      </c>
      <c r="B37" s="135" t="n">
        <f aca="false">SUM(C37:F37)</f>
        <v>469216.103616</v>
      </c>
      <c r="C37" s="136" t="n">
        <v>74200</v>
      </c>
      <c r="D37" s="141" t="n">
        <v>64267.3</v>
      </c>
      <c r="E37" s="141" t="n">
        <v>315900</v>
      </c>
      <c r="F37" s="141" t="n">
        <v>14848.803616</v>
      </c>
    </row>
    <row r="38" s="129" customFormat="true" ht="9.95" hidden="true" customHeight="true" outlineLevel="0" collapsed="false">
      <c r="A38" s="134" t="n">
        <v>1999</v>
      </c>
      <c r="B38" s="135" t="n">
        <f aca="false">SUM(C38:F38)</f>
        <v>496180.2153245</v>
      </c>
      <c r="C38" s="136" t="n">
        <v>76822</v>
      </c>
      <c r="D38" s="146" t="n">
        <v>62692.1</v>
      </c>
      <c r="E38" s="146" t="n">
        <v>341700</v>
      </c>
      <c r="F38" s="138" t="n">
        <v>14966.1153245</v>
      </c>
    </row>
    <row r="39" s="129" customFormat="true" ht="9.95" hidden="false" customHeight="true" outlineLevel="0" collapsed="false">
      <c r="A39" s="134" t="n">
        <v>2000</v>
      </c>
      <c r="B39" s="135" t="n">
        <f aca="false">SUM(C39:F39)</f>
        <v>510473.3955223</v>
      </c>
      <c r="C39" s="136" t="n">
        <v>82675</v>
      </c>
      <c r="D39" s="137" t="n">
        <v>66465</v>
      </c>
      <c r="E39" s="138" t="n">
        <v>346300</v>
      </c>
      <c r="F39" s="138" t="n">
        <v>15033.3955223</v>
      </c>
      <c r="G39" s="139"/>
      <c r="H39" s="138"/>
    </row>
    <row r="40" s="129" customFormat="true" ht="9.95" hidden="true" customHeight="true" outlineLevel="0" collapsed="false">
      <c r="A40" s="134" t="n">
        <v>2001</v>
      </c>
      <c r="B40" s="135" t="n">
        <f aca="false">SUM(C40:F40)</f>
        <v>514620.8659365</v>
      </c>
      <c r="C40" s="136" t="n">
        <v>81042</v>
      </c>
      <c r="D40" s="141" t="n">
        <v>64818.2</v>
      </c>
      <c r="E40" s="146" t="n">
        <v>353000</v>
      </c>
      <c r="F40" s="141" t="n">
        <v>15760.6659365</v>
      </c>
      <c r="G40" s="141"/>
    </row>
    <row r="41" s="129" customFormat="true" ht="9.95" hidden="false" customHeight="true" outlineLevel="0" collapsed="false">
      <c r="A41" s="134" t="n">
        <v>2002</v>
      </c>
      <c r="B41" s="135" t="n">
        <f aca="false">SUM(C41:F41)</f>
        <v>514929.9088118</v>
      </c>
      <c r="C41" s="136" t="n">
        <v>81059</v>
      </c>
      <c r="D41" s="137" t="n">
        <v>64166.2</v>
      </c>
      <c r="E41" s="138" t="n">
        <v>354500</v>
      </c>
      <c r="F41" s="138" t="n">
        <v>15204.7088118</v>
      </c>
      <c r="G41" s="139"/>
      <c r="H41" s="138"/>
    </row>
    <row r="42" s="129" customFormat="true" ht="9.95" hidden="false" customHeight="true" outlineLevel="0" collapsed="false">
      <c r="A42" s="134" t="n">
        <v>2003</v>
      </c>
      <c r="B42" s="135" t="n">
        <f aca="false">SUM(C42:F42)</f>
        <v>540589.392755</v>
      </c>
      <c r="C42" s="136" t="n">
        <v>85128</v>
      </c>
      <c r="D42" s="137" t="n">
        <v>58154.3</v>
      </c>
      <c r="E42" s="138" t="n">
        <v>381900</v>
      </c>
      <c r="F42" s="138" t="n">
        <v>15407.092755</v>
      </c>
      <c r="G42" s="139"/>
      <c r="H42" s="138"/>
    </row>
    <row r="43" s="129" customFormat="true" ht="9.95" hidden="false" customHeight="true" outlineLevel="0" collapsed="false">
      <c r="A43" s="134" t="n">
        <v>2004</v>
      </c>
      <c r="B43" s="135" t="n">
        <f aca="false">SUM(C43:F43)</f>
        <v>570224.129095</v>
      </c>
      <c r="C43" s="136" t="n">
        <v>91921</v>
      </c>
      <c r="D43" s="137" t="n">
        <v>63667.3</v>
      </c>
      <c r="E43" s="138" t="n">
        <v>398400</v>
      </c>
      <c r="F43" s="138" t="n">
        <v>16235.829095</v>
      </c>
      <c r="G43" s="139"/>
      <c r="H43" s="138"/>
    </row>
    <row r="44" s="129" customFormat="true" ht="9.95" hidden="false" customHeight="true" outlineLevel="0" collapsed="false">
      <c r="A44" s="134" t="n">
        <v>2005</v>
      </c>
      <c r="B44" s="135" t="n">
        <f aca="false">SUM(C44:F44)</f>
        <v>578957.14629</v>
      </c>
      <c r="C44" s="136" t="n">
        <v>95421</v>
      </c>
      <c r="D44" s="137" t="n">
        <v>64095.6</v>
      </c>
      <c r="E44" s="138" t="n">
        <v>402700</v>
      </c>
      <c r="F44" s="138" t="n">
        <v>16740.54629</v>
      </c>
      <c r="G44" s="139"/>
      <c r="H44" s="138"/>
    </row>
    <row r="45" s="129" customFormat="true" ht="9.95" hidden="false" customHeight="true" outlineLevel="0" collapsed="false">
      <c r="A45" s="134" t="n">
        <v>2006</v>
      </c>
      <c r="B45" s="135" t="n">
        <f aca="false">SUM(C45:F45)</f>
        <v>625927</v>
      </c>
      <c r="C45" s="136" t="n">
        <v>107008</v>
      </c>
      <c r="D45" s="137" t="n">
        <v>63975</v>
      </c>
      <c r="E45" s="138" t="n">
        <v>439100</v>
      </c>
      <c r="F45" s="138" t="n">
        <v>15844</v>
      </c>
      <c r="G45" s="139"/>
      <c r="H45" s="138"/>
    </row>
    <row r="46" s="129" customFormat="true" ht="9.95" hidden="false" customHeight="true" outlineLevel="0" collapsed="false">
      <c r="A46" s="134" t="n">
        <v>2007</v>
      </c>
      <c r="B46" s="135" t="n">
        <f aca="false">SUM(C46:F46)</f>
        <v>661656</v>
      </c>
      <c r="C46" s="136" t="n">
        <v>114615</v>
      </c>
      <c r="D46" s="137" t="n">
        <v>64717</v>
      </c>
      <c r="E46" s="138" t="n">
        <v>466500</v>
      </c>
      <c r="F46" s="138" t="n">
        <v>15824</v>
      </c>
      <c r="G46" s="139"/>
      <c r="H46" s="138"/>
    </row>
    <row r="47" s="129" customFormat="true" ht="9.95" hidden="false" customHeight="true" outlineLevel="0" collapsed="false">
      <c r="A47" s="134" t="n">
        <v>2008</v>
      </c>
      <c r="B47" s="135" t="n">
        <f aca="false">SUM(C47:F47)</f>
        <v>668082.917765</v>
      </c>
      <c r="C47" s="136" t="n">
        <v>115651.86846</v>
      </c>
      <c r="D47" s="137" t="n">
        <v>64060.7</v>
      </c>
      <c r="E47" s="138" t="n">
        <v>472700</v>
      </c>
      <c r="F47" s="138" t="n">
        <v>15670.349305</v>
      </c>
      <c r="G47" s="139"/>
      <c r="H47" s="138"/>
    </row>
    <row r="48" s="129" customFormat="true" ht="8.1" hidden="false" customHeight="true" outlineLevel="0" collapsed="false"/>
    <row r="49" s="129" customFormat="true" ht="12" hidden="false" customHeight="true" outlineLevel="0" collapsed="false">
      <c r="A49" s="147" t="s">
        <v>311</v>
      </c>
    </row>
    <row r="50" s="129" customFormat="true" ht="12" hidden="false" customHeight="true" outlineLevel="0" collapsed="false">
      <c r="A50" s="147" t="s">
        <v>312</v>
      </c>
    </row>
    <row r="51" s="149" customFormat="true" ht="46.5" hidden="false" customHeight="true" outlineLevel="0" collapsed="false">
      <c r="A51" s="148" t="s">
        <v>313</v>
      </c>
      <c r="B51" s="148"/>
      <c r="C51" s="148"/>
      <c r="D51" s="148"/>
      <c r="E51" s="148"/>
      <c r="F51" s="148"/>
      <c r="G51" s="148"/>
      <c r="H51" s="148"/>
    </row>
    <row r="52" s="129" customFormat="true" ht="13.5" hidden="false" customHeight="false" outlineLevel="0" collapsed="false">
      <c r="A52" s="147" t="s">
        <v>314</v>
      </c>
    </row>
    <row r="53" s="129" customFormat="true" ht="12" hidden="false" customHeight="true" outlineLevel="0" collapsed="false">
      <c r="A53" s="122" t="s">
        <v>315</v>
      </c>
      <c r="B53" s="122"/>
      <c r="C53" s="122"/>
      <c r="D53" s="122"/>
      <c r="E53" s="122"/>
      <c r="F53" s="122"/>
      <c r="G53" s="122"/>
      <c r="H53" s="122"/>
    </row>
    <row r="54" s="129" customFormat="true" ht="5.25" hidden="false" customHeight="true" outlineLevel="0" collapsed="false">
      <c r="A54" s="122"/>
      <c r="B54" s="122"/>
      <c r="C54" s="122"/>
      <c r="D54" s="122"/>
      <c r="E54" s="122"/>
      <c r="F54" s="122"/>
      <c r="G54" s="122"/>
      <c r="H54" s="122"/>
      <c r="I54" s="150"/>
      <c r="J54" s="150"/>
      <c r="K54" s="150"/>
    </row>
    <row r="55" s="129" customFormat="true" ht="8.1" hidden="false" customHeight="true" outlineLevel="0" collapsed="false">
      <c r="A55" s="151"/>
      <c r="H55" s="128"/>
      <c r="I55" s="128"/>
      <c r="J55" s="128"/>
    </row>
    <row r="56" s="129" customFormat="true" ht="12" hidden="false" customHeight="false" outlineLevel="0" collapsed="false">
      <c r="A56" s="152" t="s">
        <v>300</v>
      </c>
      <c r="B56" s="126" t="s">
        <v>273</v>
      </c>
      <c r="C56" s="126"/>
      <c r="D56" s="126"/>
      <c r="E56" s="126"/>
      <c r="F56" s="126"/>
      <c r="G56" s="126"/>
      <c r="H56" s="127"/>
      <c r="I56" s="127"/>
      <c r="J56" s="127"/>
      <c r="K56" s="153"/>
    </row>
    <row r="57" s="129" customFormat="true" ht="11.25" hidden="false" customHeight="true" outlineLevel="0" collapsed="false">
      <c r="A57" s="152"/>
      <c r="B57" s="154" t="s">
        <v>301</v>
      </c>
      <c r="C57" s="155" t="s">
        <v>316</v>
      </c>
      <c r="D57" s="155"/>
      <c r="E57" s="155"/>
      <c r="F57" s="155"/>
      <c r="G57" s="156" t="s">
        <v>317</v>
      </c>
      <c r="H57" s="127"/>
      <c r="I57" s="127"/>
      <c r="J57" s="144"/>
      <c r="K57" s="153"/>
    </row>
    <row r="58" s="129" customFormat="true" ht="12" hidden="false" customHeight="true" outlineLevel="0" collapsed="false">
      <c r="A58" s="152"/>
      <c r="B58" s="154"/>
      <c r="C58" s="155" t="s">
        <v>318</v>
      </c>
      <c r="D58" s="155"/>
      <c r="E58" s="131" t="s">
        <v>319</v>
      </c>
      <c r="F58" s="154" t="s">
        <v>55</v>
      </c>
      <c r="G58" s="156"/>
      <c r="H58" s="128"/>
      <c r="I58" s="128"/>
      <c r="J58" s="144"/>
      <c r="K58" s="153"/>
    </row>
    <row r="59" s="129" customFormat="true" ht="25.5" hidden="false" customHeight="false" outlineLevel="0" collapsed="false">
      <c r="A59" s="152"/>
      <c r="B59" s="154"/>
      <c r="C59" s="131" t="s">
        <v>320</v>
      </c>
      <c r="D59" s="131" t="s">
        <v>321</v>
      </c>
      <c r="E59" s="131"/>
      <c r="F59" s="154"/>
      <c r="G59" s="156"/>
      <c r="H59" s="128"/>
      <c r="I59" s="128"/>
      <c r="J59" s="144"/>
      <c r="K59" s="144"/>
    </row>
    <row r="60" s="129" customFormat="true" ht="12" hidden="false" customHeight="true" outlineLevel="0" collapsed="false">
      <c r="A60" s="132"/>
      <c r="B60" s="133" t="s">
        <v>274</v>
      </c>
      <c r="C60" s="133"/>
      <c r="D60" s="133"/>
      <c r="E60" s="133"/>
      <c r="F60" s="133"/>
      <c r="G60" s="133"/>
      <c r="H60" s="144"/>
      <c r="I60" s="144"/>
      <c r="J60" s="144"/>
      <c r="K60" s="157"/>
    </row>
    <row r="61" s="129" customFormat="true" ht="9.95" hidden="false" customHeight="true" outlineLevel="0" collapsed="false">
      <c r="A61" s="134" t="n">
        <v>1991</v>
      </c>
      <c r="B61" s="145"/>
      <c r="C61" s="139" t="n">
        <v>7775</v>
      </c>
      <c r="D61" s="139" t="n">
        <v>85.8</v>
      </c>
      <c r="E61" s="145" t="s">
        <v>187</v>
      </c>
      <c r="F61" s="139" t="n">
        <v>62.976</v>
      </c>
      <c r="G61" s="145" t="n">
        <v>46774</v>
      </c>
      <c r="K61" s="137"/>
    </row>
    <row r="62" s="129" customFormat="true" ht="9.95" hidden="true" customHeight="true" outlineLevel="0" collapsed="false">
      <c r="A62" s="134" t="n">
        <v>1992</v>
      </c>
      <c r="B62" s="145"/>
      <c r="C62" s="139" t="n">
        <v>7761.3</v>
      </c>
      <c r="D62" s="139" t="n">
        <v>85.7</v>
      </c>
      <c r="E62" s="145" t="s">
        <v>276</v>
      </c>
      <c r="F62" s="139" t="n">
        <v>70.885</v>
      </c>
      <c r="G62" s="145"/>
      <c r="K62" s="139"/>
    </row>
    <row r="63" s="129" customFormat="true" ht="9.95" hidden="true" customHeight="true" outlineLevel="0" collapsed="false">
      <c r="A63" s="134" t="n">
        <v>1993</v>
      </c>
      <c r="B63" s="145"/>
      <c r="C63" s="139" t="n">
        <v>7835.2</v>
      </c>
      <c r="D63" s="139" t="n">
        <v>83.5</v>
      </c>
      <c r="E63" s="145" t="s">
        <v>276</v>
      </c>
      <c r="F63" s="139" t="n">
        <v>76.536</v>
      </c>
      <c r="G63" s="145"/>
      <c r="K63" s="139"/>
    </row>
    <row r="64" s="129" customFormat="true" ht="9.95" hidden="true" customHeight="true" outlineLevel="0" collapsed="false">
      <c r="A64" s="134" t="n">
        <v>1994</v>
      </c>
      <c r="B64" s="145" t="s">
        <v>276</v>
      </c>
      <c r="C64" s="141" t="n">
        <v>7846.4</v>
      </c>
      <c r="D64" s="141" t="n">
        <v>81.1</v>
      </c>
      <c r="E64" s="145" t="s">
        <v>276</v>
      </c>
      <c r="F64" s="139" t="n">
        <v>84.298</v>
      </c>
      <c r="G64" s="145" t="n">
        <v>53710</v>
      </c>
      <c r="K64" s="141"/>
    </row>
    <row r="65" s="129" customFormat="true" ht="9.95" hidden="false" customHeight="true" outlineLevel="0" collapsed="false">
      <c r="A65" s="134" t="n">
        <v>1995</v>
      </c>
      <c r="B65" s="145" t="n">
        <f aca="false">SUM(C65:G65)</f>
        <v>63632.207</v>
      </c>
      <c r="C65" s="141" t="n">
        <v>7794.7</v>
      </c>
      <c r="D65" s="141" t="n">
        <v>78.7</v>
      </c>
      <c r="E65" s="145" t="n">
        <v>1619.4</v>
      </c>
      <c r="F65" s="139" t="n">
        <v>91.407</v>
      </c>
      <c r="G65" s="145" t="n">
        <v>54048</v>
      </c>
      <c r="I65" s="145"/>
      <c r="J65" s="141"/>
      <c r="K65" s="141"/>
      <c r="L65" s="145"/>
      <c r="M65" s="139"/>
      <c r="N65" s="145"/>
      <c r="P65" s="158"/>
      <c r="Q65" s="158"/>
      <c r="R65" s="158"/>
      <c r="S65" s="158"/>
      <c r="T65" s="158"/>
      <c r="U65" s="158"/>
      <c r="V65" s="158"/>
    </row>
    <row r="66" s="129" customFormat="true" ht="9.95" hidden="true" customHeight="true" outlineLevel="0" collapsed="false">
      <c r="A66" s="134" t="n">
        <v>1996</v>
      </c>
      <c r="B66" s="145" t="n">
        <f aca="false">SUM(C66:G66)</f>
        <v>63757.413</v>
      </c>
      <c r="C66" s="141" t="n">
        <v>7753.4</v>
      </c>
      <c r="D66" s="141" t="n">
        <v>81.1</v>
      </c>
      <c r="E66" s="145" t="n">
        <v>1681.4</v>
      </c>
      <c r="F66" s="139" t="n">
        <v>94.513</v>
      </c>
      <c r="G66" s="145" t="n">
        <v>54147</v>
      </c>
      <c r="I66" s="145"/>
      <c r="J66" s="141"/>
      <c r="K66" s="141"/>
      <c r="L66" s="145"/>
      <c r="M66" s="139"/>
      <c r="N66" s="145"/>
      <c r="P66" s="158"/>
      <c r="Q66" s="158"/>
      <c r="R66" s="158"/>
      <c r="S66" s="158"/>
      <c r="T66" s="158"/>
      <c r="U66" s="158"/>
      <c r="V66" s="158"/>
    </row>
    <row r="67" s="129" customFormat="true" ht="9.95" hidden="true" customHeight="true" outlineLevel="0" collapsed="false">
      <c r="A67" s="134" t="n">
        <v>1997</v>
      </c>
      <c r="B67" s="145" t="n">
        <f aca="false">SUM(C67:G67)</f>
        <v>63902.5</v>
      </c>
      <c r="C67" s="141" t="n">
        <v>7769.3</v>
      </c>
      <c r="D67" s="141" t="n">
        <v>78.2</v>
      </c>
      <c r="E67" s="145" t="n">
        <v>1733</v>
      </c>
      <c r="F67" s="139" t="n">
        <v>101</v>
      </c>
      <c r="G67" s="145" t="n">
        <v>54221</v>
      </c>
      <c r="I67" s="145"/>
      <c r="J67" s="141"/>
      <c r="K67" s="141"/>
      <c r="L67" s="145"/>
      <c r="M67" s="139"/>
      <c r="N67" s="145"/>
      <c r="P67" s="158"/>
      <c r="Q67" s="158"/>
      <c r="R67" s="158"/>
      <c r="S67" s="158"/>
      <c r="T67" s="158"/>
      <c r="U67" s="158"/>
      <c r="V67" s="158"/>
    </row>
    <row r="68" s="129" customFormat="true" ht="9.95" hidden="true" customHeight="true" outlineLevel="0" collapsed="false">
      <c r="A68" s="134" t="n">
        <v>1998</v>
      </c>
      <c r="B68" s="145" t="n">
        <f aca="false">SUM(C68:G68)</f>
        <v>64981.507</v>
      </c>
      <c r="C68" s="141" t="n">
        <v>7683.6</v>
      </c>
      <c r="D68" s="141" t="n">
        <v>78</v>
      </c>
      <c r="E68" s="145" t="n">
        <v>1909.636</v>
      </c>
      <c r="F68" s="139" t="n">
        <v>105.271</v>
      </c>
      <c r="G68" s="145" t="n">
        <v>55205</v>
      </c>
      <c r="I68" s="145"/>
      <c r="J68" s="141"/>
      <c r="K68" s="141"/>
      <c r="L68" s="145"/>
      <c r="M68" s="139"/>
      <c r="N68" s="145"/>
      <c r="P68" s="158"/>
      <c r="Q68" s="158"/>
      <c r="R68" s="158"/>
      <c r="S68" s="158"/>
      <c r="T68" s="158"/>
      <c r="U68" s="158"/>
      <c r="V68" s="158"/>
    </row>
    <row r="69" s="129" customFormat="true" ht="9.95" hidden="true" customHeight="true" outlineLevel="0" collapsed="false">
      <c r="A69" s="134" t="n">
        <v>1999</v>
      </c>
      <c r="B69" s="145" t="n">
        <f aca="false">SUM(C69:G69)</f>
        <v>66620.003</v>
      </c>
      <c r="C69" s="141" t="n">
        <v>7713.631</v>
      </c>
      <c r="D69" s="141" t="n">
        <v>80.2</v>
      </c>
      <c r="E69" s="145" t="n">
        <v>1941.172</v>
      </c>
      <c r="F69" s="139" t="n">
        <v>113</v>
      </c>
      <c r="G69" s="145" t="n">
        <v>56772</v>
      </c>
      <c r="I69" s="145"/>
      <c r="J69" s="141"/>
      <c r="K69" s="141"/>
      <c r="L69" s="145"/>
      <c r="M69" s="139"/>
      <c r="N69" s="145"/>
      <c r="P69" s="158"/>
      <c r="Q69" s="158"/>
      <c r="R69" s="158"/>
      <c r="S69" s="158"/>
      <c r="T69" s="158"/>
      <c r="U69" s="158"/>
      <c r="V69" s="158"/>
    </row>
    <row r="70" s="129" customFormat="true" ht="9.95" hidden="false" customHeight="true" outlineLevel="0" collapsed="false">
      <c r="A70" s="134" t="n">
        <v>2000</v>
      </c>
      <c r="B70" s="145" t="n">
        <f aca="false">SUM(C70:G70)</f>
        <v>65415.213</v>
      </c>
      <c r="C70" s="138" t="n">
        <v>7783.145</v>
      </c>
      <c r="D70" s="141" t="n">
        <v>82</v>
      </c>
      <c r="E70" s="145" t="n">
        <v>2000.068</v>
      </c>
      <c r="F70" s="138" t="n">
        <v>120</v>
      </c>
      <c r="G70" s="145" t="n">
        <v>55430</v>
      </c>
      <c r="H70" s="128"/>
      <c r="I70" s="145"/>
      <c r="J70" s="138"/>
      <c r="K70" s="141"/>
      <c r="L70" s="145"/>
      <c r="M70" s="138"/>
      <c r="N70" s="145"/>
      <c r="P70" s="158"/>
      <c r="Q70" s="158"/>
      <c r="R70" s="158"/>
      <c r="S70" s="158"/>
      <c r="T70" s="158"/>
      <c r="U70" s="158"/>
      <c r="V70" s="158"/>
    </row>
    <row r="71" s="129" customFormat="true" ht="9.95" hidden="true" customHeight="true" outlineLevel="0" collapsed="false">
      <c r="A71" s="134" t="n">
        <v>2001</v>
      </c>
      <c r="B71" s="145" t="n">
        <f aca="false">SUM(C71:G71)</f>
        <v>66566.093</v>
      </c>
      <c r="C71" s="138" t="n">
        <v>7865.587</v>
      </c>
      <c r="D71" s="141" t="n">
        <v>80</v>
      </c>
      <c r="E71" s="145" t="n">
        <v>2002.702</v>
      </c>
      <c r="F71" s="141" t="n">
        <v>117.804</v>
      </c>
      <c r="G71" s="145" t="n">
        <v>56500</v>
      </c>
      <c r="H71" s="128"/>
      <c r="I71" s="145"/>
      <c r="J71" s="138"/>
      <c r="K71" s="141"/>
      <c r="L71" s="145"/>
      <c r="M71" s="141"/>
      <c r="N71" s="145"/>
      <c r="P71" s="158"/>
      <c r="Q71" s="158"/>
      <c r="R71" s="158"/>
      <c r="S71" s="158"/>
      <c r="T71" s="158"/>
      <c r="U71" s="158"/>
      <c r="V71" s="158"/>
    </row>
    <row r="72" s="129" customFormat="true" ht="9.95" hidden="false" customHeight="true" outlineLevel="0" collapsed="false">
      <c r="A72" s="134" t="n">
        <v>2002</v>
      </c>
      <c r="B72" s="145" t="n">
        <f aca="false">SUM(C72:G72)</f>
        <v>66726.565</v>
      </c>
      <c r="C72" s="138" t="n">
        <v>7904.792</v>
      </c>
      <c r="D72" s="138" t="n">
        <v>75.9</v>
      </c>
      <c r="E72" s="141" t="n">
        <v>1972.873</v>
      </c>
      <c r="F72" s="141" t="n">
        <v>114</v>
      </c>
      <c r="G72" s="145" t="n">
        <v>56659</v>
      </c>
      <c r="H72" s="128"/>
      <c r="I72" s="145"/>
      <c r="J72" s="138"/>
      <c r="K72" s="138"/>
      <c r="L72" s="141"/>
      <c r="M72" s="141"/>
      <c r="N72" s="145"/>
      <c r="P72" s="158"/>
      <c r="Q72" s="158"/>
      <c r="R72" s="158"/>
      <c r="S72" s="158"/>
      <c r="T72" s="158"/>
      <c r="U72" s="158"/>
      <c r="V72" s="158"/>
    </row>
    <row r="73" s="129" customFormat="true" ht="9.95" hidden="false" customHeight="true" outlineLevel="0" collapsed="false">
      <c r="A73" s="134" t="n">
        <v>2003</v>
      </c>
      <c r="B73" s="145" t="n">
        <f aca="false">SUM(C73:G73)</f>
        <v>66701.305</v>
      </c>
      <c r="C73" s="138" t="n">
        <v>8034.3</v>
      </c>
      <c r="D73" s="138" t="n">
        <v>77</v>
      </c>
      <c r="E73" s="141" t="n">
        <v>2024.005</v>
      </c>
      <c r="F73" s="141" t="n">
        <v>121</v>
      </c>
      <c r="G73" s="145" t="n">
        <v>56445</v>
      </c>
      <c r="H73" s="128"/>
      <c r="I73" s="145"/>
      <c r="J73" s="138"/>
      <c r="K73" s="138"/>
      <c r="L73" s="141"/>
      <c r="M73" s="141"/>
      <c r="N73" s="145"/>
      <c r="P73" s="158"/>
      <c r="Q73" s="158"/>
      <c r="R73" s="158"/>
      <c r="S73" s="158"/>
      <c r="T73" s="158"/>
      <c r="U73" s="158"/>
      <c r="V73" s="158"/>
    </row>
    <row r="74" s="129" customFormat="true" ht="9.95" hidden="false" customHeight="true" outlineLevel="0" collapsed="false">
      <c r="A74" s="134" t="n">
        <v>2004</v>
      </c>
      <c r="B74" s="145" t="n">
        <f aca="false">SUM(C74:G74)</f>
        <v>68558.847999</v>
      </c>
      <c r="C74" s="138" t="n">
        <v>8959</v>
      </c>
      <c r="D74" s="145" t="n">
        <v>98</v>
      </c>
      <c r="E74" s="141" t="n">
        <v>2091</v>
      </c>
      <c r="F74" s="138" t="n">
        <v>135.847999</v>
      </c>
      <c r="G74" s="145" t="n">
        <v>57275</v>
      </c>
      <c r="H74" s="128"/>
      <c r="I74" s="145"/>
      <c r="J74" s="138"/>
      <c r="K74" s="145"/>
      <c r="L74" s="141"/>
      <c r="M74" s="138"/>
      <c r="N74" s="145"/>
      <c r="P74" s="158"/>
      <c r="Q74" s="158"/>
      <c r="R74" s="158"/>
      <c r="S74" s="158"/>
      <c r="T74" s="158"/>
      <c r="U74" s="158"/>
      <c r="V74" s="158"/>
    </row>
    <row r="75" s="129" customFormat="true" ht="9.95" hidden="false" customHeight="true" outlineLevel="0" collapsed="false">
      <c r="A75" s="134" t="n">
        <v>2005</v>
      </c>
      <c r="B75" s="145" t="n">
        <f aca="false">SUM(C75:G75)</f>
        <v>67698.19</v>
      </c>
      <c r="C75" s="139" t="n">
        <v>9010</v>
      </c>
      <c r="D75" s="139" t="n">
        <v>90</v>
      </c>
      <c r="E75" s="139" t="n">
        <v>2159</v>
      </c>
      <c r="F75" s="138" t="n">
        <v>146.19</v>
      </c>
      <c r="G75" s="139" t="n">
        <v>56293</v>
      </c>
      <c r="H75" s="128"/>
      <c r="I75" s="145"/>
      <c r="J75" s="139"/>
      <c r="K75" s="139"/>
      <c r="L75" s="139"/>
      <c r="M75" s="138"/>
      <c r="N75" s="139"/>
      <c r="P75" s="158"/>
      <c r="Q75" s="158"/>
      <c r="R75" s="158"/>
      <c r="S75" s="158"/>
      <c r="T75" s="158"/>
      <c r="U75" s="158"/>
      <c r="V75" s="158"/>
    </row>
    <row r="76" s="129" customFormat="true" ht="9.95" hidden="false" customHeight="true" outlineLevel="0" collapsed="false">
      <c r="A76" s="134" t="n">
        <v>2006</v>
      </c>
      <c r="B76" s="145" t="n">
        <f aca="false">SUM(C76:G76)</f>
        <v>67905.485</v>
      </c>
      <c r="C76" s="139" t="n">
        <v>9030</v>
      </c>
      <c r="D76" s="139" t="n">
        <v>87</v>
      </c>
      <c r="E76" s="139" t="n">
        <v>2243</v>
      </c>
      <c r="F76" s="136" t="n">
        <v>154.485</v>
      </c>
      <c r="G76" s="139" t="n">
        <v>56391</v>
      </c>
      <c r="H76" s="128"/>
      <c r="I76" s="145"/>
      <c r="J76" s="139"/>
      <c r="K76" s="139"/>
      <c r="L76" s="139"/>
      <c r="M76" s="136"/>
      <c r="N76" s="139"/>
      <c r="P76" s="158"/>
      <c r="Q76" s="158"/>
      <c r="R76" s="158"/>
      <c r="S76" s="158"/>
      <c r="T76" s="158"/>
      <c r="U76" s="158"/>
      <c r="V76" s="158"/>
    </row>
    <row r="77" s="129" customFormat="true" ht="9.95" hidden="false" customHeight="true" outlineLevel="0" collapsed="false">
      <c r="A77" s="134" t="n">
        <v>2007</v>
      </c>
      <c r="B77" s="145" t="n">
        <f aca="false">SUM(C77:G77)</f>
        <v>67304</v>
      </c>
      <c r="C77" s="139" t="n">
        <v>9052</v>
      </c>
      <c r="D77" s="139" t="n">
        <v>86</v>
      </c>
      <c r="E77" s="139" t="n">
        <v>2238</v>
      </c>
      <c r="F77" s="139" t="n">
        <v>164</v>
      </c>
      <c r="G77" s="139" t="n">
        <v>55764</v>
      </c>
      <c r="H77" s="128"/>
      <c r="I77" s="159"/>
      <c r="J77" s="139"/>
      <c r="K77" s="139"/>
      <c r="L77" s="139"/>
      <c r="M77" s="136"/>
      <c r="N77" s="160"/>
      <c r="P77" s="158"/>
      <c r="Q77" s="158"/>
      <c r="R77" s="158"/>
      <c r="S77" s="158"/>
      <c r="T77" s="158"/>
      <c r="U77" s="158"/>
      <c r="V77" s="158"/>
    </row>
    <row r="78" s="129" customFormat="true" ht="9.95" hidden="false" customHeight="true" outlineLevel="0" collapsed="false">
      <c r="A78" s="134" t="n">
        <v>2008</v>
      </c>
      <c r="B78" s="145" t="n">
        <f aca="false">SUM(C78:G78)</f>
        <v>66259</v>
      </c>
      <c r="C78" s="139" t="n">
        <v>9050</v>
      </c>
      <c r="D78" s="139" t="n">
        <v>82</v>
      </c>
      <c r="E78" s="139" t="n">
        <v>2348</v>
      </c>
      <c r="F78" s="139" t="n">
        <v>166</v>
      </c>
      <c r="G78" s="139" t="n">
        <v>54613</v>
      </c>
      <c r="H78" s="128"/>
      <c r="I78" s="159"/>
      <c r="J78" s="160"/>
      <c r="K78" s="160"/>
      <c r="L78" s="160"/>
      <c r="M78" s="161"/>
      <c r="N78" s="160"/>
      <c r="P78" s="158"/>
      <c r="Q78" s="158"/>
      <c r="R78" s="158"/>
      <c r="S78" s="158"/>
      <c r="T78" s="158"/>
      <c r="U78" s="158"/>
      <c r="V78" s="158"/>
    </row>
    <row r="79" s="129" customFormat="true" ht="8.1" hidden="false" customHeight="true" outlineLevel="0" collapsed="false">
      <c r="A79" s="162"/>
      <c r="H79" s="128"/>
      <c r="I79" s="128"/>
      <c r="J79" s="128"/>
    </row>
    <row r="80" s="129" customFormat="true" ht="12" hidden="false" customHeight="false" outlineLevel="0" collapsed="false">
      <c r="A80" s="152" t="s">
        <v>300</v>
      </c>
      <c r="B80" s="126" t="s">
        <v>309</v>
      </c>
      <c r="C80" s="126"/>
      <c r="D80" s="126"/>
      <c r="E80" s="126"/>
      <c r="F80" s="126"/>
      <c r="G80" s="126"/>
      <c r="H80" s="127"/>
      <c r="I80" s="127"/>
      <c r="J80" s="127"/>
    </row>
    <row r="81" s="129" customFormat="true" ht="11.25" hidden="false" customHeight="true" outlineLevel="0" collapsed="false">
      <c r="A81" s="152"/>
      <c r="B81" s="154" t="s">
        <v>301</v>
      </c>
      <c r="C81" s="155" t="s">
        <v>316</v>
      </c>
      <c r="D81" s="155"/>
      <c r="E81" s="155"/>
      <c r="F81" s="155"/>
      <c r="G81" s="156" t="s">
        <v>317</v>
      </c>
      <c r="H81" s="127"/>
      <c r="I81" s="127"/>
      <c r="J81" s="128"/>
    </row>
    <row r="82" s="129" customFormat="true" ht="9.95" hidden="false" customHeight="true" outlineLevel="0" collapsed="false">
      <c r="A82" s="152"/>
      <c r="B82" s="154"/>
      <c r="C82" s="155" t="s">
        <v>318</v>
      </c>
      <c r="D82" s="155"/>
      <c r="E82" s="131" t="s">
        <v>319</v>
      </c>
      <c r="F82" s="154" t="s">
        <v>305</v>
      </c>
      <c r="G82" s="156"/>
      <c r="H82" s="128"/>
      <c r="I82" s="128"/>
      <c r="J82" s="128"/>
    </row>
    <row r="83" s="129" customFormat="true" ht="25.5" hidden="false" customHeight="false" outlineLevel="0" collapsed="false">
      <c r="A83" s="152"/>
      <c r="B83" s="154"/>
      <c r="C83" s="131" t="s">
        <v>320</v>
      </c>
      <c r="D83" s="131" t="s">
        <v>321</v>
      </c>
      <c r="E83" s="131"/>
      <c r="F83" s="154"/>
      <c r="G83" s="156"/>
      <c r="H83" s="128"/>
      <c r="I83" s="128"/>
      <c r="J83" s="128"/>
    </row>
    <row r="84" s="129" customFormat="true" ht="12" hidden="false" customHeight="true" outlineLevel="0" collapsed="false">
      <c r="A84" s="132"/>
      <c r="B84" s="163" t="s">
        <v>322</v>
      </c>
      <c r="C84" s="163"/>
      <c r="D84" s="163"/>
      <c r="E84" s="163"/>
      <c r="F84" s="163"/>
      <c r="G84" s="163"/>
      <c r="H84" s="127"/>
      <c r="I84" s="127"/>
      <c r="J84" s="127"/>
    </row>
    <row r="85" s="129" customFormat="true" ht="9.75" hidden="false" customHeight="true" outlineLevel="0" collapsed="false">
      <c r="A85" s="134" t="n">
        <v>1991</v>
      </c>
      <c r="B85" s="145" t="s">
        <v>276</v>
      </c>
      <c r="C85" s="139" t="n">
        <v>53968.1</v>
      </c>
      <c r="D85" s="138" t="n">
        <v>27649.5</v>
      </c>
      <c r="E85" s="145" t="s">
        <v>187</v>
      </c>
      <c r="F85" s="138" t="n">
        <v>22600</v>
      </c>
      <c r="G85" s="145" t="n">
        <v>713500</v>
      </c>
      <c r="P85" s="164"/>
    </row>
    <row r="86" s="129" customFormat="true" ht="9.95" hidden="true" customHeight="true" outlineLevel="0" collapsed="false">
      <c r="A86" s="140" t="n">
        <v>1992</v>
      </c>
      <c r="B86" s="145" t="s">
        <v>276</v>
      </c>
      <c r="C86" s="139" t="n">
        <v>53187.5</v>
      </c>
      <c r="D86" s="139" t="n">
        <v>27235.5</v>
      </c>
      <c r="E86" s="145" t="s">
        <v>276</v>
      </c>
      <c r="F86" s="139" t="n">
        <v>25600</v>
      </c>
      <c r="G86" s="145" t="s">
        <v>276</v>
      </c>
    </row>
    <row r="87" s="129" customFormat="true" ht="9.95" hidden="true" customHeight="true" outlineLevel="0" collapsed="false">
      <c r="A87" s="140" t="n">
        <v>1993</v>
      </c>
      <c r="B87" s="145" t="s">
        <v>276</v>
      </c>
      <c r="C87" s="139" t="n">
        <v>53028.8</v>
      </c>
      <c r="D87" s="139" t="n">
        <v>26604.8</v>
      </c>
      <c r="E87" s="145" t="s">
        <v>276</v>
      </c>
      <c r="F87" s="139" t="n">
        <v>27700</v>
      </c>
      <c r="G87" s="145" t="s">
        <v>276</v>
      </c>
    </row>
    <row r="88" s="129" customFormat="true" ht="9.95" hidden="true" customHeight="true" outlineLevel="0" collapsed="false">
      <c r="A88" s="140" t="n">
        <v>1994</v>
      </c>
      <c r="B88" s="145" t="s">
        <v>276</v>
      </c>
      <c r="C88" s="141" t="n">
        <v>52303.6</v>
      </c>
      <c r="D88" s="141" t="n">
        <v>25185.1</v>
      </c>
      <c r="E88" s="145" t="s">
        <v>276</v>
      </c>
      <c r="F88" s="141" t="n">
        <v>30000</v>
      </c>
      <c r="G88" s="145" t="n">
        <v>821400</v>
      </c>
    </row>
    <row r="89" s="129" customFormat="true" ht="9.95" hidden="false" customHeight="true" outlineLevel="0" collapsed="false">
      <c r="A89" s="134" t="n">
        <v>1995</v>
      </c>
      <c r="B89" s="145" t="n">
        <f aca="false">SUM(C89:G89)</f>
        <v>1010927.4</v>
      </c>
      <c r="C89" s="141" t="n">
        <v>51975.2</v>
      </c>
      <c r="D89" s="141" t="n">
        <v>24975.2</v>
      </c>
      <c r="E89" s="145" t="n">
        <v>70977</v>
      </c>
      <c r="F89" s="141" t="n">
        <v>32500</v>
      </c>
      <c r="G89" s="145" t="n">
        <v>830500</v>
      </c>
      <c r="I89" s="145"/>
      <c r="J89" s="141"/>
      <c r="K89" s="141"/>
      <c r="L89" s="145"/>
      <c r="M89" s="141"/>
      <c r="N89" s="145"/>
      <c r="P89" s="158"/>
      <c r="Q89" s="158"/>
      <c r="R89" s="158"/>
      <c r="S89" s="158"/>
      <c r="T89" s="158"/>
      <c r="U89" s="158"/>
      <c r="V89" s="158"/>
      <c r="W89" s="158"/>
    </row>
    <row r="90" s="129" customFormat="true" ht="9.95" hidden="true" customHeight="true" outlineLevel="0" collapsed="false">
      <c r="A90" s="134" t="n">
        <v>1996</v>
      </c>
      <c r="B90" s="145" t="n">
        <f aca="false">SUM(C90:G90)</f>
        <v>1013784.52</v>
      </c>
      <c r="C90" s="141" t="n">
        <v>51920.6</v>
      </c>
      <c r="D90" s="141" t="n">
        <v>24733.8</v>
      </c>
      <c r="E90" s="145" t="n">
        <v>71730.12</v>
      </c>
      <c r="F90" s="141" t="n">
        <v>33600</v>
      </c>
      <c r="G90" s="145" t="n">
        <v>831800</v>
      </c>
      <c r="I90" s="145"/>
      <c r="J90" s="141"/>
      <c r="K90" s="141"/>
      <c r="L90" s="145"/>
      <c r="M90" s="141"/>
      <c r="N90" s="145"/>
      <c r="P90" s="158"/>
      <c r="Q90" s="158"/>
      <c r="R90" s="158"/>
      <c r="S90" s="158"/>
      <c r="T90" s="158"/>
      <c r="U90" s="158"/>
      <c r="V90" s="158"/>
      <c r="W90" s="158"/>
    </row>
    <row r="91" s="129" customFormat="true" ht="9.95" hidden="true" customHeight="true" outlineLevel="0" collapsed="false">
      <c r="A91" s="134" t="n">
        <v>1997</v>
      </c>
      <c r="B91" s="145" t="n">
        <f aca="false">SUM(C91:G91)</f>
        <v>1017810.8</v>
      </c>
      <c r="C91" s="141" t="n">
        <v>52203.8</v>
      </c>
      <c r="D91" s="141" t="n">
        <v>24004</v>
      </c>
      <c r="E91" s="145" t="n">
        <v>72403</v>
      </c>
      <c r="F91" s="141" t="n">
        <v>35800</v>
      </c>
      <c r="G91" s="145" t="n">
        <v>833400</v>
      </c>
      <c r="I91" s="145"/>
      <c r="J91" s="141"/>
      <c r="K91" s="141"/>
      <c r="L91" s="145"/>
      <c r="M91" s="141"/>
      <c r="N91" s="145"/>
      <c r="P91" s="158"/>
      <c r="Q91" s="158"/>
      <c r="R91" s="158"/>
      <c r="S91" s="158"/>
      <c r="T91" s="158"/>
      <c r="U91" s="158"/>
      <c r="V91" s="158"/>
      <c r="W91" s="158"/>
    </row>
    <row r="92" s="129" customFormat="true" ht="9.95" hidden="true" customHeight="true" outlineLevel="0" collapsed="false">
      <c r="A92" s="134" t="n">
        <v>1998</v>
      </c>
      <c r="B92" s="145" t="n">
        <f aca="false">SUM(C92:G92)</f>
        <v>1031168.103</v>
      </c>
      <c r="C92" s="141" t="n">
        <v>51331.4</v>
      </c>
      <c r="D92" s="141" t="n">
        <v>24370.6</v>
      </c>
      <c r="E92" s="145" t="n">
        <v>72666.103</v>
      </c>
      <c r="F92" s="141" t="n">
        <v>37500</v>
      </c>
      <c r="G92" s="145" t="n">
        <v>845300</v>
      </c>
      <c r="I92" s="145"/>
      <c r="J92" s="141"/>
      <c r="K92" s="141"/>
      <c r="L92" s="145"/>
      <c r="M92" s="141"/>
      <c r="N92" s="145"/>
      <c r="P92" s="158"/>
      <c r="Q92" s="158"/>
      <c r="R92" s="158"/>
      <c r="S92" s="158"/>
      <c r="T92" s="158"/>
      <c r="U92" s="158"/>
      <c r="V92" s="158"/>
      <c r="W92" s="158"/>
    </row>
    <row r="93" s="129" customFormat="true" ht="9.95" hidden="true" customHeight="true" outlineLevel="0" collapsed="false">
      <c r="A93" s="134" t="n">
        <v>1999</v>
      </c>
      <c r="B93" s="145" t="n">
        <f aca="false">SUM(C93:G93)</f>
        <v>1056568.86</v>
      </c>
      <c r="C93" s="141" t="n">
        <v>51312.877</v>
      </c>
      <c r="D93" s="141" t="n">
        <v>24873.3</v>
      </c>
      <c r="E93" s="145" t="n">
        <v>73796</v>
      </c>
      <c r="F93" s="141" t="n">
        <v>39886.683</v>
      </c>
      <c r="G93" s="145" t="n">
        <v>866700</v>
      </c>
      <c r="I93" s="145"/>
      <c r="J93" s="141"/>
      <c r="K93" s="141"/>
      <c r="L93" s="145"/>
      <c r="M93" s="141"/>
      <c r="N93" s="145"/>
      <c r="P93" s="158"/>
      <c r="Q93" s="158"/>
      <c r="R93" s="158"/>
      <c r="S93" s="158"/>
      <c r="T93" s="158"/>
      <c r="U93" s="158"/>
      <c r="V93" s="158"/>
      <c r="W93" s="158"/>
    </row>
    <row r="94" s="129" customFormat="true" ht="9.95" hidden="false" customHeight="true" outlineLevel="0" collapsed="false">
      <c r="A94" s="134" t="n">
        <v>2000</v>
      </c>
      <c r="B94" s="145" t="n">
        <f aca="false">SUM(C94:G94)</f>
        <v>1045072.384</v>
      </c>
      <c r="C94" s="141" t="n">
        <v>51708</v>
      </c>
      <c r="D94" s="141" t="n">
        <v>25630</v>
      </c>
      <c r="E94" s="145" t="n">
        <v>75404.384</v>
      </c>
      <c r="F94" s="141" t="n">
        <v>42730</v>
      </c>
      <c r="G94" s="145" t="n">
        <v>849600</v>
      </c>
      <c r="I94" s="145"/>
      <c r="J94" s="141"/>
      <c r="K94" s="141"/>
      <c r="L94" s="145"/>
      <c r="M94" s="141"/>
      <c r="N94" s="145"/>
      <c r="P94" s="158"/>
      <c r="Q94" s="158"/>
      <c r="R94" s="158"/>
      <c r="S94" s="158"/>
      <c r="T94" s="158"/>
      <c r="U94" s="158"/>
      <c r="V94" s="158"/>
      <c r="W94" s="158"/>
    </row>
    <row r="95" s="129" customFormat="true" ht="9.95" hidden="true" customHeight="true" outlineLevel="0" collapsed="false">
      <c r="A95" s="134" t="n">
        <v>2001</v>
      </c>
      <c r="B95" s="145" t="n">
        <f aca="false">SUM(C95:G95)</f>
        <v>1066653.861</v>
      </c>
      <c r="C95" s="141" t="n">
        <v>52104.891</v>
      </c>
      <c r="D95" s="141" t="n">
        <v>24878.6</v>
      </c>
      <c r="E95" s="145" t="n">
        <v>75754.37</v>
      </c>
      <c r="F95" s="141" t="n">
        <v>41916</v>
      </c>
      <c r="G95" s="145" t="n">
        <v>872000</v>
      </c>
      <c r="I95" s="145"/>
      <c r="J95" s="141"/>
      <c r="K95" s="141"/>
      <c r="L95" s="145"/>
      <c r="M95" s="141"/>
      <c r="N95" s="145"/>
      <c r="P95" s="158"/>
      <c r="Q95" s="158"/>
      <c r="R95" s="158"/>
      <c r="S95" s="158"/>
      <c r="T95" s="158"/>
      <c r="U95" s="158"/>
      <c r="V95" s="158"/>
      <c r="W95" s="158"/>
    </row>
    <row r="96" s="129" customFormat="true" ht="9.95" hidden="false" customHeight="true" outlineLevel="0" collapsed="false">
      <c r="A96" s="134" t="n">
        <v>2002</v>
      </c>
      <c r="B96" s="145" t="n">
        <f aca="false">SUM(C96:G96)</f>
        <v>1068163.627</v>
      </c>
      <c r="C96" s="141" t="n">
        <v>52248</v>
      </c>
      <c r="D96" s="141" t="n">
        <v>23452</v>
      </c>
      <c r="E96" s="141" t="n">
        <v>71365.627</v>
      </c>
      <c r="F96" s="141" t="n">
        <v>40798</v>
      </c>
      <c r="G96" s="145" t="n">
        <v>880300</v>
      </c>
      <c r="I96" s="145"/>
      <c r="J96" s="141"/>
      <c r="K96" s="141"/>
      <c r="L96" s="141"/>
      <c r="M96" s="141"/>
      <c r="N96" s="145"/>
      <c r="P96" s="158"/>
      <c r="Q96" s="158"/>
      <c r="R96" s="158"/>
      <c r="S96" s="158"/>
      <c r="T96" s="158"/>
      <c r="U96" s="158"/>
      <c r="V96" s="158"/>
      <c r="W96" s="158"/>
    </row>
    <row r="97" s="129" customFormat="true" ht="9.95" hidden="false" customHeight="true" outlineLevel="0" collapsed="false">
      <c r="A97" s="134" t="n">
        <v>2003</v>
      </c>
      <c r="B97" s="145" t="n">
        <f aca="false">SUM(C97:G97)</f>
        <v>1066006.699</v>
      </c>
      <c r="C97" s="141" t="n">
        <v>52728</v>
      </c>
      <c r="D97" s="141" t="n">
        <v>23089</v>
      </c>
      <c r="E97" s="141" t="n">
        <v>71292.699</v>
      </c>
      <c r="F97" s="141" t="n">
        <v>43297</v>
      </c>
      <c r="G97" s="145" t="n">
        <v>875600</v>
      </c>
      <c r="I97" s="145"/>
      <c r="J97" s="141"/>
      <c r="K97" s="141"/>
      <c r="L97" s="141"/>
      <c r="M97" s="141"/>
      <c r="N97" s="145"/>
      <c r="P97" s="158"/>
      <c r="Q97" s="158"/>
      <c r="R97" s="158"/>
      <c r="S97" s="158"/>
      <c r="T97" s="158"/>
      <c r="U97" s="158"/>
      <c r="V97" s="158"/>
      <c r="W97" s="158"/>
    </row>
    <row r="98" s="129" customFormat="true" ht="9.95" hidden="false" customHeight="true" outlineLevel="0" collapsed="false">
      <c r="A98" s="134" t="n">
        <v>2004</v>
      </c>
      <c r="B98" s="145" t="n">
        <f aca="false">SUM(C98:G98)</f>
        <v>1091189</v>
      </c>
      <c r="C98" s="141" t="n">
        <v>55345</v>
      </c>
      <c r="D98" s="145" t="n">
        <v>27447</v>
      </c>
      <c r="E98" s="141" t="n">
        <v>72879</v>
      </c>
      <c r="F98" s="141" t="n">
        <v>48418</v>
      </c>
      <c r="G98" s="145" t="n">
        <v>887100</v>
      </c>
      <c r="I98" s="145"/>
      <c r="J98" s="141"/>
      <c r="K98" s="145"/>
      <c r="L98" s="141"/>
      <c r="M98" s="141"/>
      <c r="N98" s="145"/>
      <c r="P98" s="158"/>
      <c r="Q98" s="158"/>
      <c r="R98" s="158"/>
      <c r="S98" s="158"/>
      <c r="T98" s="158"/>
      <c r="U98" s="158"/>
      <c r="V98" s="158"/>
      <c r="W98" s="158"/>
    </row>
    <row r="99" s="129" customFormat="true" ht="9.95" hidden="false" customHeight="true" outlineLevel="0" collapsed="false">
      <c r="A99" s="134" t="n">
        <v>2005</v>
      </c>
      <c r="B99" s="145" t="n">
        <f aca="false">SUM(C99:G99)</f>
        <v>1087584.017</v>
      </c>
      <c r="C99" s="139" t="n">
        <v>55850</v>
      </c>
      <c r="D99" s="139" t="n">
        <v>26639</v>
      </c>
      <c r="E99" s="139" t="n">
        <v>76824</v>
      </c>
      <c r="F99" s="165" t="n">
        <v>52571.017</v>
      </c>
      <c r="G99" s="139" t="n">
        <v>875700</v>
      </c>
      <c r="I99" s="145"/>
      <c r="J99" s="139"/>
      <c r="K99" s="139"/>
      <c r="L99" s="139"/>
      <c r="M99" s="165"/>
      <c r="N99" s="139"/>
      <c r="P99" s="158"/>
      <c r="Q99" s="158"/>
      <c r="R99" s="158"/>
      <c r="S99" s="158"/>
      <c r="T99" s="158"/>
      <c r="U99" s="158"/>
      <c r="V99" s="158"/>
      <c r="W99" s="158"/>
    </row>
    <row r="100" s="129" customFormat="true" ht="9.95" hidden="false" customHeight="true" outlineLevel="0" collapsed="false">
      <c r="A100" s="134" t="n">
        <v>2006</v>
      </c>
      <c r="B100" s="145" t="n">
        <f aca="false">SUM(C100:G100)</f>
        <v>1098952</v>
      </c>
      <c r="C100" s="139" t="n">
        <v>55605</v>
      </c>
      <c r="D100" s="139" t="n">
        <v>26147</v>
      </c>
      <c r="E100" s="139" t="n">
        <v>78995</v>
      </c>
      <c r="F100" s="165" t="n">
        <v>55605</v>
      </c>
      <c r="G100" s="139" t="n">
        <v>882600</v>
      </c>
      <c r="I100" s="145"/>
      <c r="J100" s="139"/>
      <c r="K100" s="139"/>
      <c r="L100" s="139"/>
      <c r="M100" s="165"/>
      <c r="N100" s="139"/>
      <c r="P100" s="158"/>
      <c r="Q100" s="158"/>
      <c r="R100" s="158"/>
      <c r="S100" s="158"/>
      <c r="T100" s="158"/>
      <c r="U100" s="158"/>
      <c r="V100" s="158"/>
      <c r="W100" s="158"/>
    </row>
    <row r="101" s="129" customFormat="true" ht="9.95" hidden="false" customHeight="true" outlineLevel="0" collapsed="false">
      <c r="A101" s="134" t="n">
        <v>2007</v>
      </c>
      <c r="B101" s="145" t="n">
        <f aca="false">SUM(C101:G101)</f>
        <v>1103051</v>
      </c>
      <c r="C101" s="139" t="n">
        <v>56061</v>
      </c>
      <c r="D101" s="139" t="n">
        <v>25246</v>
      </c>
      <c r="E101" s="139" t="n">
        <v>79107</v>
      </c>
      <c r="F101" s="139" t="n">
        <v>59237</v>
      </c>
      <c r="G101" s="139" t="n">
        <v>883400</v>
      </c>
      <c r="I101" s="159"/>
      <c r="J101" s="160"/>
      <c r="K101" s="160"/>
      <c r="L101" s="160"/>
      <c r="M101" s="166"/>
      <c r="N101" s="160"/>
      <c r="P101" s="158"/>
      <c r="Q101" s="158"/>
      <c r="R101" s="158"/>
      <c r="S101" s="158"/>
      <c r="T101" s="158"/>
      <c r="U101" s="158"/>
      <c r="V101" s="158"/>
      <c r="W101" s="158"/>
    </row>
    <row r="102" s="129" customFormat="true" ht="9.95" hidden="false" customHeight="true" outlineLevel="0" collapsed="false">
      <c r="A102" s="134" t="n">
        <v>2008</v>
      </c>
      <c r="B102" s="145" t="n">
        <f aca="false">SUM(C102:G102)</f>
        <v>1092597</v>
      </c>
      <c r="C102" s="139" t="n">
        <v>55645</v>
      </c>
      <c r="D102" s="139" t="n">
        <v>24061</v>
      </c>
      <c r="E102" s="139" t="n">
        <v>82539</v>
      </c>
      <c r="F102" s="139" t="n">
        <v>60752</v>
      </c>
      <c r="G102" s="139" t="n">
        <v>869600</v>
      </c>
      <c r="I102" s="159"/>
      <c r="J102" s="160"/>
      <c r="K102" s="160"/>
      <c r="L102" s="160"/>
      <c r="M102" s="166"/>
      <c r="N102" s="160"/>
      <c r="P102" s="158"/>
      <c r="Q102" s="158"/>
      <c r="R102" s="158"/>
      <c r="S102" s="158"/>
      <c r="T102" s="158"/>
      <c r="U102" s="158"/>
      <c r="V102" s="158"/>
      <c r="W102" s="158"/>
    </row>
    <row r="103" s="129" customFormat="true" ht="8.1" hidden="false" customHeight="true" outlineLevel="0" collapsed="false"/>
    <row r="104" s="129" customFormat="true" ht="39" hidden="false" customHeight="true" outlineLevel="0" collapsed="false">
      <c r="A104" s="167" t="s">
        <v>323</v>
      </c>
      <c r="B104" s="167"/>
      <c r="C104" s="167"/>
      <c r="D104" s="167"/>
      <c r="E104" s="167"/>
      <c r="F104" s="167"/>
      <c r="G104" s="167"/>
    </row>
    <row r="105" s="129" customFormat="true" ht="37.5" hidden="false" customHeight="true" outlineLevel="0" collapsed="false">
      <c r="A105" s="167" t="s">
        <v>324</v>
      </c>
      <c r="B105" s="167"/>
      <c r="C105" s="167"/>
      <c r="D105" s="167"/>
      <c r="E105" s="167"/>
      <c r="F105" s="167"/>
      <c r="G105" s="167"/>
    </row>
    <row r="106" s="129" customFormat="true" ht="12" hidden="false" customHeight="true" outlineLevel="0" collapsed="false">
      <c r="A106" s="168" t="s">
        <v>325</v>
      </c>
      <c r="B106" s="168"/>
      <c r="C106" s="168"/>
      <c r="D106" s="168"/>
      <c r="E106" s="168"/>
      <c r="F106" s="168"/>
      <c r="G106" s="168"/>
      <c r="K106" s="169"/>
    </row>
    <row r="107" s="129" customFormat="true" ht="12" hidden="false" customHeight="true" outlineLevel="0" collapsed="false">
      <c r="A107" s="149"/>
      <c r="B107" s="170"/>
      <c r="C107" s="170"/>
      <c r="D107" s="170"/>
      <c r="E107" s="170"/>
      <c r="F107" s="170"/>
      <c r="G107" s="170"/>
      <c r="K107" s="169"/>
    </row>
    <row r="108" s="129" customFormat="true" ht="12" hidden="false" customHeight="true" outlineLevel="0" collapsed="false">
      <c r="A108" s="149"/>
      <c r="B108" s="170"/>
      <c r="C108" s="170"/>
      <c r="D108" s="170"/>
      <c r="E108" s="170"/>
      <c r="F108" s="170"/>
      <c r="G108" s="170"/>
      <c r="K108" s="169"/>
    </row>
    <row r="109" s="171" customFormat="true" ht="9.95" hidden="false" customHeight="true" outlineLevel="0" collapsed="false">
      <c r="A109" s="49" t="n">
        <v>7</v>
      </c>
      <c r="B109" s="49"/>
      <c r="C109" s="49"/>
      <c r="D109" s="49"/>
      <c r="E109" s="49"/>
      <c r="F109" s="49"/>
      <c r="G109" s="49"/>
      <c r="H109" s="50"/>
      <c r="I109" s="50"/>
      <c r="J109" s="50"/>
      <c r="K109" s="50"/>
      <c r="L109" s="50"/>
      <c r="M109" s="50"/>
      <c r="N109" s="50"/>
      <c r="O109" s="50"/>
      <c r="P109" s="50"/>
      <c r="Q109" s="50"/>
      <c r="R109" s="50"/>
      <c r="S109" s="50"/>
      <c r="T109" s="50"/>
      <c r="U109" s="50"/>
      <c r="V109" s="50"/>
    </row>
    <row r="110" s="129" customFormat="true" ht="16.5" hidden="false" customHeight="true" outlineLevel="0" collapsed="false">
      <c r="A110" s="129" t="s">
        <v>89</v>
      </c>
    </row>
    <row r="111" s="129" customFormat="true" ht="12" hidden="false" customHeight="false" outlineLevel="0" collapsed="false"/>
    <row r="112" s="129" customFormat="true" ht="12" hidden="false" customHeight="false" outlineLevel="0" collapsed="false"/>
    <row r="113" s="129" customFormat="true" ht="12" hidden="false" customHeight="false" outlineLevel="0" collapsed="false"/>
    <row r="114" s="129" customFormat="true" ht="12" hidden="false" customHeight="false" outlineLevel="0" collapsed="false"/>
    <row r="115" s="129" customFormat="true" ht="12" hidden="false" customHeight="false" outlineLevel="0" collapsed="false">
      <c r="C115" s="172"/>
    </row>
    <row r="116" s="129" customFormat="true" ht="12" hidden="false" customHeight="false" outlineLevel="0" collapsed="false"/>
    <row r="117" s="129" customFormat="true" ht="12" hidden="false" customHeight="false" outlineLevel="0" collapsed="false"/>
    <row r="118" s="129" customFormat="true" ht="12" hidden="false" customHeight="false" outlineLevel="0" collapsed="false"/>
    <row r="119" s="129" customFormat="true" ht="12" hidden="false" customHeight="false" outlineLevel="0" collapsed="false"/>
    <row r="120" s="129" customFormat="true" ht="12" hidden="false" customHeight="false" outlineLevel="0" collapsed="false"/>
    <row r="121" s="129" customFormat="true" ht="12" hidden="false" customHeight="false" outlineLevel="0" collapsed="false"/>
    <row r="122" s="129" customFormat="true" ht="12" hidden="false" customHeight="false" outlineLevel="0" collapsed="false"/>
    <row r="123" s="129" customFormat="true" ht="12" hidden="false" customHeight="false" outlineLevel="0" collapsed="false"/>
    <row r="124" s="129" customFormat="true" ht="12" hidden="false" customHeight="false" outlineLevel="0" collapsed="false"/>
    <row r="125" s="129" customFormat="true" ht="12" hidden="false" customHeight="false" outlineLevel="0" collapsed="false"/>
    <row r="126" s="129" customFormat="true" ht="12" hidden="false" customHeight="false" outlineLevel="0" collapsed="false"/>
    <row r="127" s="129" customFormat="true" ht="12" hidden="false" customHeight="false" outlineLevel="0" collapsed="false"/>
    <row r="128" s="129" customFormat="true" ht="12" hidden="false" customHeight="false" outlineLevel="0" collapsed="false"/>
    <row r="129" s="129" customFormat="true" ht="12" hidden="false" customHeight="false" outlineLevel="0" collapsed="false"/>
  </sheetData>
  <mergeCells count="31">
    <mergeCell ref="A1:H1"/>
    <mergeCell ref="A3:H3"/>
    <mergeCell ref="B5:H5"/>
    <mergeCell ref="B7:H7"/>
    <mergeCell ref="B27:F27"/>
    <mergeCell ref="B29:F29"/>
    <mergeCell ref="A51:H51"/>
    <mergeCell ref="A53:H54"/>
    <mergeCell ref="A56:A59"/>
    <mergeCell ref="B56:G56"/>
    <mergeCell ref="B57:B59"/>
    <mergeCell ref="C57:F57"/>
    <mergeCell ref="G57:G59"/>
    <mergeCell ref="J57:J59"/>
    <mergeCell ref="C58:D58"/>
    <mergeCell ref="E58:E59"/>
    <mergeCell ref="F58:F59"/>
    <mergeCell ref="B60:G60"/>
    <mergeCell ref="A80:A83"/>
    <mergeCell ref="B80:G80"/>
    <mergeCell ref="B81:B83"/>
    <mergeCell ref="C81:F81"/>
    <mergeCell ref="G81:G83"/>
    <mergeCell ref="C82:D82"/>
    <mergeCell ref="E82:E83"/>
    <mergeCell ref="F82:F83"/>
    <mergeCell ref="B84:G84"/>
    <mergeCell ref="A104:G104"/>
    <mergeCell ref="A105:G105"/>
    <mergeCell ref="A106:G106"/>
    <mergeCell ref="A109:G109"/>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0" min="10" style="225" width="11.85"/>
    <col collapsed="false" customWidth="true" hidden="false" outlineLevel="0" max="11" min="11" style="225" width="11.28"/>
    <col collapsed="false" customWidth="true" hidden="false" outlineLevel="0" max="12" min="12" style="225" width="11.85"/>
    <col collapsed="false" customWidth="true" hidden="false" outlineLevel="0" max="13" min="13" style="225" width="14.28"/>
    <col collapsed="false" customWidth="true" hidden="false" outlineLevel="0" max="14" min="14" style="225" width="16.13"/>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809</v>
      </c>
    </row>
    <row r="2" customFormat="false" ht="6" hidden="false" customHeight="true" outlineLevel="0" collapsed="false">
      <c r="P2" s="225" t="s">
        <v>91</v>
      </c>
    </row>
    <row r="3" customFormat="false" ht="15" hidden="false" customHeight="true" outlineLevel="0" collapsed="false">
      <c r="A3" s="936"/>
      <c r="B3" s="936"/>
      <c r="C3" s="359"/>
      <c r="H3" s="349" t="s">
        <v>438</v>
      </c>
      <c r="I3" s="350" t="s">
        <v>376</v>
      </c>
      <c r="J3" s="4"/>
      <c r="K3" s="4"/>
    </row>
    <row r="4" customFormat="false" ht="15" hidden="false" customHeight="true" outlineLevel="0" collapsed="false">
      <c r="A4" s="936"/>
      <c r="B4" s="936"/>
      <c r="C4" s="359"/>
      <c r="H4" s="351" t="s">
        <v>844</v>
      </c>
      <c r="I4" s="352" t="s">
        <v>845</v>
      </c>
      <c r="J4" s="4"/>
      <c r="K4" s="4"/>
    </row>
    <row r="5" customFormat="false" ht="15" hidden="false" customHeight="true" outlineLevel="0" collapsed="false">
      <c r="A5" s="358"/>
      <c r="B5" s="358"/>
      <c r="C5" s="359"/>
      <c r="H5" s="354" t="s">
        <v>846</v>
      </c>
      <c r="I5" s="355" t="s">
        <v>442</v>
      </c>
      <c r="J5" s="4"/>
      <c r="K5" s="4"/>
    </row>
    <row r="6" customFormat="false" ht="6" hidden="false" customHeight="true" outlineLevel="0" collapsed="false">
      <c r="A6" s="358"/>
      <c r="B6" s="358"/>
      <c r="C6" s="359"/>
      <c r="H6" s="937"/>
      <c r="I6" s="938"/>
      <c r="J6" s="4"/>
      <c r="K6" s="4"/>
    </row>
    <row r="7" customFormat="false" ht="12" hidden="false" customHeight="true" outlineLevel="0" collapsed="false">
      <c r="A7" s="303"/>
      <c r="B7" s="304"/>
      <c r="C7" s="303"/>
      <c r="H7" s="939" t="s">
        <v>847</v>
      </c>
      <c r="I7" s="940" t="s">
        <v>848</v>
      </c>
      <c r="J7" s="4"/>
      <c r="K7" s="4"/>
    </row>
    <row r="8" customFormat="false" ht="5.25" hidden="false" customHeight="true" outlineLevel="0" collapsed="false">
      <c r="B8" s="305"/>
      <c r="C8" s="305"/>
      <c r="D8" s="305"/>
      <c r="O8" s="305"/>
      <c r="P8" s="305"/>
    </row>
    <row r="9" customFormat="false" ht="6" hidden="false" customHeight="true" outlineLevel="0" collapsed="false">
      <c r="B9" s="305"/>
      <c r="C9" s="305"/>
      <c r="D9" s="305"/>
      <c r="O9" s="941"/>
      <c r="P9" s="941"/>
    </row>
    <row r="10" s="46" customFormat="true" ht="12" hidden="false" customHeight="true" outlineLevel="0" collapsed="false">
      <c r="A10" s="242"/>
      <c r="B10" s="562"/>
      <c r="C10" s="514"/>
      <c r="D10" s="615"/>
      <c r="E10" s="614"/>
      <c r="F10" s="614"/>
      <c r="G10" s="614"/>
      <c r="H10" s="367" t="s">
        <v>369</v>
      </c>
      <c r="I10" s="368"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c r="O19" s="64"/>
      <c r="P19" s="64"/>
    </row>
    <row r="20" s="46" customFormat="true" ht="9.95" hidden="false" customHeight="true" outlineLevel="0" collapsed="false">
      <c r="A20" s="64"/>
      <c r="B20" s="64"/>
      <c r="C20" s="49"/>
      <c r="D20" s="50"/>
      <c r="E20" s="50"/>
      <c r="F20" s="50"/>
      <c r="G20" s="50"/>
      <c r="H20" s="47" t="s">
        <v>489</v>
      </c>
      <c r="I20" s="48" t="s">
        <v>490</v>
      </c>
      <c r="L20" s="171"/>
      <c r="M20" s="171"/>
      <c r="N20" s="171"/>
      <c r="O20" s="64"/>
      <c r="P20" s="64"/>
    </row>
    <row r="21" s="46" customFormat="true" ht="6"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49" t="n">
        <v>1995</v>
      </c>
      <c r="B22" s="49"/>
      <c r="C22" s="91" t="n">
        <v>3169558.8</v>
      </c>
      <c r="D22" s="85" t="n">
        <v>132870.3</v>
      </c>
      <c r="E22" s="85" t="n">
        <v>261460.6</v>
      </c>
      <c r="F22" s="705" t="s">
        <v>224</v>
      </c>
      <c r="G22" s="85" t="n">
        <v>136671.5</v>
      </c>
      <c r="H22" s="85" t="n">
        <v>40114.5</v>
      </c>
      <c r="I22" s="85" t="n">
        <v>78007.9</v>
      </c>
      <c r="J22" s="85" t="n">
        <v>1893295.2</v>
      </c>
      <c r="K22" s="85" t="n">
        <v>15884.3</v>
      </c>
      <c r="L22" s="85" t="n">
        <v>237305.2</v>
      </c>
      <c r="M22" s="85" t="n">
        <v>350883.5</v>
      </c>
      <c r="N22" s="653" t="n">
        <v>145810.4</v>
      </c>
      <c r="O22" s="86" t="n">
        <v>1995</v>
      </c>
      <c r="P22" s="86"/>
    </row>
    <row r="23" s="46" customFormat="true" ht="12.75" hidden="true" customHeight="true" outlineLevel="0" collapsed="false">
      <c r="A23" s="49" t="n">
        <v>1996</v>
      </c>
      <c r="B23" s="49"/>
      <c r="C23" s="91" t="n">
        <v>3014946.2</v>
      </c>
      <c r="D23" s="85" t="n">
        <v>132473.1</v>
      </c>
      <c r="E23" s="85" t="n">
        <v>266336.3</v>
      </c>
      <c r="F23" s="85" t="n">
        <v>23042</v>
      </c>
      <c r="G23" s="85" t="n">
        <v>136117</v>
      </c>
      <c r="H23" s="85" t="n">
        <v>39859.8</v>
      </c>
      <c r="I23" s="85" t="n">
        <v>70752.3</v>
      </c>
      <c r="J23" s="85" t="n">
        <v>1764668.4</v>
      </c>
      <c r="K23" s="85" t="n">
        <v>14487.5</v>
      </c>
      <c r="L23" s="85" t="n">
        <v>224392.9</v>
      </c>
      <c r="M23" s="85" t="n">
        <v>342816.7</v>
      </c>
      <c r="N23" s="653" t="n">
        <v>142269.3</v>
      </c>
      <c r="O23" s="86" t="n">
        <v>1996</v>
      </c>
      <c r="P23" s="86"/>
    </row>
    <row r="24" s="46" customFormat="true" ht="12.75" hidden="true" customHeight="true" outlineLevel="0" collapsed="false">
      <c r="A24" s="372" t="n">
        <v>1997</v>
      </c>
      <c r="B24" s="372"/>
      <c r="C24" s="85" t="n">
        <v>2980980.7</v>
      </c>
      <c r="D24" s="85" t="n">
        <v>135037.1</v>
      </c>
      <c r="E24" s="85" t="n">
        <v>270146.9</v>
      </c>
      <c r="F24" s="85" t="n">
        <v>18318</v>
      </c>
      <c r="G24" s="85" t="n">
        <v>143188</v>
      </c>
      <c r="H24" s="85" t="n">
        <v>40119</v>
      </c>
      <c r="I24" s="85" t="n">
        <v>73311</v>
      </c>
      <c r="J24" s="85" t="n">
        <v>1713206</v>
      </c>
      <c r="K24" s="85" t="n">
        <v>15254</v>
      </c>
      <c r="L24" s="85" t="n">
        <v>217260.5</v>
      </c>
      <c r="M24" s="85" t="n">
        <v>355140</v>
      </c>
      <c r="N24" s="653" t="n">
        <v>148932.1</v>
      </c>
      <c r="O24" s="86" t="n">
        <v>1997</v>
      </c>
      <c r="P24" s="86"/>
    </row>
    <row r="25" s="46" customFormat="true" ht="12.75" hidden="true" customHeight="true" outlineLevel="0" collapsed="false">
      <c r="A25" s="945" t="n">
        <v>1998</v>
      </c>
      <c r="B25" s="945"/>
      <c r="C25" s="85" t="n">
        <v>2968023</v>
      </c>
      <c r="D25" s="85" t="n">
        <v>139371.7</v>
      </c>
      <c r="E25" s="85" t="n">
        <v>267021.8</v>
      </c>
      <c r="F25" s="85" t="n">
        <v>22367.9</v>
      </c>
      <c r="G25" s="85" t="n">
        <v>129135.6</v>
      </c>
      <c r="H25" s="85" t="n">
        <v>39477.7</v>
      </c>
      <c r="I25" s="85" t="n">
        <v>82519.4</v>
      </c>
      <c r="J25" s="85" t="n">
        <v>1679750</v>
      </c>
      <c r="K25" s="85" t="n">
        <v>15591.4</v>
      </c>
      <c r="L25" s="85" t="n">
        <v>219419.5</v>
      </c>
      <c r="M25" s="85" t="n">
        <v>373369</v>
      </c>
      <c r="N25" s="653" t="n">
        <v>154026.1</v>
      </c>
      <c r="O25" s="86" t="n">
        <v>1998</v>
      </c>
      <c r="P25" s="86"/>
    </row>
    <row r="26" s="46" customFormat="true" ht="12.75" hidden="true" customHeight="true" outlineLevel="0" collapsed="false">
      <c r="A26" s="945" t="n">
        <v>1999</v>
      </c>
      <c r="B26" s="945"/>
      <c r="C26" s="85" t="n">
        <v>3181363.1</v>
      </c>
      <c r="D26" s="85" t="n">
        <v>149326.1</v>
      </c>
      <c r="E26" s="85" t="n">
        <v>277289</v>
      </c>
      <c r="F26" s="85" t="n">
        <v>15450.4</v>
      </c>
      <c r="G26" s="85" t="n">
        <v>131855.2</v>
      </c>
      <c r="H26" s="85" t="n">
        <v>40600.6</v>
      </c>
      <c r="I26" s="85" t="n">
        <v>79563</v>
      </c>
      <c r="J26" s="85" t="n">
        <v>1820060</v>
      </c>
      <c r="K26" s="85" t="n">
        <v>19479.3</v>
      </c>
      <c r="L26" s="85" t="n">
        <v>229957.3</v>
      </c>
      <c r="M26" s="85" t="n">
        <v>417782.3</v>
      </c>
      <c r="N26" s="653" t="n">
        <v>164091.4</v>
      </c>
      <c r="O26" s="86" t="n">
        <v>1999</v>
      </c>
      <c r="P26" s="86"/>
    </row>
    <row r="27" s="46" customFormat="true" ht="9.95" hidden="false" customHeight="true" outlineLevel="0" collapsed="false">
      <c r="A27" s="945" t="n">
        <v>2000</v>
      </c>
      <c r="B27" s="945"/>
      <c r="C27" s="85" t="n">
        <v>3005103.5</v>
      </c>
      <c r="D27" s="85" t="n">
        <v>176464.9</v>
      </c>
      <c r="E27" s="85" t="n">
        <v>288479.6</v>
      </c>
      <c r="F27" s="946" t="n">
        <v>15792.5</v>
      </c>
      <c r="G27" s="85" t="n">
        <v>117032.1</v>
      </c>
      <c r="H27" s="85" t="n">
        <v>47244.9</v>
      </c>
      <c r="I27" s="85" t="n">
        <v>71928.3</v>
      </c>
      <c r="J27" s="85" t="n">
        <v>1589664.5</v>
      </c>
      <c r="K27" s="85" t="n">
        <v>21459.4</v>
      </c>
      <c r="L27" s="85" t="n">
        <v>225670</v>
      </c>
      <c r="M27" s="85" t="n">
        <v>451367</v>
      </c>
      <c r="N27" s="653" t="n">
        <v>190694.9</v>
      </c>
      <c r="O27" s="86" t="n">
        <v>2000</v>
      </c>
      <c r="P27" s="86"/>
    </row>
    <row r="28" s="46" customFormat="true" ht="12.75" hidden="true" customHeight="true" outlineLevel="0" collapsed="false">
      <c r="A28" s="945" t="n">
        <v>2001</v>
      </c>
      <c r="B28" s="945"/>
      <c r="C28" s="260" t="n">
        <v>2884479.4</v>
      </c>
      <c r="D28" s="260" t="n">
        <v>156634.5</v>
      </c>
      <c r="E28" s="260" t="n">
        <v>287599.1</v>
      </c>
      <c r="F28" s="260" t="n">
        <v>13318.1</v>
      </c>
      <c r="G28" s="260" t="n">
        <v>123314.3</v>
      </c>
      <c r="H28" s="260" t="n">
        <v>38562.9</v>
      </c>
      <c r="I28" s="260" t="n">
        <v>79874.7</v>
      </c>
      <c r="J28" s="260" t="n">
        <v>1493324.4</v>
      </c>
      <c r="K28" s="260" t="n">
        <v>19323.8</v>
      </c>
      <c r="L28" s="260" t="n">
        <v>210506.7</v>
      </c>
      <c r="M28" s="260" t="n">
        <v>462021.1</v>
      </c>
      <c r="N28" s="653" t="n">
        <v>194894.4</v>
      </c>
      <c r="O28" s="86" t="n">
        <v>2001</v>
      </c>
      <c r="P28" s="86"/>
    </row>
    <row r="29" s="46" customFormat="true" ht="9.95" hidden="false" customHeight="true" outlineLevel="0" collapsed="false">
      <c r="A29" s="945" t="n">
        <v>2002</v>
      </c>
      <c r="B29" s="945"/>
      <c r="C29" s="260" t="n">
        <v>2720163</v>
      </c>
      <c r="D29" s="260" t="n">
        <v>150790.4</v>
      </c>
      <c r="E29" s="260" t="n">
        <v>288231</v>
      </c>
      <c r="F29" s="947" t="n">
        <v>13340</v>
      </c>
      <c r="G29" s="260" t="n">
        <v>103147.9</v>
      </c>
      <c r="H29" s="260" t="n">
        <v>35313.7</v>
      </c>
      <c r="I29" s="260" t="n">
        <v>71812.3</v>
      </c>
      <c r="J29" s="260" t="n">
        <v>1388945</v>
      </c>
      <c r="K29" s="260" t="n">
        <v>19498.3</v>
      </c>
      <c r="L29" s="260" t="n">
        <v>198590.4</v>
      </c>
      <c r="M29" s="260" t="n">
        <f aca="false">393893.3+56600.6</f>
        <v>450493.9</v>
      </c>
      <c r="N29" s="653" t="n">
        <f aca="false">56600.6+125788.1</f>
        <v>182388.7</v>
      </c>
      <c r="O29" s="86" t="n">
        <v>2002</v>
      </c>
      <c r="P29" s="86"/>
    </row>
    <row r="30" s="46" customFormat="true" ht="9.95" hidden="false" customHeight="true" outlineLevel="0" collapsed="false">
      <c r="A30" s="945" t="n">
        <v>2003</v>
      </c>
      <c r="B30" s="945"/>
      <c r="C30" s="260" t="n">
        <v>2743858</v>
      </c>
      <c r="D30" s="260" t="n">
        <v>142186.7</v>
      </c>
      <c r="E30" s="260" t="n">
        <v>306063.2</v>
      </c>
      <c r="F30" s="947" t="n">
        <v>12353.9</v>
      </c>
      <c r="G30" s="260" t="n">
        <v>105717.3</v>
      </c>
      <c r="H30" s="260" t="n">
        <v>28767.2</v>
      </c>
      <c r="I30" s="260" t="n">
        <v>72900.6</v>
      </c>
      <c r="J30" s="260" t="n">
        <v>1364012.5</v>
      </c>
      <c r="K30" s="260" t="n">
        <v>20025.5</v>
      </c>
      <c r="L30" s="260" t="n">
        <v>212093.4</v>
      </c>
      <c r="M30" s="260" t="n">
        <v>479737.7</v>
      </c>
      <c r="N30" s="653" t="n">
        <v>201500.1</v>
      </c>
      <c r="O30" s="86" t="n">
        <v>2003</v>
      </c>
      <c r="P30" s="86"/>
    </row>
    <row r="31" s="46" customFormat="true" ht="9.95" hidden="false" customHeight="true" outlineLevel="0" collapsed="false">
      <c r="A31" s="945" t="n">
        <v>2004</v>
      </c>
      <c r="B31" s="945"/>
      <c r="C31" s="260" t="n">
        <v>2767167.3</v>
      </c>
      <c r="D31" s="260" t="n">
        <v>149175.9</v>
      </c>
      <c r="E31" s="260" t="n">
        <v>310485.7</v>
      </c>
      <c r="F31" s="947" t="n">
        <v>15229</v>
      </c>
      <c r="G31" s="260" t="n">
        <v>104852.4</v>
      </c>
      <c r="H31" s="260" t="n">
        <v>31588.4</v>
      </c>
      <c r="I31" s="260" t="n">
        <v>79120.8</v>
      </c>
      <c r="J31" s="260" t="n">
        <v>1337219.1</v>
      </c>
      <c r="K31" s="260" t="n">
        <v>21147.9</v>
      </c>
      <c r="L31" s="260" t="n">
        <v>214429.2</v>
      </c>
      <c r="M31" s="260" t="n">
        <v>503918.8</v>
      </c>
      <c r="N31" s="653" t="n">
        <v>209976.4</v>
      </c>
      <c r="O31" s="86" t="n">
        <v>2004</v>
      </c>
      <c r="P31" s="86"/>
    </row>
    <row r="32" s="46" customFormat="true" ht="9.95" hidden="false" customHeight="true" outlineLevel="0" collapsed="false">
      <c r="A32" s="945" t="n">
        <v>2005</v>
      </c>
      <c r="B32" s="945"/>
      <c r="C32" s="260" t="n">
        <v>2764982.6</v>
      </c>
      <c r="D32" s="260" t="n">
        <v>160165.5</v>
      </c>
      <c r="E32" s="260" t="n">
        <v>319745.9</v>
      </c>
      <c r="F32" s="947" t="n">
        <v>11969.5</v>
      </c>
      <c r="G32" s="260" t="n">
        <v>106572.4</v>
      </c>
      <c r="H32" s="260" t="n">
        <v>30502.2</v>
      </c>
      <c r="I32" s="260" t="n">
        <v>75903.6</v>
      </c>
      <c r="J32" s="260" t="n">
        <v>1291800.5</v>
      </c>
      <c r="K32" s="260" t="n">
        <v>20421.1</v>
      </c>
      <c r="L32" s="260" t="n">
        <v>214369.3</v>
      </c>
      <c r="M32" s="260" t="n">
        <v>533532.9</v>
      </c>
      <c r="N32" s="653" t="n">
        <v>237482.5</v>
      </c>
      <c r="O32" s="86" t="n">
        <v>2005</v>
      </c>
      <c r="P32" s="86"/>
    </row>
    <row r="33" s="46" customFormat="true" ht="9.95" hidden="false" customHeight="true" outlineLevel="0" collapsed="false">
      <c r="A33" s="945" t="n">
        <v>2006</v>
      </c>
      <c r="B33" s="945"/>
      <c r="C33" s="260" t="n">
        <v>2919325</v>
      </c>
      <c r="D33" s="260" t="n">
        <v>161536.8</v>
      </c>
      <c r="E33" s="260" t="n">
        <v>329040.5</v>
      </c>
      <c r="F33" s="947" t="n">
        <v>13237.4</v>
      </c>
      <c r="G33" s="260" t="n">
        <v>112778.8</v>
      </c>
      <c r="H33" s="260" t="n">
        <v>38388.1</v>
      </c>
      <c r="I33" s="260" t="n">
        <v>86140.6</v>
      </c>
      <c r="J33" s="260" t="n">
        <v>1349343.6</v>
      </c>
      <c r="K33" s="260" t="n">
        <v>23155.6</v>
      </c>
      <c r="L33" s="260" t="n">
        <v>226238.7</v>
      </c>
      <c r="M33" s="260" t="n">
        <v>579464.9</v>
      </c>
      <c r="N33" s="653" t="n">
        <v>259232.7</v>
      </c>
      <c r="O33" s="86" t="n">
        <v>2006</v>
      </c>
      <c r="P33" s="86"/>
    </row>
    <row r="34" s="46" customFormat="true" ht="9.95" hidden="false" customHeight="true" outlineLevel="0" collapsed="false">
      <c r="A34" s="246" t="n">
        <v>2007</v>
      </c>
      <c r="B34" s="246"/>
      <c r="C34" s="260" t="n">
        <v>3027940.6</v>
      </c>
      <c r="D34" s="260" t="n">
        <v>178734.5</v>
      </c>
      <c r="E34" s="260" t="n">
        <v>345200.8</v>
      </c>
      <c r="F34" s="947" t="n">
        <v>15671.9</v>
      </c>
      <c r="G34" s="260" t="n">
        <v>104878.3</v>
      </c>
      <c r="H34" s="260" t="n">
        <v>39759.6</v>
      </c>
      <c r="I34" s="260" t="n">
        <v>94887.4</v>
      </c>
      <c r="J34" s="260" t="n">
        <v>1365036.5</v>
      </c>
      <c r="K34" s="260" t="n">
        <v>25114.2</v>
      </c>
      <c r="L34" s="260" t="n">
        <v>238327.3</v>
      </c>
      <c r="M34" s="260" t="n">
        <v>620323.6</v>
      </c>
      <c r="N34" s="653" t="n">
        <v>276665.5</v>
      </c>
      <c r="O34" s="86" t="n">
        <v>2007</v>
      </c>
      <c r="P34" s="86"/>
    </row>
    <row r="35" s="46" customFormat="true" ht="9.95" hidden="false" customHeight="true" outlineLevel="0" collapsed="false">
      <c r="A35" s="246" t="n">
        <v>2008</v>
      </c>
      <c r="B35" s="246"/>
      <c r="C35" s="260" t="n">
        <v>3077845.4</v>
      </c>
      <c r="D35" s="260" t="n">
        <v>184968.3</v>
      </c>
      <c r="E35" s="260" t="n">
        <v>342320.3</v>
      </c>
      <c r="F35" s="947" t="n">
        <v>13979.7</v>
      </c>
      <c r="G35" s="260" t="n">
        <v>125484.7</v>
      </c>
      <c r="H35" s="260" t="n">
        <v>39000.5</v>
      </c>
      <c r="I35" s="260" t="n">
        <v>98263.3</v>
      </c>
      <c r="J35" s="260" t="n">
        <v>1356919</v>
      </c>
      <c r="K35" s="260" t="n">
        <v>21302.6</v>
      </c>
      <c r="L35" s="260" t="n">
        <v>268413.5</v>
      </c>
      <c r="M35" s="260" t="n">
        <v>621169.8</v>
      </c>
      <c r="N35" s="653" t="n">
        <v>263919.5</v>
      </c>
      <c r="O35" s="86" t="n">
        <v>2008</v>
      </c>
      <c r="P35" s="86"/>
    </row>
    <row r="36" s="46" customFormat="true" ht="12.75" hidden="true" customHeight="true" outlineLevel="0" collapsed="false">
      <c r="A36" s="70"/>
      <c r="B36" s="246"/>
      <c r="C36" s="709"/>
      <c r="D36" s="709"/>
      <c r="E36" s="709"/>
      <c r="F36" s="708"/>
      <c r="G36" s="271"/>
      <c r="H36" s="271"/>
      <c r="I36" s="271"/>
      <c r="J36" s="271"/>
      <c r="K36" s="708"/>
      <c r="L36" s="271"/>
      <c r="M36" s="271"/>
      <c r="N36" s="659"/>
      <c r="O36" s="86"/>
      <c r="P36" s="49"/>
    </row>
    <row r="37" s="46" customFormat="true" ht="12.75" hidden="true" customHeight="true" outlineLevel="0" collapsed="false">
      <c r="A37" s="80" t="n">
        <v>2006</v>
      </c>
      <c r="B37" s="263"/>
      <c r="C37" s="709"/>
      <c r="D37" s="709"/>
      <c r="E37" s="709"/>
      <c r="F37" s="708"/>
      <c r="G37" s="271"/>
      <c r="H37" s="271"/>
      <c r="I37" s="271"/>
      <c r="J37" s="271"/>
      <c r="K37" s="708"/>
      <c r="L37" s="271"/>
      <c r="M37" s="271"/>
      <c r="N37" s="659"/>
      <c r="O37" s="631"/>
      <c r="P37" s="68" t="n">
        <v>2006</v>
      </c>
    </row>
    <row r="38" s="46" customFormat="true" ht="12.75" hidden="true" customHeight="true" outlineLevel="0" collapsed="false">
      <c r="B38" s="417" t="s">
        <v>391</v>
      </c>
      <c r="C38" s="260" t="n">
        <v>155805.1</v>
      </c>
      <c r="D38" s="260" t="n">
        <v>12581.1</v>
      </c>
      <c r="E38" s="260" t="n">
        <v>23916.3</v>
      </c>
      <c r="F38" s="402" t="s">
        <v>224</v>
      </c>
      <c r="G38" s="260" t="n">
        <v>7071.3</v>
      </c>
      <c r="H38" s="947" t="n">
        <v>3044.8</v>
      </c>
      <c r="I38" s="260" t="n">
        <v>6117.3</v>
      </c>
      <c r="J38" s="260" t="n">
        <v>43110.2</v>
      </c>
      <c r="K38" s="402" t="s">
        <v>224</v>
      </c>
      <c r="L38" s="260" t="n">
        <v>13162.9</v>
      </c>
      <c r="M38" s="260" t="n">
        <f aca="false">37631.9+6872</f>
        <v>44503.9</v>
      </c>
      <c r="N38" s="394" t="n">
        <f aca="false">6872+12447.7</f>
        <v>19319.7</v>
      </c>
      <c r="O38" s="397" t="s">
        <v>391</v>
      </c>
      <c r="P38" s="398"/>
    </row>
    <row r="39" s="46" customFormat="true" ht="12.75" hidden="true" customHeight="true" outlineLevel="0" collapsed="false">
      <c r="B39" s="417" t="s">
        <v>392</v>
      </c>
      <c r="C39" s="260" t="n">
        <v>161759.8</v>
      </c>
      <c r="D39" s="260" t="n">
        <v>10760.9</v>
      </c>
      <c r="E39" s="260" t="n">
        <v>25710.7</v>
      </c>
      <c r="F39" s="402" t="s">
        <v>224</v>
      </c>
      <c r="G39" s="260" t="n">
        <v>7345.3</v>
      </c>
      <c r="H39" s="947" t="n">
        <v>2779.4</v>
      </c>
      <c r="I39" s="260" t="n">
        <v>6640.7</v>
      </c>
      <c r="J39" s="260" t="n">
        <v>49739.1</v>
      </c>
      <c r="K39" s="947" t="n">
        <v>1429</v>
      </c>
      <c r="L39" s="260" t="n">
        <v>13851.7</v>
      </c>
      <c r="M39" s="260" t="n">
        <f aca="false">35822.2+6618</f>
        <v>42440.2</v>
      </c>
      <c r="N39" s="394" t="n">
        <f aca="false">6618+11205.1</f>
        <v>17823.1</v>
      </c>
      <c r="O39" s="397" t="s">
        <v>392</v>
      </c>
      <c r="P39" s="398"/>
    </row>
    <row r="40" s="46" customFormat="true" ht="12.75" hidden="true" customHeight="true" outlineLevel="0" collapsed="false">
      <c r="B40" s="417" t="s">
        <v>393</v>
      </c>
      <c r="C40" s="260" t="n">
        <v>214349.8</v>
      </c>
      <c r="D40" s="260" t="n">
        <v>12916.9</v>
      </c>
      <c r="E40" s="260" t="n">
        <v>28144</v>
      </c>
      <c r="F40" s="402" t="s">
        <v>224</v>
      </c>
      <c r="G40" s="260" t="n">
        <v>9364</v>
      </c>
      <c r="H40" s="947" t="n">
        <v>3077.5</v>
      </c>
      <c r="I40" s="260" t="n">
        <v>8908</v>
      </c>
      <c r="J40" s="260" t="n">
        <v>77926.2</v>
      </c>
      <c r="K40" s="947" t="n">
        <v>2109.8</v>
      </c>
      <c r="L40" s="260" t="n">
        <v>18670</v>
      </c>
      <c r="M40" s="260" t="n">
        <f aca="false">43698.4+8144.7</f>
        <v>51843.1</v>
      </c>
      <c r="N40" s="394" t="n">
        <f aca="false">8144.7+14256.2</f>
        <v>22400.9</v>
      </c>
      <c r="O40" s="397" t="s">
        <v>393</v>
      </c>
      <c r="P40" s="398"/>
    </row>
    <row r="41" s="46" customFormat="true" ht="12.75" hidden="true" customHeight="true" outlineLevel="0" collapsed="false">
      <c r="B41" s="417" t="s">
        <v>394</v>
      </c>
      <c r="C41" s="260" t="n">
        <v>217519.8</v>
      </c>
      <c r="D41" s="260" t="n">
        <v>10936.8</v>
      </c>
      <c r="E41" s="260" t="n">
        <v>24845.6</v>
      </c>
      <c r="F41" s="402" t="s">
        <v>224</v>
      </c>
      <c r="G41" s="260" t="n">
        <v>7879.1</v>
      </c>
      <c r="H41" s="260" t="n">
        <v>2938.5</v>
      </c>
      <c r="I41" s="260" t="n">
        <v>6554.6</v>
      </c>
      <c r="J41" s="260" t="n">
        <v>99228</v>
      </c>
      <c r="K41" s="402" t="s">
        <v>224</v>
      </c>
      <c r="L41" s="260" t="n">
        <v>19039.9</v>
      </c>
      <c r="M41" s="260" t="n">
        <f aca="false">6710.4+36783.3</f>
        <v>43493.7</v>
      </c>
      <c r="N41" s="394" t="n">
        <f aca="false">6710.4+12669.1</f>
        <v>19379.5</v>
      </c>
      <c r="O41" s="397" t="s">
        <v>394</v>
      </c>
      <c r="P41" s="398"/>
    </row>
    <row r="42" s="46" customFormat="true" ht="12.75" hidden="true" customHeight="true" outlineLevel="0" collapsed="false">
      <c r="B42" s="417" t="s">
        <v>395</v>
      </c>
      <c r="C42" s="260" t="n">
        <v>280145.6</v>
      </c>
      <c r="D42" s="260" t="n">
        <v>14179.1</v>
      </c>
      <c r="E42" s="260" t="n">
        <v>30503.8</v>
      </c>
      <c r="F42" s="402" t="s">
        <v>224</v>
      </c>
      <c r="G42" s="260" t="n">
        <v>10970.7</v>
      </c>
      <c r="H42" s="947" t="n">
        <v>4100.3</v>
      </c>
      <c r="I42" s="260" t="n">
        <v>7938.1</v>
      </c>
      <c r="J42" s="260" t="n">
        <v>138522.6</v>
      </c>
      <c r="K42" s="947" t="n">
        <v>2374.4</v>
      </c>
      <c r="L42" s="260" t="n">
        <v>20300</v>
      </c>
      <c r="M42" s="260" t="n">
        <f aca="false">8336.1+42122.1</f>
        <v>50458.2</v>
      </c>
      <c r="N42" s="394" t="n">
        <f aca="false">8336.1+14957.7</f>
        <v>23293.8</v>
      </c>
      <c r="O42" s="397" t="s">
        <v>395</v>
      </c>
      <c r="P42" s="398"/>
    </row>
    <row r="43" s="46" customFormat="true" ht="12.75" hidden="true" customHeight="true" outlineLevel="0" collapsed="false">
      <c r="B43" s="417" t="s">
        <v>396</v>
      </c>
      <c r="C43" s="260" t="n">
        <v>273382.1</v>
      </c>
      <c r="D43" s="260" t="n">
        <v>12436.1</v>
      </c>
      <c r="E43" s="260" t="n">
        <v>28079.4</v>
      </c>
      <c r="F43" s="402" t="s">
        <v>224</v>
      </c>
      <c r="G43" s="260" t="n">
        <v>10058.6</v>
      </c>
      <c r="H43" s="260" t="n">
        <v>2969</v>
      </c>
      <c r="I43" s="260" t="n">
        <v>7315.3</v>
      </c>
      <c r="J43" s="260" t="n">
        <v>141104</v>
      </c>
      <c r="K43" s="947" t="n">
        <v>1582.3</v>
      </c>
      <c r="L43" s="260" t="n">
        <v>19359</v>
      </c>
      <c r="M43" s="260" t="n">
        <f aca="false">41138.9+8029.7</f>
        <v>49168.6</v>
      </c>
      <c r="N43" s="394" t="n">
        <f aca="false">8029.7+14495.3</f>
        <v>22525</v>
      </c>
      <c r="O43" s="397" t="s">
        <v>396</v>
      </c>
      <c r="P43" s="398"/>
    </row>
    <row r="44" s="46" customFormat="true" ht="12.75" hidden="true" customHeight="true" outlineLevel="0" collapsed="false">
      <c r="B44" s="417" t="s">
        <v>397</v>
      </c>
      <c r="C44" s="260" t="n">
        <v>278286.6</v>
      </c>
      <c r="D44" s="260" t="n">
        <v>13282.9</v>
      </c>
      <c r="E44" s="260" t="n">
        <v>30353.2</v>
      </c>
      <c r="F44" s="402" t="s">
        <v>224</v>
      </c>
      <c r="G44" s="260" t="n">
        <v>8785.3</v>
      </c>
      <c r="H44" s="947" t="n">
        <v>3327.9</v>
      </c>
      <c r="I44" s="260" t="n">
        <v>7897.3</v>
      </c>
      <c r="J44" s="260" t="n">
        <v>143315</v>
      </c>
      <c r="K44" s="947" t="n">
        <v>2000.2</v>
      </c>
      <c r="L44" s="260" t="n">
        <v>18981.8</v>
      </c>
      <c r="M44" s="260" t="n">
        <f aca="false">41654.1+7752.2</f>
        <v>49406.3</v>
      </c>
      <c r="N44" s="394" t="n">
        <f aca="false">13937.3+7752.2</f>
        <v>21689.5</v>
      </c>
      <c r="O44" s="397" t="s">
        <v>397</v>
      </c>
      <c r="P44" s="398"/>
    </row>
    <row r="45" s="46" customFormat="true" ht="12.75" hidden="true" customHeight="true" outlineLevel="0" collapsed="false">
      <c r="B45" s="417" t="s">
        <v>398</v>
      </c>
      <c r="C45" s="260" t="n">
        <v>282893</v>
      </c>
      <c r="D45" s="260" t="n">
        <v>13831</v>
      </c>
      <c r="E45" s="260" t="n">
        <v>28635.9</v>
      </c>
      <c r="F45" s="402" t="s">
        <v>224</v>
      </c>
      <c r="G45" s="260" t="n">
        <v>10816.3</v>
      </c>
      <c r="H45" s="260" t="n">
        <v>3455.1</v>
      </c>
      <c r="I45" s="260" t="n">
        <v>7829.3</v>
      </c>
      <c r="J45" s="260" t="n">
        <v>144124.4</v>
      </c>
      <c r="K45" s="947" t="n">
        <v>2610</v>
      </c>
      <c r="L45" s="260" t="n">
        <v>21875</v>
      </c>
      <c r="M45" s="260" t="n">
        <f aca="false">8111.4+40655.1</f>
        <v>48766.5</v>
      </c>
      <c r="N45" s="394" t="n">
        <f aca="false">8111.4+14004.1</f>
        <v>22115.5</v>
      </c>
      <c r="O45" s="397" t="s">
        <v>398</v>
      </c>
      <c r="P45" s="398"/>
    </row>
    <row r="46" s="46" customFormat="true" ht="12.75" hidden="true" customHeight="true" outlineLevel="0" collapsed="false">
      <c r="B46" s="417" t="s">
        <v>399</v>
      </c>
      <c r="C46" s="260" t="n">
        <v>280073.4</v>
      </c>
      <c r="D46" s="260" t="n">
        <v>14093.8</v>
      </c>
      <c r="E46" s="260" t="n">
        <v>26842.1</v>
      </c>
      <c r="F46" s="402" t="s">
        <v>224</v>
      </c>
      <c r="G46" s="260" t="n">
        <v>11126.2</v>
      </c>
      <c r="H46" s="947" t="n">
        <v>3225.7</v>
      </c>
      <c r="I46" s="260" t="n">
        <v>8374.2</v>
      </c>
      <c r="J46" s="260" t="n">
        <v>141050.9</v>
      </c>
      <c r="K46" s="947" t="n">
        <v>2611.1</v>
      </c>
      <c r="L46" s="260" t="n">
        <v>21721.1</v>
      </c>
      <c r="M46" s="260" t="n">
        <f aca="false">42080+8253.5</f>
        <v>50333.5</v>
      </c>
      <c r="N46" s="394" t="n">
        <f aca="false">8253.5+14650.1</f>
        <v>22903.6</v>
      </c>
      <c r="O46" s="397" t="s">
        <v>399</v>
      </c>
      <c r="P46" s="398"/>
    </row>
    <row r="47" s="46" customFormat="true" ht="12.75" hidden="true" customHeight="true" outlineLevel="0" collapsed="false">
      <c r="B47" s="417" t="s">
        <v>400</v>
      </c>
      <c r="C47" s="260" t="n">
        <v>282673.8</v>
      </c>
      <c r="D47" s="260" t="n">
        <v>17274.3</v>
      </c>
      <c r="E47" s="260" t="n">
        <v>26774.4</v>
      </c>
      <c r="F47" s="402" t="s">
        <v>224</v>
      </c>
      <c r="G47" s="260" t="n">
        <v>10488.6</v>
      </c>
      <c r="H47" s="947" t="n">
        <v>3272.6</v>
      </c>
      <c r="I47" s="260" t="n">
        <v>6991.9</v>
      </c>
      <c r="J47" s="260" t="n">
        <v>139945.4</v>
      </c>
      <c r="K47" s="947" t="n">
        <v>2059.8</v>
      </c>
      <c r="L47" s="260" t="n">
        <v>22505.3</v>
      </c>
      <c r="M47" s="260" t="n">
        <f aca="false">43350.6+8144.7</f>
        <v>51495.3</v>
      </c>
      <c r="N47" s="394" t="n">
        <f aca="false">15075.4+8144.7</f>
        <v>23220.1</v>
      </c>
      <c r="O47" s="397" t="s">
        <v>400</v>
      </c>
      <c r="P47" s="398"/>
    </row>
    <row r="48" s="46" customFormat="true" ht="12.75" hidden="true" customHeight="true" outlineLevel="0" collapsed="false">
      <c r="B48" s="417" t="s">
        <v>401</v>
      </c>
      <c r="C48" s="260" t="n">
        <v>287305.4</v>
      </c>
      <c r="D48" s="260" t="n">
        <v>17598.6</v>
      </c>
      <c r="E48" s="260" t="n">
        <v>28327</v>
      </c>
      <c r="F48" s="402" t="s">
        <v>224</v>
      </c>
      <c r="G48" s="260" t="n">
        <v>10575.4</v>
      </c>
      <c r="H48" s="260" t="n">
        <v>3136</v>
      </c>
      <c r="I48" s="260" t="n">
        <v>6209.1</v>
      </c>
      <c r="J48" s="260" t="n">
        <v>141834.8</v>
      </c>
      <c r="K48" s="947" t="n">
        <v>2149.2</v>
      </c>
      <c r="L48" s="260" t="n">
        <v>20812.5</v>
      </c>
      <c r="M48" s="260" t="n">
        <f aca="false">46579.8+8623.3</f>
        <v>55203.1</v>
      </c>
      <c r="N48" s="394" t="n">
        <f aca="false">16544.2+8623.3</f>
        <v>25167.5</v>
      </c>
      <c r="O48" s="397" t="s">
        <v>401</v>
      </c>
      <c r="P48" s="398"/>
    </row>
    <row r="49" s="46" customFormat="true" ht="12.75" hidden="true" customHeight="true" outlineLevel="0" collapsed="false">
      <c r="B49" s="417" t="s">
        <v>402</v>
      </c>
      <c r="C49" s="260" t="n">
        <v>205130.6</v>
      </c>
      <c r="D49" s="260" t="n">
        <v>11645.3</v>
      </c>
      <c r="E49" s="260" t="n">
        <v>26908</v>
      </c>
      <c r="F49" s="402" t="s">
        <v>224</v>
      </c>
      <c r="G49" s="260" t="n">
        <v>8298</v>
      </c>
      <c r="H49" s="947" t="n">
        <v>3061.3</v>
      </c>
      <c r="I49" s="260" t="n">
        <v>5364.8</v>
      </c>
      <c r="J49" s="260" t="n">
        <v>89443</v>
      </c>
      <c r="K49" s="948" t="n">
        <v>923.1</v>
      </c>
      <c r="L49" s="260" t="n">
        <v>15959.5</v>
      </c>
      <c r="M49" s="260" t="n">
        <f aca="false">35362.6+6989.9</f>
        <v>42352.5</v>
      </c>
      <c r="N49" s="394" t="n">
        <f aca="false">6989.9+12404.6</f>
        <v>19394.5</v>
      </c>
      <c r="O49" s="397" t="s">
        <v>402</v>
      </c>
      <c r="P49" s="398"/>
    </row>
    <row r="50" s="46" customFormat="true" ht="12.75" hidden="true" customHeight="true" outlineLevel="0" collapsed="false">
      <c r="A50" s="80"/>
      <c r="B50" s="263"/>
      <c r="C50" s="85"/>
      <c r="E50" s="85"/>
      <c r="F50" s="705"/>
      <c r="G50" s="85"/>
      <c r="H50" s="85"/>
      <c r="J50" s="85"/>
      <c r="K50" s="705"/>
      <c r="L50" s="85"/>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186828.5</v>
      </c>
      <c r="D52" s="260" t="n">
        <v>11598.4</v>
      </c>
      <c r="E52" s="260" t="n">
        <v>26804.7</v>
      </c>
      <c r="F52" s="402" t="s">
        <v>224</v>
      </c>
      <c r="G52" s="260" t="n">
        <v>5929.7</v>
      </c>
      <c r="H52" s="947" t="n">
        <v>3463.3</v>
      </c>
      <c r="I52" s="260" t="n">
        <v>7862.8</v>
      </c>
      <c r="J52" s="260" t="n">
        <v>63415.9</v>
      </c>
      <c r="K52" s="402" t="s">
        <v>224</v>
      </c>
      <c r="L52" s="260" t="n">
        <v>16527.1</v>
      </c>
      <c r="M52" s="260" t="n">
        <f aca="false">39631.2+7143.3</f>
        <v>46774.5</v>
      </c>
      <c r="N52" s="653" t="n">
        <f aca="false">13084.3+7143.3</f>
        <v>20227.6</v>
      </c>
      <c r="O52" s="397" t="s">
        <v>391</v>
      </c>
      <c r="P52" s="398"/>
    </row>
    <row r="53" s="46" customFormat="true" ht="12.75" hidden="true" customHeight="true" outlineLevel="0" collapsed="false">
      <c r="A53" s="80"/>
      <c r="B53" s="263" t="s">
        <v>392</v>
      </c>
      <c r="C53" s="260" t="n">
        <v>197515.7</v>
      </c>
      <c r="D53" s="260" t="n">
        <v>11343.1</v>
      </c>
      <c r="E53" s="260" t="n">
        <v>25779</v>
      </c>
      <c r="F53" s="402" t="s">
        <v>224</v>
      </c>
      <c r="G53" s="260" t="n">
        <v>6240.5</v>
      </c>
      <c r="H53" s="947" t="n">
        <v>3660.8</v>
      </c>
      <c r="I53" s="260" t="n">
        <v>8291.3</v>
      </c>
      <c r="J53" s="260" t="n">
        <v>74999.5</v>
      </c>
      <c r="K53" s="402" t="s">
        <v>224</v>
      </c>
      <c r="L53" s="260" t="n">
        <v>15983.1</v>
      </c>
      <c r="M53" s="260" t="n">
        <f aca="false">40192.8+7893.7</f>
        <v>48086.5</v>
      </c>
      <c r="N53" s="653" t="n">
        <f aca="false">12583.8+7893.7</f>
        <v>20477.5</v>
      </c>
      <c r="O53" s="397" t="s">
        <v>392</v>
      </c>
      <c r="P53" s="398"/>
    </row>
    <row r="54" s="46" customFormat="true" ht="12.75" hidden="true" customHeight="true" outlineLevel="0" collapsed="false">
      <c r="A54" s="80"/>
      <c r="B54" s="263" t="s">
        <v>393</v>
      </c>
      <c r="C54" s="260" t="n">
        <v>248912.7</v>
      </c>
      <c r="D54" s="260" t="n">
        <v>15012</v>
      </c>
      <c r="E54" s="260" t="n">
        <v>31706.4</v>
      </c>
      <c r="F54" s="402" t="s">
        <v>224</v>
      </c>
      <c r="G54" s="260" t="n">
        <v>9374.5</v>
      </c>
      <c r="H54" s="947" t="n">
        <v>3721.5</v>
      </c>
      <c r="I54" s="260" t="n">
        <v>8994.1</v>
      </c>
      <c r="J54" s="260" t="n">
        <v>102904.7</v>
      </c>
      <c r="K54" s="402" t="s">
        <v>224</v>
      </c>
      <c r="L54" s="260" t="n">
        <v>18242.4</v>
      </c>
      <c r="M54" s="260" t="n">
        <f aca="false">46569.9+8012.2</f>
        <v>54582.1</v>
      </c>
      <c r="N54" s="653" t="n">
        <f aca="false">15248.7+8012.2</f>
        <v>23260.9</v>
      </c>
      <c r="O54" s="397" t="s">
        <v>393</v>
      </c>
      <c r="P54" s="398"/>
    </row>
    <row r="55" s="46" customFormat="true" ht="12.75" hidden="true" customHeight="true" outlineLevel="0" collapsed="false">
      <c r="A55" s="80"/>
      <c r="B55" s="263" t="s">
        <v>394</v>
      </c>
      <c r="C55" s="260" t="n">
        <v>248660.1</v>
      </c>
      <c r="D55" s="260" t="n">
        <v>12969.1</v>
      </c>
      <c r="E55" s="260" t="n">
        <v>27370.6</v>
      </c>
      <c r="F55" s="402" t="s">
        <v>224</v>
      </c>
      <c r="G55" s="260" t="n">
        <v>7848</v>
      </c>
      <c r="H55" s="260" t="n">
        <v>2929.9</v>
      </c>
      <c r="I55" s="260" t="n">
        <v>7424.1</v>
      </c>
      <c r="J55" s="260" t="n">
        <v>116729.7</v>
      </c>
      <c r="K55" s="947" t="n">
        <v>2397.8</v>
      </c>
      <c r="L55" s="260" t="n">
        <v>18074.6</v>
      </c>
      <c r="M55" s="260" t="n">
        <f aca="false">43524.2+8184.5</f>
        <v>51708.7</v>
      </c>
      <c r="N55" s="653" t="n">
        <f aca="false">8184.5+14591.8</f>
        <v>22776.3</v>
      </c>
      <c r="O55" s="397" t="s">
        <v>394</v>
      </c>
      <c r="P55" s="398"/>
    </row>
    <row r="56" s="46" customFormat="true" ht="12.75" hidden="true" customHeight="true" outlineLevel="0" collapsed="false">
      <c r="A56" s="80"/>
      <c r="B56" s="263" t="s">
        <v>395</v>
      </c>
      <c r="C56" s="260" t="n">
        <v>269025.1</v>
      </c>
      <c r="D56" s="260" t="n">
        <v>14222.5</v>
      </c>
      <c r="E56" s="260" t="n">
        <v>30972.3</v>
      </c>
      <c r="F56" s="402" t="s">
        <v>224</v>
      </c>
      <c r="G56" s="260" t="n">
        <v>7914.2</v>
      </c>
      <c r="H56" s="947" t="n">
        <v>3176.3</v>
      </c>
      <c r="I56" s="260" t="n">
        <v>7867.3</v>
      </c>
      <c r="J56" s="260" t="n">
        <v>131203</v>
      </c>
      <c r="K56" s="947" t="n">
        <v>1600.1</v>
      </c>
      <c r="L56" s="260" t="n">
        <v>20310.8</v>
      </c>
      <c r="M56" s="260" t="n">
        <f aca="false">42466.7+8479.3</f>
        <v>50946</v>
      </c>
      <c r="N56" s="653" t="n">
        <f aca="false">8479.3+15267</f>
        <v>23746.3</v>
      </c>
      <c r="O56" s="397" t="s">
        <v>395</v>
      </c>
      <c r="P56" s="398"/>
    </row>
    <row r="57" s="46" customFormat="true" ht="12.75" hidden="true" customHeight="true" outlineLevel="0" collapsed="false">
      <c r="A57" s="80"/>
      <c r="B57" s="263" t="s">
        <v>396</v>
      </c>
      <c r="C57" s="260" t="n">
        <v>268943</v>
      </c>
      <c r="D57" s="260" t="n">
        <v>14577.1</v>
      </c>
      <c r="E57" s="260" t="n">
        <v>27518.2</v>
      </c>
      <c r="F57" s="402" t="s">
        <v>224</v>
      </c>
      <c r="G57" s="260" t="n">
        <v>8666.3</v>
      </c>
      <c r="H57" s="947" t="n">
        <v>3323.2</v>
      </c>
      <c r="I57" s="260" t="n">
        <v>7870.8</v>
      </c>
      <c r="J57" s="260" t="n">
        <v>130804.7</v>
      </c>
      <c r="K57" s="402" t="s">
        <v>224</v>
      </c>
      <c r="L57" s="260" t="n">
        <v>20304.4</v>
      </c>
      <c r="M57" s="260" t="n">
        <f aca="false">44238.3+8804.7</f>
        <v>53043</v>
      </c>
      <c r="N57" s="653" t="n">
        <f aca="false">8804.7+15226</f>
        <v>24030.7</v>
      </c>
      <c r="O57" s="397" t="s">
        <v>396</v>
      </c>
      <c r="P57" s="398"/>
    </row>
    <row r="58" s="46" customFormat="true" ht="12.75" hidden="true" customHeight="true" outlineLevel="0" collapsed="false">
      <c r="A58" s="80"/>
      <c r="B58" s="263" t="s">
        <v>397</v>
      </c>
      <c r="C58" s="260" t="n">
        <v>288432.6</v>
      </c>
      <c r="D58" s="260" t="n">
        <v>15236</v>
      </c>
      <c r="E58" s="260" t="n">
        <v>32111.2</v>
      </c>
      <c r="F58" s="402" t="s">
        <v>224</v>
      </c>
      <c r="G58" s="260" t="n">
        <v>9257</v>
      </c>
      <c r="H58" s="947" t="n">
        <v>3611.1</v>
      </c>
      <c r="I58" s="260" t="n">
        <v>7550.8</v>
      </c>
      <c r="J58" s="260" t="n">
        <v>141673.9</v>
      </c>
      <c r="K58" s="947" t="n">
        <v>2510.8</v>
      </c>
      <c r="L58" s="260" t="n">
        <v>21476.6</v>
      </c>
      <c r="M58" s="260" t="n">
        <f aca="false">44476.3+9351.3</f>
        <v>53827.6</v>
      </c>
      <c r="N58" s="653" t="n">
        <f aca="false">15104+9351.3</f>
        <v>24455.3</v>
      </c>
      <c r="O58" s="397" t="s">
        <v>397</v>
      </c>
      <c r="P58" s="398"/>
    </row>
    <row r="59" s="46" customFormat="true" ht="12.75" hidden="true" customHeight="true" outlineLevel="0" collapsed="false">
      <c r="A59" s="80"/>
      <c r="B59" s="263" t="s">
        <v>398</v>
      </c>
      <c r="C59" s="260" t="n">
        <v>281430.8</v>
      </c>
      <c r="D59" s="260" t="n">
        <v>15218</v>
      </c>
      <c r="E59" s="260" t="n">
        <v>29884.3</v>
      </c>
      <c r="F59" s="402" t="s">
        <v>224</v>
      </c>
      <c r="G59" s="260" t="n">
        <v>9898.4</v>
      </c>
      <c r="H59" s="947" t="n">
        <v>3457.1</v>
      </c>
      <c r="I59" s="260" t="n">
        <v>8037.3</v>
      </c>
      <c r="J59" s="260" t="n">
        <v>136485.4</v>
      </c>
      <c r="K59" s="947" t="n">
        <v>2503.3</v>
      </c>
      <c r="L59" s="260" t="n">
        <v>20079.6</v>
      </c>
      <c r="M59" s="260" t="n">
        <f aca="false">43715.8+9444.8</f>
        <v>53160.6</v>
      </c>
      <c r="N59" s="653" t="n">
        <f aca="false">9444.8+15686.8</f>
        <v>25131.6</v>
      </c>
      <c r="O59" s="397" t="s">
        <v>398</v>
      </c>
      <c r="P59" s="398"/>
    </row>
    <row r="60" s="46" customFormat="true" ht="12.75" hidden="true" customHeight="true" outlineLevel="0" collapsed="false">
      <c r="A60" s="80"/>
      <c r="B60" s="263" t="s">
        <v>584</v>
      </c>
      <c r="C60" s="260" t="n">
        <v>264723.6</v>
      </c>
      <c r="D60" s="260" t="n">
        <v>15296</v>
      </c>
      <c r="E60" s="260" t="n">
        <v>26978.3</v>
      </c>
      <c r="F60" s="402" t="s">
        <v>224</v>
      </c>
      <c r="G60" s="260" t="n">
        <v>9830.3</v>
      </c>
      <c r="H60" s="947" t="n">
        <v>3450.5</v>
      </c>
      <c r="I60" s="260" t="n">
        <v>7553.4</v>
      </c>
      <c r="J60" s="260" t="n">
        <v>126255.6</v>
      </c>
      <c r="K60" s="947" t="n">
        <v>1501.5</v>
      </c>
      <c r="L60" s="260" t="n">
        <v>21887.9</v>
      </c>
      <c r="M60" s="260" t="n">
        <f aca="false">43225.4+8147.6</f>
        <v>51373</v>
      </c>
      <c r="N60" s="653" t="n">
        <f aca="false">8147.6+15071.3</f>
        <v>23218.9</v>
      </c>
      <c r="O60" s="397" t="s">
        <v>399</v>
      </c>
      <c r="P60" s="398"/>
    </row>
    <row r="61" s="46" customFormat="true" ht="12.75" hidden="true" customHeight="true" outlineLevel="0" collapsed="false">
      <c r="A61" s="80"/>
      <c r="B61" s="263" t="s">
        <v>400</v>
      </c>
      <c r="C61" s="260" t="n">
        <v>305979.8</v>
      </c>
      <c r="D61" s="260" t="n">
        <v>19187</v>
      </c>
      <c r="E61" s="260" t="n">
        <v>31526.5</v>
      </c>
      <c r="F61" s="402" t="s">
        <v>224</v>
      </c>
      <c r="G61" s="260" t="n">
        <v>11076.5</v>
      </c>
      <c r="H61" s="947" t="n">
        <v>3578.8</v>
      </c>
      <c r="I61" s="260" t="n">
        <v>8776</v>
      </c>
      <c r="J61" s="260" t="n">
        <v>144189.5</v>
      </c>
      <c r="K61" s="947" t="n">
        <v>2855.2</v>
      </c>
      <c r="L61" s="260" t="n">
        <v>24603.8</v>
      </c>
      <c r="M61" s="260" t="n">
        <f aca="false">50161.8+9072.6</f>
        <v>59234.4</v>
      </c>
      <c r="N61" s="653" t="n">
        <f aca="false">16837.5+9072.6</f>
        <v>25910.1</v>
      </c>
      <c r="O61" s="397" t="s">
        <v>400</v>
      </c>
      <c r="P61" s="421"/>
    </row>
    <row r="62" s="46" customFormat="true" ht="12.75" hidden="true" customHeight="true" outlineLevel="0" collapsed="false">
      <c r="A62" s="80"/>
      <c r="B62" s="263" t="s">
        <v>401</v>
      </c>
      <c r="C62" s="260" t="n">
        <v>287165.2</v>
      </c>
      <c r="D62" s="260" t="n">
        <v>19467.9</v>
      </c>
      <c r="E62" s="260" t="n">
        <v>29081.4</v>
      </c>
      <c r="F62" s="402" t="s">
        <v>224</v>
      </c>
      <c r="G62" s="260" t="n">
        <v>11175.9</v>
      </c>
      <c r="H62" s="260" t="n">
        <v>3253.3</v>
      </c>
      <c r="I62" s="260" t="n">
        <v>9934.4</v>
      </c>
      <c r="J62" s="260" t="n">
        <v>129639.5</v>
      </c>
      <c r="K62" s="947" t="n">
        <v>1692.3</v>
      </c>
      <c r="L62" s="260" t="n">
        <v>24641.3</v>
      </c>
      <c r="M62" s="260" t="n">
        <f aca="false">48417.7+8777.9</f>
        <v>57195.6</v>
      </c>
      <c r="N62" s="653" t="n">
        <f aca="false">8777.9+17664</f>
        <v>26441.9</v>
      </c>
      <c r="O62" s="397" t="s">
        <v>401</v>
      </c>
      <c r="P62" s="421"/>
    </row>
    <row r="63" s="46" customFormat="true" ht="12.75" hidden="true" customHeight="true" outlineLevel="0" collapsed="false">
      <c r="A63" s="80"/>
      <c r="B63" s="263" t="s">
        <v>402</v>
      </c>
      <c r="C63" s="260" t="n">
        <v>180323.5</v>
      </c>
      <c r="D63" s="260" t="n">
        <v>14607.4</v>
      </c>
      <c r="E63" s="260" t="n">
        <v>25467.9</v>
      </c>
      <c r="F63" s="402" t="s">
        <v>224</v>
      </c>
      <c r="G63" s="260" t="n">
        <v>7667</v>
      </c>
      <c r="H63" s="947" t="n">
        <v>2133.8</v>
      </c>
      <c r="I63" s="260" t="n">
        <v>4725.1</v>
      </c>
      <c r="J63" s="260" t="n">
        <v>66735.1</v>
      </c>
      <c r="K63" s="947" t="n">
        <v>1371.6</v>
      </c>
      <c r="L63" s="260" t="n">
        <v>16195.7</v>
      </c>
      <c r="M63" s="260" t="n">
        <f aca="false">34071.3+6320.3</f>
        <v>40391.6</v>
      </c>
      <c r="N63" s="653" t="n">
        <f aca="false">6320.3+10668.1</f>
        <v>16988.4</v>
      </c>
      <c r="O63" s="397" t="s">
        <v>402</v>
      </c>
      <c r="P63" s="421"/>
    </row>
    <row r="64" s="46" customFormat="true" ht="6" hidden="false" customHeight="true" outlineLevel="0" collapsed="false">
      <c r="A64" s="80"/>
      <c r="B64" s="263"/>
      <c r="C64" s="260"/>
      <c r="D64" s="260"/>
      <c r="E64" s="260"/>
      <c r="F64" s="402"/>
      <c r="G64" s="260"/>
      <c r="H64" s="947"/>
      <c r="I64" s="260"/>
      <c r="J64" s="260"/>
      <c r="K64" s="947"/>
      <c r="L64" s="260"/>
      <c r="M64" s="260"/>
      <c r="N64" s="653"/>
      <c r="O64" s="397"/>
      <c r="P64" s="421"/>
    </row>
    <row r="65" s="46" customFormat="true" ht="9.95" hidden="false" customHeight="true" outlineLevel="0" collapsed="false">
      <c r="A65" s="80" t="n">
        <v>2008</v>
      </c>
      <c r="B65" s="263"/>
      <c r="C65" s="260"/>
      <c r="D65" s="260"/>
      <c r="E65" s="260"/>
      <c r="F65" s="402"/>
      <c r="G65" s="260"/>
      <c r="H65" s="947"/>
      <c r="I65" s="260"/>
      <c r="J65" s="260"/>
      <c r="K65" s="947"/>
      <c r="L65" s="260"/>
      <c r="M65" s="260"/>
      <c r="N65" s="653"/>
      <c r="O65" s="631"/>
      <c r="P65" s="68" t="n">
        <v>2008</v>
      </c>
    </row>
    <row r="66" s="46" customFormat="true" ht="9.95" hidden="false" customHeight="true" outlineLevel="0" collapsed="false">
      <c r="A66" s="80"/>
      <c r="B66" s="263" t="s">
        <v>391</v>
      </c>
      <c r="C66" s="260" t="n">
        <v>204657</v>
      </c>
      <c r="D66" s="260" t="n">
        <v>13748.4</v>
      </c>
      <c r="E66" s="260" t="n">
        <v>28711.9</v>
      </c>
      <c r="F66" s="402" t="s">
        <v>224</v>
      </c>
      <c r="G66" s="260" t="n">
        <v>7705.4</v>
      </c>
      <c r="H66" s="947" t="n">
        <v>3469.7</v>
      </c>
      <c r="I66" s="260" t="n">
        <v>7302.1</v>
      </c>
      <c r="J66" s="260" t="n">
        <v>67996.2</v>
      </c>
      <c r="K66" s="947" t="n">
        <v>1471.8</v>
      </c>
      <c r="L66" s="260" t="n">
        <v>18684.9</v>
      </c>
      <c r="M66" s="260" t="n">
        <v>54407.8</v>
      </c>
      <c r="N66" s="394" t="n">
        <v>22960.8</v>
      </c>
      <c r="O66" s="397" t="s">
        <v>391</v>
      </c>
      <c r="P66" s="398"/>
    </row>
    <row r="67" s="46" customFormat="true" ht="9.95" hidden="false" customHeight="true" outlineLevel="0" collapsed="false">
      <c r="A67" s="80"/>
      <c r="B67" s="263" t="s">
        <v>392</v>
      </c>
      <c r="C67" s="260" t="n">
        <v>217346.3</v>
      </c>
      <c r="D67" s="260" t="n">
        <v>14215.7</v>
      </c>
      <c r="E67" s="260" t="n">
        <v>27254.4</v>
      </c>
      <c r="F67" s="402" t="s">
        <v>224</v>
      </c>
      <c r="G67" s="260" t="n">
        <v>7062.4</v>
      </c>
      <c r="H67" s="947" t="n">
        <v>3249.1</v>
      </c>
      <c r="I67" s="260" t="n">
        <v>9333.5</v>
      </c>
      <c r="J67" s="260" t="n">
        <v>82532.3</v>
      </c>
      <c r="K67" s="947" t="n">
        <v>2953.2</v>
      </c>
      <c r="L67" s="260" t="n">
        <v>20448.6</v>
      </c>
      <c r="M67" s="260" t="n">
        <v>49594.5</v>
      </c>
      <c r="N67" s="394" t="n">
        <v>20968.4</v>
      </c>
      <c r="O67" s="397" t="s">
        <v>392</v>
      </c>
      <c r="P67" s="398"/>
    </row>
    <row r="68" s="46" customFormat="true" ht="9.95" hidden="false" customHeight="true" outlineLevel="0" collapsed="false">
      <c r="A68" s="80"/>
      <c r="B68" s="263" t="s">
        <v>393</v>
      </c>
      <c r="C68" s="260" t="n">
        <v>226203.2</v>
      </c>
      <c r="D68" s="260" t="n">
        <v>15122.8</v>
      </c>
      <c r="E68" s="260" t="n">
        <v>26486.4</v>
      </c>
      <c r="F68" s="402" t="s">
        <v>224</v>
      </c>
      <c r="G68" s="260" t="n">
        <v>9321.3</v>
      </c>
      <c r="H68" s="947" t="n">
        <v>2769.6</v>
      </c>
      <c r="I68" s="260" t="n">
        <v>8664.8</v>
      </c>
      <c r="J68" s="260" t="n">
        <v>88883.6</v>
      </c>
      <c r="K68" s="947" t="n">
        <v>1961.7</v>
      </c>
      <c r="L68" s="260" t="n">
        <v>19875.8</v>
      </c>
      <c r="M68" s="260" t="n">
        <v>51995.4</v>
      </c>
      <c r="N68" s="394" t="n">
        <v>21664.9</v>
      </c>
      <c r="O68" s="397" t="s">
        <v>393</v>
      </c>
      <c r="P68" s="398"/>
    </row>
    <row r="69" s="46" customFormat="true" ht="9.95" hidden="false" customHeight="true" outlineLevel="0" collapsed="false">
      <c r="A69" s="80"/>
      <c r="B69" s="263" t="s">
        <v>394</v>
      </c>
      <c r="C69" s="260" t="n">
        <v>280296.2</v>
      </c>
      <c r="D69" s="260" t="n">
        <v>14992.1</v>
      </c>
      <c r="E69" s="260" t="n">
        <v>28563.6</v>
      </c>
      <c r="F69" s="402" t="s">
        <v>224</v>
      </c>
      <c r="G69" s="260" t="n">
        <v>9095.7</v>
      </c>
      <c r="H69" s="947" t="n">
        <v>3614.2</v>
      </c>
      <c r="I69" s="260" t="n">
        <v>9937</v>
      </c>
      <c r="J69" s="260" t="n">
        <v>127999.6</v>
      </c>
      <c r="K69" s="947" t="n">
        <v>2459.2</v>
      </c>
      <c r="L69" s="260" t="n">
        <v>25778</v>
      </c>
      <c r="M69" s="260" t="n">
        <v>57008.8</v>
      </c>
      <c r="N69" s="394" t="n">
        <v>24329.7</v>
      </c>
      <c r="O69" s="397" t="s">
        <v>394</v>
      </c>
      <c r="P69" s="398"/>
    </row>
    <row r="70" s="46" customFormat="true" ht="9.95" hidden="false" customHeight="true" outlineLevel="0" collapsed="false">
      <c r="A70" s="80"/>
      <c r="B70" s="263" t="s">
        <v>395</v>
      </c>
      <c r="C70" s="260" t="n">
        <v>268255.4</v>
      </c>
      <c r="D70" s="260" t="n">
        <v>14503.1</v>
      </c>
      <c r="E70" s="260" t="n">
        <v>27848.4</v>
      </c>
      <c r="F70" s="402" t="s">
        <v>224</v>
      </c>
      <c r="G70" s="260" t="n">
        <v>9098</v>
      </c>
      <c r="H70" s="260" t="n">
        <v>3130.6</v>
      </c>
      <c r="I70" s="947" t="n">
        <v>8710.2</v>
      </c>
      <c r="J70" s="260" t="n">
        <v>126623.1</v>
      </c>
      <c r="K70" s="402" t="s">
        <v>224</v>
      </c>
      <c r="L70" s="260" t="n">
        <v>23541.9</v>
      </c>
      <c r="M70" s="260" t="n">
        <v>51050.5</v>
      </c>
      <c r="N70" s="394" t="n">
        <v>21519.1</v>
      </c>
      <c r="O70" s="397" t="s">
        <v>395</v>
      </c>
      <c r="P70" s="398"/>
    </row>
    <row r="71" s="46" customFormat="true" ht="9.95" hidden="false" customHeight="true" outlineLevel="0" collapsed="false">
      <c r="A71" s="80"/>
      <c r="B71" s="263" t="s">
        <v>396</v>
      </c>
      <c r="C71" s="260" t="n">
        <v>292421.3</v>
      </c>
      <c r="D71" s="260" t="n">
        <v>14095</v>
      </c>
      <c r="E71" s="260" t="n">
        <v>29201.3</v>
      </c>
      <c r="F71" s="402" t="s">
        <v>224</v>
      </c>
      <c r="G71" s="260" t="n">
        <v>10624.2</v>
      </c>
      <c r="H71" s="947" t="n">
        <v>4359</v>
      </c>
      <c r="I71" s="260" t="n">
        <v>8806.6</v>
      </c>
      <c r="J71" s="260" t="n">
        <v>142019.7</v>
      </c>
      <c r="K71" s="947" t="n">
        <v>1882.5</v>
      </c>
      <c r="L71" s="260" t="n">
        <v>26085.3</v>
      </c>
      <c r="M71" s="260" t="n">
        <v>54735.6</v>
      </c>
      <c r="N71" s="394" t="n">
        <v>23170.6</v>
      </c>
      <c r="O71" s="397" t="s">
        <v>396</v>
      </c>
      <c r="P71" s="398"/>
    </row>
    <row r="72" s="46" customFormat="true" ht="9.95" hidden="false" customHeight="true" outlineLevel="0" collapsed="false">
      <c r="A72" s="80"/>
      <c r="B72" s="263" t="s">
        <v>397</v>
      </c>
      <c r="C72" s="260" t="n">
        <v>303249.8</v>
      </c>
      <c r="D72" s="260" t="n">
        <v>15493.6</v>
      </c>
      <c r="E72" s="260" t="n">
        <v>31854.1</v>
      </c>
      <c r="F72" s="402" t="s">
        <v>224</v>
      </c>
      <c r="G72" s="260" t="n">
        <v>11975.8</v>
      </c>
      <c r="H72" s="947" t="n">
        <v>4015.6</v>
      </c>
      <c r="I72" s="260" t="n">
        <v>8270.3</v>
      </c>
      <c r="J72" s="260" t="n">
        <v>147196.3</v>
      </c>
      <c r="K72" s="947" t="n">
        <v>2877.6</v>
      </c>
      <c r="L72" s="260" t="n">
        <v>25076.1</v>
      </c>
      <c r="M72" s="260" t="n">
        <v>55430.3</v>
      </c>
      <c r="N72" s="394" t="n">
        <v>23915.3</v>
      </c>
      <c r="O72" s="397" t="s">
        <v>397</v>
      </c>
      <c r="P72" s="398"/>
    </row>
    <row r="73" s="46" customFormat="true" ht="9.95" hidden="false" customHeight="true" outlineLevel="0" collapsed="false">
      <c r="A73" s="80"/>
      <c r="B73" s="263" t="s">
        <v>398</v>
      </c>
      <c r="C73" s="260" t="n">
        <v>261961.1</v>
      </c>
      <c r="D73" s="260" t="n">
        <v>14994.1</v>
      </c>
      <c r="E73" s="260" t="n">
        <v>29882.7</v>
      </c>
      <c r="F73" s="402" t="s">
        <v>224</v>
      </c>
      <c r="G73" s="260" t="n">
        <v>10661.4</v>
      </c>
      <c r="H73" s="947" t="n">
        <v>3796.4</v>
      </c>
      <c r="I73" s="260" t="n">
        <v>7870</v>
      </c>
      <c r="J73" s="260" t="n">
        <v>122701.7</v>
      </c>
      <c r="K73" s="402" t="s">
        <v>224</v>
      </c>
      <c r="L73" s="260" t="n">
        <v>20522.2</v>
      </c>
      <c r="M73" s="260" t="n">
        <v>47441.9</v>
      </c>
      <c r="N73" s="394" t="n">
        <v>20144.7</v>
      </c>
      <c r="O73" s="397" t="s">
        <v>398</v>
      </c>
      <c r="P73" s="398"/>
    </row>
    <row r="74" s="46" customFormat="true" ht="9.95" hidden="false" customHeight="true" outlineLevel="0" collapsed="false">
      <c r="A74" s="80"/>
      <c r="B74" s="263" t="s">
        <v>584</v>
      </c>
      <c r="C74" s="260" t="n">
        <v>292459.9</v>
      </c>
      <c r="D74" s="260" t="n">
        <v>16366</v>
      </c>
      <c r="E74" s="260" t="n">
        <v>29378.7</v>
      </c>
      <c r="F74" s="402" t="s">
        <v>224</v>
      </c>
      <c r="G74" s="260" t="n">
        <v>14300.1</v>
      </c>
      <c r="H74" s="947" t="n">
        <v>3037.1</v>
      </c>
      <c r="I74" s="260" t="n">
        <v>8903.9</v>
      </c>
      <c r="J74" s="260" t="n">
        <v>135428</v>
      </c>
      <c r="K74" s="947" t="n">
        <v>2357.3</v>
      </c>
      <c r="L74" s="260" t="n">
        <v>26586.2</v>
      </c>
      <c r="M74" s="260" t="n">
        <v>54534.2</v>
      </c>
      <c r="N74" s="394" t="n">
        <v>23159.2</v>
      </c>
      <c r="O74" s="397" t="s">
        <v>399</v>
      </c>
      <c r="P74" s="398"/>
    </row>
    <row r="75" s="46" customFormat="true" ht="9.95" hidden="false" customHeight="true" outlineLevel="0" collapsed="false">
      <c r="A75" s="80"/>
      <c r="B75" s="263" t="s">
        <v>400</v>
      </c>
      <c r="C75" s="260" t="n">
        <v>299155.5</v>
      </c>
      <c r="D75" s="260" t="n">
        <v>17620</v>
      </c>
      <c r="E75" s="260" t="n">
        <v>28978.9</v>
      </c>
      <c r="F75" s="402" t="s">
        <v>224</v>
      </c>
      <c r="G75" s="260" t="n">
        <v>14556.7</v>
      </c>
      <c r="H75" s="260" t="n">
        <v>3021.4</v>
      </c>
      <c r="I75" s="260" t="n">
        <v>9276.6</v>
      </c>
      <c r="J75" s="260" t="n">
        <v>139839.9</v>
      </c>
      <c r="K75" s="947" t="n">
        <v>2515</v>
      </c>
      <c r="L75" s="260" t="n">
        <v>24411.4</v>
      </c>
      <c r="M75" s="260" t="n">
        <v>57691.5</v>
      </c>
      <c r="N75" s="394" t="n">
        <v>24384.4</v>
      </c>
      <c r="O75" s="397" t="s">
        <v>400</v>
      </c>
      <c r="P75" s="421"/>
    </row>
    <row r="76" s="46" customFormat="true" ht="9.95" hidden="false" customHeight="true" outlineLevel="0" collapsed="false">
      <c r="A76" s="80"/>
      <c r="B76" s="263" t="s">
        <v>401</v>
      </c>
      <c r="C76" s="260" t="n">
        <v>247521.2</v>
      </c>
      <c r="D76" s="260" t="n">
        <v>20132</v>
      </c>
      <c r="E76" s="260" t="n">
        <v>25038.2</v>
      </c>
      <c r="F76" s="402" t="n">
        <v>2844.1</v>
      </c>
      <c r="G76" s="260" t="n">
        <v>12658.9</v>
      </c>
      <c r="H76" s="260" t="n">
        <v>2633.2</v>
      </c>
      <c r="I76" s="260" t="n">
        <v>6454.4</v>
      </c>
      <c r="J76" s="260" t="n">
        <v>106779.6</v>
      </c>
      <c r="K76" s="947" t="n">
        <v>1285.6</v>
      </c>
      <c r="L76" s="260" t="n">
        <v>20812.7</v>
      </c>
      <c r="M76" s="260" t="n">
        <v>48882.4</v>
      </c>
      <c r="N76" s="394" t="n">
        <v>20542.8</v>
      </c>
      <c r="O76" s="397" t="s">
        <v>401</v>
      </c>
      <c r="P76" s="421"/>
    </row>
    <row r="77" s="46" customFormat="true" ht="9.95" hidden="false" customHeight="true" outlineLevel="0" collapsed="false">
      <c r="A77" s="80"/>
      <c r="B77" s="263" t="s">
        <v>402</v>
      </c>
      <c r="C77" s="260" t="n">
        <v>184318.5</v>
      </c>
      <c r="D77" s="260" t="n">
        <v>13685.5</v>
      </c>
      <c r="E77" s="260" t="n">
        <v>29121.7</v>
      </c>
      <c r="F77" s="402" t="s">
        <v>224</v>
      </c>
      <c r="G77" s="260" t="n">
        <v>8424.8</v>
      </c>
      <c r="H77" s="947" t="n">
        <v>1904.6</v>
      </c>
      <c r="I77" s="260" t="n">
        <v>4733.9</v>
      </c>
      <c r="J77" s="260" t="n">
        <v>68919</v>
      </c>
      <c r="K77" s="947" t="n">
        <v>1538.7</v>
      </c>
      <c r="L77" s="260" t="n">
        <v>16590.4</v>
      </c>
      <c r="M77" s="260" t="n">
        <v>38396.9</v>
      </c>
      <c r="N77" s="394" t="n">
        <v>17159.6</v>
      </c>
      <c r="O77" s="397" t="s">
        <v>402</v>
      </c>
      <c r="P77" s="421"/>
    </row>
    <row r="78" s="46" customFormat="true" ht="6" hidden="false" customHeight="true" outlineLevel="0" collapsed="false">
      <c r="A78" s="913"/>
      <c r="B78" s="421"/>
      <c r="C78" s="406"/>
      <c r="D78" s="406"/>
      <c r="E78" s="406"/>
      <c r="F78" s="406"/>
      <c r="G78" s="406"/>
      <c r="H78" s="406"/>
      <c r="I78" s="406"/>
      <c r="L78" s="85"/>
      <c r="N78" s="406"/>
      <c r="O78" s="69"/>
      <c r="P78" s="421"/>
    </row>
    <row r="79" s="46" customFormat="true" ht="9.95" hidden="false" customHeight="true" outlineLevel="0" collapsed="false">
      <c r="B79" s="270"/>
      <c r="C79" s="50"/>
      <c r="H79" s="632" t="s">
        <v>494</v>
      </c>
      <c r="I79" s="633" t="s">
        <v>495</v>
      </c>
      <c r="O79" s="69"/>
      <c r="P79" s="270"/>
    </row>
    <row r="80" s="46" customFormat="true" ht="9.95" hidden="false" customHeight="true" outlineLevel="0" collapsed="false">
      <c r="A80" s="410"/>
      <c r="B80" s="379"/>
      <c r="C80" s="411"/>
      <c r="H80" s="634" t="s">
        <v>496</v>
      </c>
      <c r="I80" s="658" t="s">
        <v>497</v>
      </c>
      <c r="O80" s="949"/>
      <c r="P80" s="379"/>
    </row>
    <row r="81" s="46" customFormat="true" ht="6" hidden="false" customHeight="true" outlineLevel="0" collapsed="false">
      <c r="B81" s="270"/>
      <c r="C81" s="50"/>
      <c r="O81" s="69"/>
      <c r="P81" s="270"/>
    </row>
    <row r="82" s="46" customFormat="true" ht="9.95" hidden="false" customHeight="true" outlineLevel="0" collapsed="false">
      <c r="A82" s="372" t="n">
        <v>1996</v>
      </c>
      <c r="B82" s="372"/>
      <c r="C82" s="709" t="n">
        <f aca="false">C23/C22*100-100</f>
        <v>-4.87804801097236</v>
      </c>
      <c r="D82" s="709" t="n">
        <f aca="false">D23/D22*100-100</f>
        <v>-0.298938137416698</v>
      </c>
      <c r="E82" s="709" t="n">
        <f aca="false">E23/E22*100-100</f>
        <v>1.86479339525725</v>
      </c>
      <c r="F82" s="708" t="s">
        <v>203</v>
      </c>
      <c r="G82" s="709" t="n">
        <f aca="false">G23/G22*100-100</f>
        <v>-0.405717358776343</v>
      </c>
      <c r="H82" s="709" t="n">
        <f aca="false">H23/H22*100-100</f>
        <v>-0.634932505702423</v>
      </c>
      <c r="I82" s="709" t="n">
        <f aca="false">I23/I22*100-100</f>
        <v>-9.30110924662758</v>
      </c>
      <c r="J82" s="709" t="n">
        <f aca="false">J23/J22*100-100</f>
        <v>-6.79380584707552</v>
      </c>
      <c r="K82" s="709" t="n">
        <f aca="false">K23/K22*100-100</f>
        <v>-8.79358863783736</v>
      </c>
      <c r="L82" s="709" t="n">
        <f aca="false">L23/L22*100-100</f>
        <v>-5.44122084134693</v>
      </c>
      <c r="M82" s="709" t="n">
        <f aca="false">M23/M22*100-100</f>
        <v>-2.29899667553475</v>
      </c>
      <c r="N82" s="659" t="n">
        <f aca="false">N23/N22*100-100</f>
        <v>-2.42856476629926</v>
      </c>
      <c r="O82" s="86" t="n">
        <v>1996</v>
      </c>
      <c r="P82" s="86"/>
    </row>
    <row r="83" s="46" customFormat="true" ht="12.75" hidden="true" customHeight="true" outlineLevel="0" collapsed="false">
      <c r="A83" s="372" t="n">
        <v>1997</v>
      </c>
      <c r="B83" s="372"/>
      <c r="C83" s="709" t="n">
        <f aca="false">C24/C23*100-100</f>
        <v>-1.12657068308549</v>
      </c>
      <c r="D83" s="709" t="n">
        <f aca="false">D24/D23*100-100</f>
        <v>1.93548728005912</v>
      </c>
      <c r="E83" s="709" t="n">
        <f aca="false">E24/E23*100-100</f>
        <v>1.43074751733054</v>
      </c>
      <c r="F83" s="708" t="s">
        <v>203</v>
      </c>
      <c r="G83" s="709" t="n">
        <f aca="false">G24/G23*100-100</f>
        <v>5.19479565373906</v>
      </c>
      <c r="H83" s="709" t="n">
        <f aca="false">H24/H23*100-100</f>
        <v>0.650279228696576</v>
      </c>
      <c r="I83" s="709" t="n">
        <f aca="false">I24/I23*100-100</f>
        <v>3.61641953689139</v>
      </c>
      <c r="J83" s="709" t="n">
        <f aca="false">J24/J23*100-100</f>
        <v>-2.91626460812694</v>
      </c>
      <c r="K83" s="709" t="n">
        <f aca="false">K24/K23*100-100</f>
        <v>5.29076790336498</v>
      </c>
      <c r="L83" s="709" t="n">
        <f aca="false">L24/L23*100-100</f>
        <v>-3.178531941073</v>
      </c>
      <c r="M83" s="709" t="n">
        <f aca="false">M24/M23*100-100</f>
        <v>3.59471986049687</v>
      </c>
      <c r="N83" s="659" t="n">
        <f aca="false">N24/N23*100-100</f>
        <v>4.68323102735448</v>
      </c>
      <c r="O83" s="86" t="n">
        <v>1997</v>
      </c>
      <c r="P83" s="86"/>
    </row>
    <row r="84" s="46" customFormat="true" ht="12.75" hidden="true" customHeight="true" outlineLevel="0" collapsed="false">
      <c r="A84" s="372" t="n">
        <v>1998</v>
      </c>
      <c r="B84" s="372"/>
      <c r="C84" s="709" t="n">
        <f aca="false">C25/C24*100-100</f>
        <v>-0.43467909738564</v>
      </c>
      <c r="D84" s="709" t="n">
        <f aca="false">D25/D24*100-100</f>
        <v>3.20993267776042</v>
      </c>
      <c r="E84" s="709" t="n">
        <f aca="false">E25/E24*100-100</f>
        <v>-1.15681505136651</v>
      </c>
      <c r="F84" s="708" t="s">
        <v>203</v>
      </c>
      <c r="G84" s="709" t="n">
        <f aca="false">G25/G24*100-100</f>
        <v>-9.81395088973936</v>
      </c>
      <c r="H84" s="709" t="n">
        <f aca="false">H25/H24*100-100</f>
        <v>-1.5984944789252</v>
      </c>
      <c r="I84" s="709" t="n">
        <f aca="false">I25/I24*100-100</f>
        <v>12.560734405478</v>
      </c>
      <c r="J84" s="709" t="n">
        <f aca="false">J25/J24*100-100</f>
        <v>-1.95282995740151</v>
      </c>
      <c r="K84" s="709" t="n">
        <f aca="false">K25/K24*100-100</f>
        <v>2.2118788514488</v>
      </c>
      <c r="L84" s="709" t="n">
        <f aca="false">L25/L24*100-100</f>
        <v>0.993737932113746</v>
      </c>
      <c r="M84" s="709" t="n">
        <f aca="false">M25/M24*100-100</f>
        <v>5.13290533310806</v>
      </c>
      <c r="N84" s="659" t="n">
        <f aca="false">N25/N24*100-100</f>
        <v>3.42035061615327</v>
      </c>
      <c r="O84" s="86" t="n">
        <v>1998</v>
      </c>
      <c r="P84" s="86"/>
    </row>
    <row r="85" s="46" customFormat="true" ht="12.75" hidden="true" customHeight="true" outlineLevel="0" collapsed="false">
      <c r="A85" s="246" t="s">
        <v>849</v>
      </c>
      <c r="B85" s="246"/>
      <c r="C85" s="709" t="n">
        <f aca="false">C26/C25*100-100</f>
        <v>7.18795305831526</v>
      </c>
      <c r="D85" s="709" t="n">
        <f aca="false">D26/D25*100-100</f>
        <v>7.14233951368892</v>
      </c>
      <c r="E85" s="709" t="n">
        <f aca="false">E26/E25*100-100</f>
        <v>3.84507931562143</v>
      </c>
      <c r="F85" s="708" t="s">
        <v>203</v>
      </c>
      <c r="G85" s="709" t="n">
        <f aca="false">G26/G25*100-100</f>
        <v>2.10600330195547</v>
      </c>
      <c r="H85" s="709" t="n">
        <f aca="false">H26/H25*100-100</f>
        <v>2.84439063065985</v>
      </c>
      <c r="I85" s="709" t="n">
        <f aca="false">I26/I25*100-100</f>
        <v>-3.58267268060601</v>
      </c>
      <c r="J85" s="709" t="n">
        <f aca="false">J26/J25*100-100</f>
        <v>8.35302872451258</v>
      </c>
      <c r="K85" s="709" t="n">
        <f aca="false">K26/K25*100-100</f>
        <v>24.9361827674231</v>
      </c>
      <c r="L85" s="709" t="n">
        <f aca="false">L26/L25*100-100</f>
        <v>4.80258135671623</v>
      </c>
      <c r="M85" s="709" t="n">
        <f aca="false">M26/M25*100-100</f>
        <v>11.8952832184782</v>
      </c>
      <c r="N85" s="659" t="n">
        <f aca="false">N26/N25*100-100</f>
        <v>6.53480156934441</v>
      </c>
      <c r="O85" s="67" t="s">
        <v>849</v>
      </c>
      <c r="P85" s="67"/>
    </row>
    <row r="86" s="46" customFormat="true" ht="12.75" hidden="true" customHeight="true" outlineLevel="0" collapsed="false">
      <c r="A86" s="945" t="n">
        <v>2000</v>
      </c>
      <c r="B86" s="945"/>
      <c r="C86" s="709" t="n">
        <f aca="false">C27/C26*100-100</f>
        <v>-5.54037984535623</v>
      </c>
      <c r="D86" s="709" t="n">
        <f aca="false">D27/D26*100-100</f>
        <v>18.1741838834604</v>
      </c>
      <c r="E86" s="709" t="n">
        <f aca="false">E27/E26*100-100</f>
        <v>4.0357172480697</v>
      </c>
      <c r="F86" s="708" t="s">
        <v>203</v>
      </c>
      <c r="G86" s="709" t="n">
        <f aca="false">G27/G26*100-100</f>
        <v>-11.2419532942197</v>
      </c>
      <c r="H86" s="709" t="n">
        <f aca="false">H27/H26*100-100</f>
        <v>16.3650290882401</v>
      </c>
      <c r="I86" s="709" t="n">
        <f aca="false">I27/I26*100-100</f>
        <v>-9.59579201387579</v>
      </c>
      <c r="J86" s="709" t="n">
        <f aca="false">J27/J26*100-100</f>
        <v>-12.6586760876015</v>
      </c>
      <c r="K86" s="709" t="n">
        <f aca="false">K27/K26*100-100</f>
        <v>10.1651496717028</v>
      </c>
      <c r="L86" s="709" t="n">
        <f aca="false">L27/L26*100-100</f>
        <v>-1.86438960624429</v>
      </c>
      <c r="M86" s="709" t="n">
        <f aca="false">M27/M26*100-100</f>
        <v>8.0388039416701</v>
      </c>
      <c r="N86" s="659" t="n">
        <f aca="false">N27/N26*100-100</f>
        <v>16.2126107766769</v>
      </c>
      <c r="O86" s="86" t="n">
        <v>2000</v>
      </c>
      <c r="P86" s="86"/>
    </row>
    <row r="87" s="46" customFormat="true" ht="9.95" hidden="false" customHeight="true" outlineLevel="0" collapsed="false">
      <c r="A87" s="945" t="n">
        <v>2001</v>
      </c>
      <c r="B87" s="945"/>
      <c r="C87" s="709" t="n">
        <f aca="false">C28/C27*100-100</f>
        <v>-4.01397489304445</v>
      </c>
      <c r="D87" s="709" t="n">
        <f aca="false">D28/D27*100-100</f>
        <v>-11.2375888916153</v>
      </c>
      <c r="E87" s="709" t="n">
        <f aca="false">E28/E27*100-100</f>
        <v>-0.305220889102728</v>
      </c>
      <c r="F87" s="708" t="s">
        <v>203</v>
      </c>
      <c r="G87" s="709" t="n">
        <f aca="false">G28/G27*100-100</f>
        <v>5.3679289699151</v>
      </c>
      <c r="H87" s="709" t="n">
        <f aca="false">H28/H27*100-100</f>
        <v>-18.3765866791971</v>
      </c>
      <c r="I87" s="709" t="n">
        <f aca="false">I28/I27*100-100</f>
        <v>11.0476683030184</v>
      </c>
      <c r="J87" s="709" t="n">
        <f aca="false">J28/J27*100-100</f>
        <v>-6.06040456964348</v>
      </c>
      <c r="K87" s="709" t="n">
        <f aca="false">K28/K27*100-100</f>
        <v>-9.95181598739947</v>
      </c>
      <c r="L87" s="709" t="n">
        <f aca="false">L28/L27*100-100</f>
        <v>-6.71923605264324</v>
      </c>
      <c r="M87" s="709" t="n">
        <f aca="false">M28/M27*100-100</f>
        <v>2.36040738467808</v>
      </c>
      <c r="N87" s="659" t="n">
        <f aca="false">N28/N27*100-100</f>
        <v>2.20220886872171</v>
      </c>
      <c r="O87" s="86" t="n">
        <v>2001</v>
      </c>
      <c r="P87" s="86"/>
    </row>
    <row r="88" s="46" customFormat="true" ht="12.75" hidden="true" customHeight="true" outlineLevel="0" collapsed="false">
      <c r="A88" s="945" t="n">
        <v>2002</v>
      </c>
      <c r="B88" s="945"/>
      <c r="C88" s="709" t="n">
        <f aca="false">C29/C28*100-100</f>
        <v>-5.69657041059125</v>
      </c>
      <c r="D88" s="709" t="n">
        <f aca="false">D29/D28*100-100</f>
        <v>-3.73104265024628</v>
      </c>
      <c r="E88" s="709" t="n">
        <f aca="false">E29/E28*100-100</f>
        <v>0.219715569346363</v>
      </c>
      <c r="F88" s="708" t="s">
        <v>203</v>
      </c>
      <c r="G88" s="709" t="n">
        <f aca="false">G29/G28*100-100</f>
        <v>-16.3536589024955</v>
      </c>
      <c r="H88" s="709" t="n">
        <f aca="false">H29/H28*100-100</f>
        <v>-8.4257148710289</v>
      </c>
      <c r="I88" s="709" t="n">
        <f aca="false">I29/I28*100-100</f>
        <v>-10.0938094290182</v>
      </c>
      <c r="J88" s="709" t="n">
        <f aca="false">J29/J28*100-100</f>
        <v>-6.98973377787169</v>
      </c>
      <c r="K88" s="709" t="n">
        <f aca="false">K29/K28*100-100</f>
        <v>0.903031494840562</v>
      </c>
      <c r="L88" s="709" t="n">
        <f aca="false">L29/L28*100-100</f>
        <v>-5.66076994223937</v>
      </c>
      <c r="M88" s="709" t="n">
        <f aca="false">M29/M28*100-100</f>
        <v>-2.49495098816915</v>
      </c>
      <c r="N88" s="659" t="n">
        <f aca="false">N29/N28*100-100</f>
        <v>-6.41665435230566</v>
      </c>
      <c r="O88" s="86" t="n">
        <v>2002</v>
      </c>
      <c r="P88" s="86"/>
    </row>
    <row r="89" s="46" customFormat="true" ht="9.95" hidden="false" customHeight="true" outlineLevel="0" collapsed="false">
      <c r="A89" s="945" t="n">
        <v>2003</v>
      </c>
      <c r="B89" s="945"/>
      <c r="C89" s="709" t="n">
        <f aca="false">C30/C29*100-100</f>
        <v>0.871087504682635</v>
      </c>
      <c r="D89" s="709" t="n">
        <f aca="false">D30/D29*100-100</f>
        <v>-5.70573458257289</v>
      </c>
      <c r="E89" s="709" t="n">
        <f aca="false">E30/E29*100-100</f>
        <v>6.18677380295667</v>
      </c>
      <c r="F89" s="708" t="s">
        <v>203</v>
      </c>
      <c r="G89" s="709" t="n">
        <f aca="false">G30/G29*100-100</f>
        <v>2.49098624402437</v>
      </c>
      <c r="H89" s="709" t="n">
        <f aca="false">H30/H29*100-100</f>
        <v>-18.5381310935982</v>
      </c>
      <c r="I89" s="709" t="n">
        <f aca="false">I30/I29*100-100</f>
        <v>1.51547854615434</v>
      </c>
      <c r="J89" s="709" t="n">
        <f aca="false">J30/J29*100-100</f>
        <v>-1.79506747927384</v>
      </c>
      <c r="K89" s="709" t="n">
        <f aca="false">K30/K29*100-100</f>
        <v>2.70382546170693</v>
      </c>
      <c r="L89" s="709" t="n">
        <f aca="false">L30/L29*100-100</f>
        <v>6.79942232857178</v>
      </c>
      <c r="M89" s="709" t="n">
        <f aca="false">M30/M29*100-100</f>
        <v>6.49149744313964</v>
      </c>
      <c r="N89" s="659" t="n">
        <f aca="false">N30/N29*100-100</f>
        <v>10.4783903827375</v>
      </c>
      <c r="O89" s="86" t="n">
        <v>2003</v>
      </c>
      <c r="P89" s="86"/>
    </row>
    <row r="90" s="46" customFormat="true" ht="9.95" hidden="false" customHeight="true" outlineLevel="0" collapsed="false">
      <c r="A90" s="945" t="n">
        <v>2004</v>
      </c>
      <c r="B90" s="945"/>
      <c r="C90" s="709" t="n">
        <f aca="false">C31/C30*100-100</f>
        <v>0.849508247146886</v>
      </c>
      <c r="D90" s="709" t="n">
        <f aca="false">D31/D30*100-100</f>
        <v>4.91550897517136</v>
      </c>
      <c r="E90" s="709" t="n">
        <f aca="false">E31/E30*100-100</f>
        <v>1.44496300110566</v>
      </c>
      <c r="F90" s="708" t="s">
        <v>203</v>
      </c>
      <c r="G90" s="709" t="n">
        <f aca="false">G31/G30*100-100</f>
        <v>-0.818125321021256</v>
      </c>
      <c r="H90" s="709" t="n">
        <f aca="false">H31/H30*100-100</f>
        <v>9.80700241942212</v>
      </c>
      <c r="I90" s="709" t="n">
        <f aca="false">I31/I30*100-100</f>
        <v>8.53244006222171</v>
      </c>
      <c r="J90" s="709" t="n">
        <f aca="false">J31/J30*100-100</f>
        <v>-1.96430751184464</v>
      </c>
      <c r="K90" s="709" t="n">
        <f aca="false">K31/K30*100-100</f>
        <v>5.60485381139048</v>
      </c>
      <c r="L90" s="709" t="n">
        <f aca="false">L31/L30*100-100</f>
        <v>1.10130725425685</v>
      </c>
      <c r="M90" s="709" t="n">
        <f aca="false">M31/M30*100-100</f>
        <v>5.04048358092348</v>
      </c>
      <c r="N90" s="659" t="n">
        <f aca="false">N31/N30*100-100</f>
        <v>4.20659840863603</v>
      </c>
      <c r="O90" s="86" t="n">
        <v>2004</v>
      </c>
      <c r="P90" s="86"/>
    </row>
    <row r="91" s="46" customFormat="true" ht="9.95" hidden="false" customHeight="true" outlineLevel="0" collapsed="false">
      <c r="A91" s="945" t="n">
        <v>2005</v>
      </c>
      <c r="B91" s="945"/>
      <c r="C91" s="709" t="n">
        <f aca="false">C32/C31*100-100</f>
        <v>-0.0789507739557251</v>
      </c>
      <c r="D91" s="709" t="n">
        <f aca="false">D32/D31*100-100</f>
        <v>7.36687360357806</v>
      </c>
      <c r="E91" s="709" t="n">
        <f aca="false">E32/E31*100-100</f>
        <v>2.98248840445791</v>
      </c>
      <c r="F91" s="708" t="s">
        <v>203</v>
      </c>
      <c r="G91" s="709" t="n">
        <f aca="false">G32/G31*100-100</f>
        <v>1.64040117345907</v>
      </c>
      <c r="H91" s="709" t="n">
        <f aca="false">H32/H31*100-100</f>
        <v>-3.43860404452268</v>
      </c>
      <c r="I91" s="709" t="n">
        <f aca="false">I32/I31*100-100</f>
        <v>-4.06618739952073</v>
      </c>
      <c r="J91" s="709" t="n">
        <f aca="false">J32/J31*100-100</f>
        <v>-3.39649650532213</v>
      </c>
      <c r="K91" s="709" t="n">
        <f aca="false">K32/K31*100-100</f>
        <v>-3.4367478567612</v>
      </c>
      <c r="L91" s="709" t="n">
        <f aca="false">L32/L31*100-100</f>
        <v>-0.0279346283062267</v>
      </c>
      <c r="M91" s="709" t="n">
        <f aca="false">M32/M31*100-100</f>
        <v>5.87676030344572</v>
      </c>
      <c r="N91" s="659" t="n">
        <f aca="false">N32/N31*100-100</f>
        <v>13.0996150043529</v>
      </c>
      <c r="O91" s="86" t="n">
        <v>2005</v>
      </c>
      <c r="P91" s="86"/>
    </row>
    <row r="92" s="46" customFormat="true" ht="9.95" hidden="false" customHeight="true" outlineLevel="0" collapsed="false">
      <c r="A92" s="945" t="n">
        <v>2006</v>
      </c>
      <c r="B92" s="945"/>
      <c r="C92" s="709" t="n">
        <f aca="false">C33/C32*100-100</f>
        <v>5.5820387441136</v>
      </c>
      <c r="D92" s="709" t="n">
        <f aca="false">D33/D32*100-100</f>
        <v>0.856176892027307</v>
      </c>
      <c r="E92" s="709" t="n">
        <f aca="false">E33/E32*100-100</f>
        <v>2.90687073704463</v>
      </c>
      <c r="F92" s="708" t="s">
        <v>203</v>
      </c>
      <c r="G92" s="709" t="n">
        <f aca="false">G33/G32*100-100</f>
        <v>5.82364664772494</v>
      </c>
      <c r="H92" s="709" t="n">
        <f aca="false">H33/H32*100-100</f>
        <v>25.8535449901974</v>
      </c>
      <c r="I92" s="709" t="n">
        <f aca="false">I33/I32*100-100</f>
        <v>13.4868438387639</v>
      </c>
      <c r="J92" s="709" t="n">
        <f aca="false">J33/J32*100-100</f>
        <v>4.45448813497131</v>
      </c>
      <c r="K92" s="709" t="n">
        <f aca="false">K33/K32*100-100</f>
        <v>13.3905617229238</v>
      </c>
      <c r="L92" s="709" t="n">
        <f aca="false">L33/L32*100-100</f>
        <v>5.53689357571258</v>
      </c>
      <c r="M92" s="709" t="n">
        <f aca="false">M33/M32*100-100</f>
        <v>8.60902860910733</v>
      </c>
      <c r="N92" s="659" t="n">
        <f aca="false">N33/N32*100-100</f>
        <v>9.15865379554283</v>
      </c>
      <c r="O92" s="86" t="n">
        <v>2006</v>
      </c>
      <c r="P92" s="86"/>
    </row>
    <row r="93" s="46" customFormat="true" ht="9.95" hidden="false" customHeight="true" outlineLevel="0" collapsed="false">
      <c r="A93" s="246" t="n">
        <v>2007</v>
      </c>
      <c r="B93" s="246"/>
      <c r="C93" s="709" t="n">
        <f aca="false">C34/C33*100-100</f>
        <v>3.72057239259075</v>
      </c>
      <c r="D93" s="709" t="n">
        <f aca="false">D34/D33*100-100</f>
        <v>10.646304742944</v>
      </c>
      <c r="E93" s="709" t="n">
        <f aca="false">E34/E33*100-100</f>
        <v>4.91134070122065</v>
      </c>
      <c r="F93" s="708" t="s">
        <v>203</v>
      </c>
      <c r="G93" s="709" t="n">
        <f aca="false">G34/G33*100-100</f>
        <v>-7.00530596175877</v>
      </c>
      <c r="H93" s="709" t="n">
        <f aca="false">H34/H33*100-100</f>
        <v>3.57272175491885</v>
      </c>
      <c r="I93" s="709" t="n">
        <f aca="false">I34/I33*100-100</f>
        <v>10.1540969066851</v>
      </c>
      <c r="J93" s="709" t="n">
        <f aca="false">J34/J33*100-100</f>
        <v>1.16300251470418</v>
      </c>
      <c r="K93" s="709" t="n">
        <f aca="false">K34/K33*100-100</f>
        <v>8.45842906251622</v>
      </c>
      <c r="L93" s="709" t="n">
        <f aca="false">L34/L33*100-100</f>
        <v>5.34329449382443</v>
      </c>
      <c r="M93" s="709" t="n">
        <f aca="false">M34/M33*100-100</f>
        <v>7.05110870390942</v>
      </c>
      <c r="N93" s="659" t="n">
        <f aca="false">N34/N33*100-100</f>
        <v>6.72476890454021</v>
      </c>
      <c r="O93" s="86" t="n">
        <v>2007</v>
      </c>
      <c r="P93" s="86"/>
    </row>
    <row r="94" s="46" customFormat="true" ht="9.95" hidden="false" customHeight="true" outlineLevel="0" collapsed="false">
      <c r="A94" s="246" t="n">
        <v>2008</v>
      </c>
      <c r="B94" s="246"/>
      <c r="C94" s="709" t="n">
        <f aca="false">C35/C34*100-100</f>
        <v>1.64814329580969</v>
      </c>
      <c r="D94" s="709" t="n">
        <f aca="false">D35/D34*100-100</f>
        <v>3.48774299309869</v>
      </c>
      <c r="E94" s="709" t="n">
        <f aca="false">E35/E34*100-100</f>
        <v>-0.834441866878649</v>
      </c>
      <c r="F94" s="709" t="n">
        <f aca="false">F35/F34*100-100</f>
        <v>-10.7976697145847</v>
      </c>
      <c r="G94" s="709" t="n">
        <f aca="false">G35/G34*100-100</f>
        <v>19.6479157270856</v>
      </c>
      <c r="H94" s="709" t="n">
        <f aca="false">H35/H34*100-100</f>
        <v>-1.90922443887766</v>
      </c>
      <c r="I94" s="709" t="n">
        <f aca="false">I35/I34*100-100</f>
        <v>3.55779587173852</v>
      </c>
      <c r="J94" s="709" t="n">
        <f aca="false">J35/J34*100-100</f>
        <v>-0.594672743183054</v>
      </c>
      <c r="K94" s="709" t="n">
        <f aca="false">K35/K34*100-100</f>
        <v>-15.1770711390369</v>
      </c>
      <c r="L94" s="709" t="n">
        <f aca="false">L35/L34*100-100</f>
        <v>12.6238999896361</v>
      </c>
      <c r="M94" s="709" t="n">
        <f aca="false">M35/M34*100-100</f>
        <v>0.1364126723536</v>
      </c>
      <c r="N94" s="659" t="n">
        <f aca="false">N35/N34*100-100</f>
        <v>-4.60700737894678</v>
      </c>
      <c r="O94" s="86" t="n">
        <v>2008</v>
      </c>
      <c r="P94" s="86"/>
    </row>
    <row r="95" s="46" customFormat="true" ht="12.75" hidden="true" customHeight="true" outlineLevel="0" collapsed="false">
      <c r="A95" s="80"/>
      <c r="B95" s="263"/>
      <c r="C95" s="709"/>
      <c r="D95" s="709"/>
      <c r="E95" s="709"/>
      <c r="F95" s="708"/>
      <c r="G95" s="709"/>
      <c r="H95" s="708"/>
      <c r="I95" s="709"/>
      <c r="J95" s="709"/>
      <c r="K95" s="708"/>
      <c r="L95" s="709"/>
      <c r="M95" s="709"/>
      <c r="N95" s="659"/>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748"/>
      <c r="O96" s="631"/>
      <c r="P96" s="68" t="n">
        <v>2007</v>
      </c>
    </row>
    <row r="97" s="46" customFormat="true" ht="12.75" hidden="true" customHeight="true" outlineLevel="0" collapsed="false">
      <c r="B97" s="417" t="s">
        <v>391</v>
      </c>
      <c r="C97" s="271" t="n">
        <f aca="false">C52/C38*100-100</f>
        <v>19.9116716975247</v>
      </c>
      <c r="D97" s="271" t="n">
        <f aca="false">D52/D38*100-100</f>
        <v>-7.81092273330631</v>
      </c>
      <c r="E97" s="271" t="n">
        <f aca="false">E52/E38*100-100</f>
        <v>12.0771189523463</v>
      </c>
      <c r="F97" s="708" t="s">
        <v>203</v>
      </c>
      <c r="G97" s="271" t="n">
        <f aca="false">G52/G38*100-100</f>
        <v>-16.1441319135095</v>
      </c>
      <c r="H97" s="708" t="s">
        <v>203</v>
      </c>
      <c r="I97" s="708" t="s">
        <v>203</v>
      </c>
      <c r="J97" s="271" t="n">
        <f aca="false">J52/J38*100-100</f>
        <v>47.1018459668478</v>
      </c>
      <c r="K97" s="708" t="s">
        <v>203</v>
      </c>
      <c r="L97" s="271" t="n">
        <f aca="false">L52/L38*100-100</f>
        <v>25.5581976616095</v>
      </c>
      <c r="M97" s="271" t="n">
        <f aca="false">M52/M38*100-100</f>
        <v>5.10202476636879</v>
      </c>
      <c r="N97" s="416" t="n">
        <f aca="false">N52/N38*100-100</f>
        <v>4.69934833356625</v>
      </c>
      <c r="O97" s="397" t="s">
        <v>391</v>
      </c>
      <c r="P97" s="398"/>
    </row>
    <row r="98" s="46" customFormat="true" ht="12.75" hidden="true" customHeight="true" outlineLevel="0" collapsed="false">
      <c r="B98" s="417" t="s">
        <v>392</v>
      </c>
      <c r="C98" s="271" t="n">
        <f aca="false">C53/C39*100-100</f>
        <v>22.1043176363967</v>
      </c>
      <c r="D98" s="271" t="n">
        <f aca="false">D53/D39*100-100</f>
        <v>5.4103281324053</v>
      </c>
      <c r="E98" s="271" t="n">
        <f aca="false">E53/E39*100-100</f>
        <v>0.265648154270394</v>
      </c>
      <c r="F98" s="708" t="s">
        <v>203</v>
      </c>
      <c r="G98" s="271" t="n">
        <f aca="false">G53/G39*100-100</f>
        <v>-15.0409105142064</v>
      </c>
      <c r="H98" s="708" t="s">
        <v>203</v>
      </c>
      <c r="I98" s="708" t="s">
        <v>203</v>
      </c>
      <c r="J98" s="271" t="n">
        <f aca="false">J53/J39*100-100</f>
        <v>50.7858003059967</v>
      </c>
      <c r="K98" s="708" t="s">
        <v>203</v>
      </c>
      <c r="L98" s="271" t="n">
        <f aca="false">L53/L39*100-100</f>
        <v>15.3872809835616</v>
      </c>
      <c r="M98" s="271" t="n">
        <f aca="false">M53/M39*100-100</f>
        <v>13.3041314602665</v>
      </c>
      <c r="N98" s="416" t="n">
        <f aca="false">N53/N39*100-100</f>
        <v>14.8930320763504</v>
      </c>
      <c r="O98" s="397" t="s">
        <v>392</v>
      </c>
      <c r="P98" s="398"/>
    </row>
    <row r="99" s="46" customFormat="true" ht="12.75" hidden="true" customHeight="true" outlineLevel="0" collapsed="false">
      <c r="B99" s="417" t="s">
        <v>393</v>
      </c>
      <c r="C99" s="271" t="n">
        <f aca="false">C54/C40*100-100</f>
        <v>16.1245310235885</v>
      </c>
      <c r="D99" s="271" t="n">
        <f aca="false">D54/D40*100-100</f>
        <v>16.2198360287685</v>
      </c>
      <c r="E99" s="271" t="n">
        <f aca="false">E54/E40*100-100</f>
        <v>12.6577600909608</v>
      </c>
      <c r="F99" s="708" t="s">
        <v>203</v>
      </c>
      <c r="G99" s="271" t="n">
        <f aca="false">G54/G40*100-100</f>
        <v>0.112131567706115</v>
      </c>
      <c r="H99" s="708" t="s">
        <v>203</v>
      </c>
      <c r="I99" s="708" t="s">
        <v>203</v>
      </c>
      <c r="J99" s="271" t="n">
        <f aca="false">J54/J40*100-100</f>
        <v>32.0540460076329</v>
      </c>
      <c r="K99" s="708" t="s">
        <v>203</v>
      </c>
      <c r="L99" s="271" t="n">
        <f aca="false">L54/L40*100-100</f>
        <v>-2.29030530262453</v>
      </c>
      <c r="M99" s="271" t="n">
        <f aca="false">M54/M40*100-100</f>
        <v>5.28324887979308</v>
      </c>
      <c r="N99" s="416" t="n">
        <f aca="false">N54/N40*100-100</f>
        <v>3.83913146346799</v>
      </c>
      <c r="O99" s="397" t="s">
        <v>393</v>
      </c>
      <c r="P99" s="398"/>
    </row>
    <row r="100" s="46" customFormat="true" ht="12.75" hidden="true" customHeight="true" outlineLevel="0" collapsed="false">
      <c r="B100" s="417" t="s">
        <v>394</v>
      </c>
      <c r="C100" s="271" t="n">
        <f aca="false">C55/C41*100-100</f>
        <v>14.3160760537662</v>
      </c>
      <c r="D100" s="271" t="n">
        <f aca="false">D55/D41*100-100</f>
        <v>18.5822178333699</v>
      </c>
      <c r="E100" s="271" t="n">
        <f aca="false">E55/E41*100-100</f>
        <v>10.1627652381106</v>
      </c>
      <c r="F100" s="708" t="s">
        <v>203</v>
      </c>
      <c r="G100" s="271" t="n">
        <f aca="false">G55/G41*100-100</f>
        <v>-0.394715132438989</v>
      </c>
      <c r="H100" s="708" t="s">
        <v>203</v>
      </c>
      <c r="I100" s="708" t="s">
        <v>203</v>
      </c>
      <c r="J100" s="271" t="n">
        <f aca="false">J55/J41*100-100</f>
        <v>17.6378643124924</v>
      </c>
      <c r="K100" s="708" t="s">
        <v>203</v>
      </c>
      <c r="L100" s="271" t="n">
        <f aca="false">L55/L41*100-100</f>
        <v>-5.06987956869523</v>
      </c>
      <c r="M100" s="271" t="n">
        <f aca="false">M55/M41*100-100</f>
        <v>18.8877929447253</v>
      </c>
      <c r="N100" s="416" t="n">
        <f aca="false">N55/N41*100-100</f>
        <v>17.5277999948399</v>
      </c>
      <c r="O100" s="397" t="s">
        <v>394</v>
      </c>
      <c r="P100" s="398"/>
    </row>
    <row r="101" s="46" customFormat="true" ht="12.75" hidden="true" customHeight="true" outlineLevel="0" collapsed="false">
      <c r="B101" s="417" t="s">
        <v>395</v>
      </c>
      <c r="C101" s="271" t="n">
        <f aca="false">C56/C42*100-100</f>
        <v>-3.96954298050729</v>
      </c>
      <c r="D101" s="271" t="n">
        <f aca="false">D56/D42*100-100</f>
        <v>0.306084307184506</v>
      </c>
      <c r="E101" s="271" t="n">
        <f aca="false">E56/E42*100-100</f>
        <v>1.53587421894976</v>
      </c>
      <c r="F101" s="708" t="s">
        <v>203</v>
      </c>
      <c r="G101" s="271" t="n">
        <f aca="false">G56/G42*100-100</f>
        <v>-27.8605740745805</v>
      </c>
      <c r="H101" s="708" t="s">
        <v>203</v>
      </c>
      <c r="I101" s="708" t="s">
        <v>203</v>
      </c>
      <c r="J101" s="271" t="n">
        <f aca="false">J56/J42*100-100</f>
        <v>-5.28404751282463</v>
      </c>
      <c r="K101" s="708" t="s">
        <v>203</v>
      </c>
      <c r="L101" s="271" t="n">
        <f aca="false">L56/L42*100-100</f>
        <v>0.0532019704433395</v>
      </c>
      <c r="M101" s="271" t="n">
        <f aca="false">M56/M42*100-100</f>
        <v>0.966740787424044</v>
      </c>
      <c r="N101" s="416" t="n">
        <f aca="false">N56/N42*100-100</f>
        <v>1.94257699473678</v>
      </c>
      <c r="O101" s="397" t="s">
        <v>395</v>
      </c>
      <c r="P101" s="398"/>
    </row>
    <row r="102" s="46" customFormat="true" ht="12.75" hidden="true" customHeight="true" outlineLevel="0" collapsed="false">
      <c r="B102" s="417" t="s">
        <v>396</v>
      </c>
      <c r="C102" s="271" t="n">
        <f aca="false">C57/C43*100-100</f>
        <v>-1.62377127105249</v>
      </c>
      <c r="D102" s="271" t="n">
        <f aca="false">D57/D43*100-100</f>
        <v>17.2160082340927</v>
      </c>
      <c r="E102" s="271" t="n">
        <f aca="false">E57/E43*100-100</f>
        <v>-1.99861820409268</v>
      </c>
      <c r="F102" s="708" t="s">
        <v>203</v>
      </c>
      <c r="G102" s="271" t="n">
        <f aca="false">G57/G43*100-100</f>
        <v>-13.8418865448472</v>
      </c>
      <c r="H102" s="708" t="s">
        <v>203</v>
      </c>
      <c r="I102" s="708" t="s">
        <v>203</v>
      </c>
      <c r="J102" s="271" t="n">
        <f aca="false">J57/J43*100-100</f>
        <v>-7.29908436330649</v>
      </c>
      <c r="K102" s="708" t="s">
        <v>203</v>
      </c>
      <c r="L102" s="271" t="n">
        <f aca="false">L57/L43*100-100</f>
        <v>4.8835167105739</v>
      </c>
      <c r="M102" s="271" t="n">
        <f aca="false">M57/M43*100-100</f>
        <v>7.87982574244539</v>
      </c>
      <c r="N102" s="416" t="n">
        <f aca="false">N57/N43*100-100</f>
        <v>6.68457269700333</v>
      </c>
      <c r="O102" s="397" t="s">
        <v>396</v>
      </c>
      <c r="P102" s="398"/>
    </row>
    <row r="103" s="46" customFormat="true" ht="12.75" hidden="true" customHeight="true" outlineLevel="0" collapsed="false">
      <c r="B103" s="417" t="s">
        <v>397</v>
      </c>
      <c r="C103" s="271" t="n">
        <f aca="false">C58/C44*100-100</f>
        <v>3.64588161988397</v>
      </c>
      <c r="D103" s="271" t="n">
        <f aca="false">D58/D44*100-100</f>
        <v>14.7038673783587</v>
      </c>
      <c r="E103" s="271" t="n">
        <f aca="false">E58/E44*100-100</f>
        <v>5.79181107757995</v>
      </c>
      <c r="F103" s="708" t="s">
        <v>203</v>
      </c>
      <c r="G103" s="271" t="n">
        <f aca="false">G58/G44*100-100</f>
        <v>5.36919627104369</v>
      </c>
      <c r="H103" s="708" t="s">
        <v>203</v>
      </c>
      <c r="I103" s="708" t="s">
        <v>203</v>
      </c>
      <c r="J103" s="271" t="n">
        <f aca="false">J58/J44*100-100</f>
        <v>-1.14509995464537</v>
      </c>
      <c r="K103" s="708" t="s">
        <v>203</v>
      </c>
      <c r="L103" s="271" t="n">
        <f aca="false">L58/L44*100-100</f>
        <v>13.1431160374675</v>
      </c>
      <c r="M103" s="271" t="n">
        <f aca="false">M58/M44*100-100</f>
        <v>8.94885874878307</v>
      </c>
      <c r="N103" s="416" t="n">
        <f aca="false">N58/N44*100-100</f>
        <v>12.7517923419166</v>
      </c>
      <c r="O103" s="397" t="s">
        <v>397</v>
      </c>
      <c r="P103" s="398"/>
    </row>
    <row r="104" s="46" customFormat="true" ht="12.75" hidden="true" customHeight="true" outlineLevel="0" collapsed="false">
      <c r="B104" s="417" t="s">
        <v>398</v>
      </c>
      <c r="C104" s="271" t="n">
        <f aca="false">C59/C45*100-100</f>
        <v>-0.516873871039579</v>
      </c>
      <c r="D104" s="271" t="n">
        <f aca="false">D59/D45*100-100</f>
        <v>10.0281975272938</v>
      </c>
      <c r="E104" s="271" t="n">
        <f aca="false">E59/E45*100-100</f>
        <v>4.35956264688728</v>
      </c>
      <c r="F104" s="708" t="s">
        <v>203</v>
      </c>
      <c r="G104" s="271" t="n">
        <f aca="false">G59/G45*100-100</f>
        <v>-8.48626609838854</v>
      </c>
      <c r="H104" s="708" t="s">
        <v>203</v>
      </c>
      <c r="I104" s="708" t="s">
        <v>203</v>
      </c>
      <c r="J104" s="271" t="n">
        <f aca="false">J59/J45*100-100</f>
        <v>-5.30028225616204</v>
      </c>
      <c r="K104" s="708" t="s">
        <v>203</v>
      </c>
      <c r="L104" s="271" t="n">
        <f aca="false">L59/L45*100-100</f>
        <v>-8.20754285714287</v>
      </c>
      <c r="M104" s="271" t="n">
        <f aca="false">M59/M45*100-100</f>
        <v>9.01048875765127</v>
      </c>
      <c r="N104" s="416" t="n">
        <f aca="false">N59/N45*100-100</f>
        <v>13.6379462368022</v>
      </c>
      <c r="O104" s="397" t="s">
        <v>398</v>
      </c>
      <c r="P104" s="398"/>
    </row>
    <row r="105" s="46" customFormat="true" ht="12.75" hidden="true" customHeight="true" outlineLevel="0" collapsed="false">
      <c r="B105" s="417" t="s">
        <v>399</v>
      </c>
      <c r="C105" s="271" t="n">
        <f aca="false">C60/C46*100-100</f>
        <v>-5.48063471932716</v>
      </c>
      <c r="D105" s="271" t="n">
        <f aca="false">D60/D46*100-100</f>
        <v>8.52999191133689</v>
      </c>
      <c r="E105" s="271" t="n">
        <f aca="false">E60/E46*100-100</f>
        <v>0.507411864198403</v>
      </c>
      <c r="F105" s="708" t="s">
        <v>203</v>
      </c>
      <c r="G105" s="271" t="n">
        <f aca="false">G60/G46*100-100</f>
        <v>-11.6472829897</v>
      </c>
      <c r="H105" s="708" t="s">
        <v>203</v>
      </c>
      <c r="I105" s="708" t="s">
        <v>203</v>
      </c>
      <c r="J105" s="271" t="n">
        <f aca="false">J60/J46*100-100</f>
        <v>-10.4893339921971</v>
      </c>
      <c r="K105" s="708" t="s">
        <v>203</v>
      </c>
      <c r="L105" s="271" t="n">
        <f aca="false">L60/L46*100-100</f>
        <v>0.767916910285393</v>
      </c>
      <c r="M105" s="271" t="n">
        <f aca="false">M60/M46*100-100</f>
        <v>2.06522494958625</v>
      </c>
      <c r="N105" s="416" t="n">
        <f aca="false">N60/N46*100-100</f>
        <v>1.37663948025639</v>
      </c>
      <c r="O105" s="397" t="s">
        <v>399</v>
      </c>
      <c r="P105" s="398"/>
    </row>
    <row r="106" s="46" customFormat="true" ht="12.75" hidden="true" customHeight="true" outlineLevel="0" collapsed="false">
      <c r="B106" s="417" t="s">
        <v>400</v>
      </c>
      <c r="C106" s="271" t="n">
        <f aca="false">C61/C47*100-100</f>
        <v>8.24483910429619</v>
      </c>
      <c r="D106" s="271" t="n">
        <f aca="false">D61/D47*100-100</f>
        <v>11.0725181338752</v>
      </c>
      <c r="E106" s="271" t="n">
        <f aca="false">E61/E47*100-100</f>
        <v>17.7486703716983</v>
      </c>
      <c r="F106" s="708" t="s">
        <v>203</v>
      </c>
      <c r="G106" s="271" t="n">
        <f aca="false">G61/G47*100-100</f>
        <v>5.60513319222775</v>
      </c>
      <c r="H106" s="708" t="s">
        <v>203</v>
      </c>
      <c r="I106" s="708" t="s">
        <v>203</v>
      </c>
      <c r="J106" s="271" t="n">
        <f aca="false">J61/J47*100-100</f>
        <v>3.03268274627104</v>
      </c>
      <c r="K106" s="708" t="s">
        <v>203</v>
      </c>
      <c r="L106" s="271" t="n">
        <f aca="false">L61/L47*100-100</f>
        <v>9.32447023589999</v>
      </c>
      <c r="M106" s="271" t="n">
        <f aca="false">M61/M47*100-100</f>
        <v>15.0287501966199</v>
      </c>
      <c r="N106" s="416" t="n">
        <f aca="false">N61/N47*100-100</f>
        <v>11.584790763175</v>
      </c>
      <c r="O106" s="397" t="s">
        <v>400</v>
      </c>
      <c r="P106" s="398"/>
    </row>
    <row r="107" s="46" customFormat="true" ht="12.75" hidden="true" customHeight="true" outlineLevel="0" collapsed="false">
      <c r="B107" s="417" t="s">
        <v>401</v>
      </c>
      <c r="C107" s="271" t="n">
        <f aca="false">C62/C48*100-100</f>
        <v>-0.0487982474398336</v>
      </c>
      <c r="D107" s="271" t="n">
        <f aca="false">D62/D48*100-100</f>
        <v>10.621867648563</v>
      </c>
      <c r="E107" s="271" t="n">
        <f aca="false">E62/E48*100-100</f>
        <v>2.66318353514316</v>
      </c>
      <c r="F107" s="708" t="s">
        <v>203</v>
      </c>
      <c r="G107" s="271" t="n">
        <f aca="false">G62/G48*100-100</f>
        <v>5.67827221665374</v>
      </c>
      <c r="H107" s="708" t="s">
        <v>203</v>
      </c>
      <c r="I107" s="708" t="s">
        <v>203</v>
      </c>
      <c r="J107" s="271" t="n">
        <f aca="false">J62/J48*100-100</f>
        <v>-8.5982424623576</v>
      </c>
      <c r="K107" s="708" t="s">
        <v>203</v>
      </c>
      <c r="L107" s="271" t="n">
        <f aca="false">L62/L48*100-100</f>
        <v>18.3966366366366</v>
      </c>
      <c r="M107" s="271" t="n">
        <f aca="false">M62/M48*100-100</f>
        <v>3.6093987475341</v>
      </c>
      <c r="N107" s="416" t="n">
        <f aca="false">N62/N48*100-100</f>
        <v>5.06367338829841</v>
      </c>
      <c r="O107" s="397" t="s">
        <v>401</v>
      </c>
      <c r="P107" s="398"/>
    </row>
    <row r="108" s="46" customFormat="true" ht="12.75" hidden="true" customHeight="true" outlineLevel="0" collapsed="false">
      <c r="B108" s="417" t="s">
        <v>402</v>
      </c>
      <c r="C108" s="271" t="n">
        <f aca="false">C63/C49*100-100</f>
        <v>-12.0933200604883</v>
      </c>
      <c r="D108" s="271" t="n">
        <f aca="false">D63/D49*100-100</f>
        <v>25.4360128120358</v>
      </c>
      <c r="E108" s="271" t="n">
        <f aca="false">E63/E49*100-100</f>
        <v>-5.35193994351121</v>
      </c>
      <c r="F108" s="708" t="s">
        <v>203</v>
      </c>
      <c r="G108" s="271" t="n">
        <f aca="false">G63/G49*100-100</f>
        <v>-7.60424198602074</v>
      </c>
      <c r="H108" s="708" t="s">
        <v>203</v>
      </c>
      <c r="I108" s="708" t="s">
        <v>203</v>
      </c>
      <c r="J108" s="271" t="n">
        <f aca="false">J63/J49*100-100</f>
        <v>-25.3881242802679</v>
      </c>
      <c r="K108" s="708" t="s">
        <v>203</v>
      </c>
      <c r="L108" s="271" t="n">
        <f aca="false">L63/L49*100-100</f>
        <v>1.47999624048374</v>
      </c>
      <c r="M108" s="271" t="n">
        <f aca="false">M63/M49*100-100</f>
        <v>-4.62995100643408</v>
      </c>
      <c r="N108" s="416" t="n">
        <f aca="false">N63/N49*100-100</f>
        <v>-12.4060945113305</v>
      </c>
      <c r="O108" s="397" t="s">
        <v>402</v>
      </c>
      <c r="P108" s="398"/>
    </row>
    <row r="109" s="46" customFormat="true" ht="6" hidden="false" customHeight="true" outlineLevel="0" collapsed="false">
      <c r="B109" s="417"/>
      <c r="C109" s="271"/>
      <c r="D109" s="271"/>
      <c r="E109" s="271"/>
      <c r="F109" s="708"/>
      <c r="G109" s="271"/>
      <c r="H109" s="708"/>
      <c r="I109" s="708"/>
      <c r="J109" s="271"/>
      <c r="K109" s="708"/>
      <c r="L109" s="271"/>
      <c r="M109" s="271"/>
      <c r="N109" s="659"/>
      <c r="O109" s="397"/>
      <c r="P109" s="398"/>
    </row>
    <row r="110" s="46" customFormat="true" ht="9.95" hidden="false" customHeight="true" outlineLevel="0" collapsed="false">
      <c r="A110" s="80" t="n">
        <v>2008</v>
      </c>
      <c r="B110" s="263"/>
      <c r="C110" s="271"/>
      <c r="D110" s="271"/>
      <c r="E110" s="271"/>
      <c r="F110" s="708"/>
      <c r="G110" s="271"/>
      <c r="H110" s="708"/>
      <c r="I110" s="708"/>
      <c r="J110" s="271"/>
      <c r="K110" s="708"/>
      <c r="L110" s="271"/>
      <c r="M110" s="271"/>
      <c r="N110" s="659"/>
      <c r="O110" s="631"/>
      <c r="P110" s="68" t="n">
        <v>2008</v>
      </c>
    </row>
    <row r="111" s="46" customFormat="true" ht="9.95" hidden="false" customHeight="true" outlineLevel="0" collapsed="false">
      <c r="B111" s="417" t="s">
        <v>391</v>
      </c>
      <c r="C111" s="271" t="n">
        <f aca="false">C66/C52*100-100</f>
        <v>9.5427089550042</v>
      </c>
      <c r="D111" s="271" t="n">
        <f aca="false">D66/D52*100-100</f>
        <v>18.5370395916678</v>
      </c>
      <c r="E111" s="271" t="n">
        <f aca="false">E66/E52*100-100</f>
        <v>7.11517010076592</v>
      </c>
      <c r="F111" s="708" t="s">
        <v>203</v>
      </c>
      <c r="G111" s="271" t="n">
        <f aca="false">G66/G52*100-100</f>
        <v>29.9458657267653</v>
      </c>
      <c r="H111" s="708" t="s">
        <v>203</v>
      </c>
      <c r="I111" s="708" t="s">
        <v>203</v>
      </c>
      <c r="J111" s="271" t="n">
        <f aca="false">J66/J52*100-100</f>
        <v>7.22263659429258</v>
      </c>
      <c r="K111" s="708" t="s">
        <v>203</v>
      </c>
      <c r="L111" s="271" t="n">
        <f aca="false">L66/L52*100-100</f>
        <v>13.0561320497849</v>
      </c>
      <c r="M111" s="271" t="n">
        <f aca="false">M66/M52*100-100</f>
        <v>16.319362045559</v>
      </c>
      <c r="N111" s="416" t="n">
        <f aca="false">N66/N52*100-100</f>
        <v>13.5122308133441</v>
      </c>
      <c r="O111" s="397" t="s">
        <v>391</v>
      </c>
      <c r="P111" s="398"/>
    </row>
    <row r="112" s="46" customFormat="true" ht="9.95" hidden="false" customHeight="true" outlineLevel="0" collapsed="false">
      <c r="B112" s="417" t="s">
        <v>392</v>
      </c>
      <c r="C112" s="271" t="n">
        <f aca="false">C67/C53*100-100</f>
        <v>10.0400120091719</v>
      </c>
      <c r="D112" s="271" t="n">
        <f aca="false">D67/D53*100-100</f>
        <v>25.324646701519</v>
      </c>
      <c r="E112" s="271" t="n">
        <f aca="false">E67/E53*100-100</f>
        <v>5.72326312114512</v>
      </c>
      <c r="F112" s="708" t="s">
        <v>203</v>
      </c>
      <c r="G112" s="271" t="n">
        <f aca="false">G67/G53*100-100</f>
        <v>13.1704190369361</v>
      </c>
      <c r="H112" s="708" t="s">
        <v>203</v>
      </c>
      <c r="I112" s="708" t="s">
        <v>203</v>
      </c>
      <c r="J112" s="271" t="n">
        <f aca="false">J67/J53*100-100</f>
        <v>10.043800292002</v>
      </c>
      <c r="K112" s="708" t="s">
        <v>203</v>
      </c>
      <c r="L112" s="271" t="n">
        <f aca="false">L67/L53*100-100</f>
        <v>27.9388854477542</v>
      </c>
      <c r="M112" s="271" t="n">
        <f aca="false">M67/M53*100-100</f>
        <v>3.1360153057511</v>
      </c>
      <c r="N112" s="416" t="n">
        <f aca="false">N67/N53*100-100</f>
        <v>2.39726529117326</v>
      </c>
      <c r="O112" s="397" t="s">
        <v>392</v>
      </c>
      <c r="P112" s="398"/>
    </row>
    <row r="113" s="46" customFormat="true" ht="9.95" hidden="false" customHeight="true" outlineLevel="0" collapsed="false">
      <c r="B113" s="417" t="s">
        <v>393</v>
      </c>
      <c r="C113" s="271" t="n">
        <f aca="false">C68/C54*100-100</f>
        <v>-9.12347983851366</v>
      </c>
      <c r="D113" s="271" t="n">
        <f aca="false">D68/D54*100-100</f>
        <v>0.7380762057021</v>
      </c>
      <c r="E113" s="271" t="n">
        <f aca="false">E68/E54*100-100</f>
        <v>-16.4635530996896</v>
      </c>
      <c r="F113" s="708" t="s">
        <v>203</v>
      </c>
      <c r="G113" s="271" t="n">
        <f aca="false">G68/G54*100-100</f>
        <v>-0.567496933169778</v>
      </c>
      <c r="H113" s="708" t="s">
        <v>203</v>
      </c>
      <c r="I113" s="708" t="s">
        <v>203</v>
      </c>
      <c r="J113" s="271" t="n">
        <f aca="false">J68/J54*100-100</f>
        <v>-13.6253251795107</v>
      </c>
      <c r="K113" s="708" t="s">
        <v>203</v>
      </c>
      <c r="L113" s="271" t="n">
        <f aca="false">L68/L54*100-100</f>
        <v>8.95386571942287</v>
      </c>
      <c r="M113" s="271" t="n">
        <f aca="false">M68/M54*100-100</f>
        <v>-4.73909944835394</v>
      </c>
      <c r="N113" s="416" t="n">
        <f aca="false">N68/N54*100-100</f>
        <v>-6.86129943381383</v>
      </c>
      <c r="O113" s="397" t="s">
        <v>393</v>
      </c>
      <c r="P113" s="398"/>
    </row>
    <row r="114" s="46" customFormat="true" ht="9.95" hidden="false" customHeight="true" outlineLevel="0" collapsed="false">
      <c r="B114" s="417" t="s">
        <v>394</v>
      </c>
      <c r="C114" s="271" t="n">
        <f aca="false">C69/C55*100-100</f>
        <v>12.7226281980905</v>
      </c>
      <c r="D114" s="271" t="n">
        <f aca="false">D69/D55*100-100</f>
        <v>15.5986151699038</v>
      </c>
      <c r="E114" s="271" t="n">
        <f aca="false">E69/E55*100-100</f>
        <v>4.35869144264282</v>
      </c>
      <c r="F114" s="708" t="s">
        <v>203</v>
      </c>
      <c r="G114" s="271" t="n">
        <f aca="false">G69/G55*100-100</f>
        <v>15.8983180428135</v>
      </c>
      <c r="H114" s="708" t="s">
        <v>203</v>
      </c>
      <c r="I114" s="708" t="s">
        <v>203</v>
      </c>
      <c r="J114" s="271" t="n">
        <f aca="false">J69/J55*100-100</f>
        <v>9.65469799031438</v>
      </c>
      <c r="K114" s="708" t="s">
        <v>203</v>
      </c>
      <c r="L114" s="271" t="n">
        <f aca="false">L69/L55*100-100</f>
        <v>42.6200303187899</v>
      </c>
      <c r="M114" s="271" t="n">
        <f aca="false">M69/M55*100-100</f>
        <v>10.2499192592349</v>
      </c>
      <c r="N114" s="416" t="n">
        <f aca="false">N69/N55*100-100</f>
        <v>6.82024736238986</v>
      </c>
      <c r="O114" s="397" t="s">
        <v>394</v>
      </c>
      <c r="P114" s="398"/>
    </row>
    <row r="115" s="46" customFormat="true" ht="9.95" hidden="false" customHeight="true" outlineLevel="0" collapsed="false">
      <c r="B115" s="417" t="s">
        <v>395</v>
      </c>
      <c r="C115" s="271" t="n">
        <f aca="false">C70/C56*100-100</f>
        <v>-0.286107132754509</v>
      </c>
      <c r="D115" s="271" t="n">
        <f aca="false">D70/D56*100-100</f>
        <v>1.97293021620672</v>
      </c>
      <c r="E115" s="271" t="n">
        <f aca="false">E70/E56*100-100</f>
        <v>-10.086109200802</v>
      </c>
      <c r="F115" s="708" t="s">
        <v>203</v>
      </c>
      <c r="G115" s="271" t="n">
        <f aca="false">G70/G56*100-100</f>
        <v>14.957923732026</v>
      </c>
      <c r="H115" s="708" t="s">
        <v>203</v>
      </c>
      <c r="I115" s="708" t="s">
        <v>203</v>
      </c>
      <c r="J115" s="271" t="n">
        <f aca="false">J70/J56*100-100</f>
        <v>-3.49069762124341</v>
      </c>
      <c r="K115" s="708" t="s">
        <v>203</v>
      </c>
      <c r="L115" s="271" t="n">
        <f aca="false">L70/L56*100-100</f>
        <v>15.9082852472576</v>
      </c>
      <c r="M115" s="271" t="n">
        <f aca="false">M70/M56*100-100</f>
        <v>0.205119145762183</v>
      </c>
      <c r="N115" s="416" t="n">
        <f aca="false">N70/N56*100-100</f>
        <v>-9.37914538264909</v>
      </c>
      <c r="O115" s="397" t="s">
        <v>395</v>
      </c>
      <c r="P115" s="398"/>
    </row>
    <row r="116" s="46" customFormat="true" ht="9.95" hidden="false" customHeight="true" outlineLevel="0" collapsed="false">
      <c r="B116" s="417" t="s">
        <v>396</v>
      </c>
      <c r="C116" s="271" t="n">
        <f aca="false">C71/C57*100-100</f>
        <v>8.72984238295847</v>
      </c>
      <c r="D116" s="271" t="n">
        <f aca="false">D71/D57*100-100</f>
        <v>-3.30724218122947</v>
      </c>
      <c r="E116" s="271" t="n">
        <f aca="false">E71/E57*100-100</f>
        <v>6.11631574739626</v>
      </c>
      <c r="F116" s="708" t="s">
        <v>203</v>
      </c>
      <c r="G116" s="271" t="n">
        <f aca="false">G71/G57*100-100</f>
        <v>22.5921096661782</v>
      </c>
      <c r="H116" s="708" t="s">
        <v>203</v>
      </c>
      <c r="I116" s="708" t="s">
        <v>203</v>
      </c>
      <c r="J116" s="271" t="n">
        <f aca="false">J71/J57*100-100</f>
        <v>8.57385093960691</v>
      </c>
      <c r="K116" s="708" t="s">
        <v>203</v>
      </c>
      <c r="L116" s="271" t="n">
        <f aca="false">L71/L57*100-100</f>
        <v>28.4711688107011</v>
      </c>
      <c r="M116" s="271" t="n">
        <f aca="false">M71/M57*100-100</f>
        <v>3.19099598439001</v>
      </c>
      <c r="N116" s="416" t="n">
        <f aca="false">N71/N57*100-100</f>
        <v>-3.57917164294008</v>
      </c>
      <c r="O116" s="397" t="s">
        <v>396</v>
      </c>
      <c r="P116" s="398"/>
    </row>
    <row r="117" s="46" customFormat="true" ht="9.95" hidden="false" customHeight="true" outlineLevel="0" collapsed="false">
      <c r="B117" s="417" t="s">
        <v>397</v>
      </c>
      <c r="C117" s="271" t="n">
        <f aca="false">C72/C58*100-100</f>
        <v>5.1371446916888</v>
      </c>
      <c r="D117" s="271" t="n">
        <f aca="false">D72/D58*100-100</f>
        <v>1.69073247571541</v>
      </c>
      <c r="E117" s="271" t="n">
        <f aca="false">E72/E58*100-100</f>
        <v>-0.800655223099739</v>
      </c>
      <c r="F117" s="708" t="s">
        <v>203</v>
      </c>
      <c r="G117" s="271" t="n">
        <f aca="false">G72/G58*100-100</f>
        <v>29.3702063303446</v>
      </c>
      <c r="H117" s="708" t="s">
        <v>203</v>
      </c>
      <c r="I117" s="708" t="s">
        <v>203</v>
      </c>
      <c r="J117" s="271" t="n">
        <f aca="false">J72/J58*100-100</f>
        <v>3.89796568034055</v>
      </c>
      <c r="K117" s="708" t="s">
        <v>203</v>
      </c>
      <c r="L117" s="271" t="n">
        <f aca="false">L72/L58*100-100</f>
        <v>16.7601016920742</v>
      </c>
      <c r="M117" s="271" t="n">
        <f aca="false">M72/M58*100-100</f>
        <v>2.97746880782348</v>
      </c>
      <c r="N117" s="416" t="n">
        <f aca="false">N72/N58*100-100</f>
        <v>-2.20811030737713</v>
      </c>
      <c r="O117" s="397" t="s">
        <v>397</v>
      </c>
      <c r="P117" s="398"/>
    </row>
    <row r="118" s="46" customFormat="true" ht="9.95" hidden="false" customHeight="true" outlineLevel="0" collapsed="false">
      <c r="B118" s="417" t="s">
        <v>398</v>
      </c>
      <c r="C118" s="271" t="n">
        <f aca="false">C73/C59*100-100</f>
        <v>-6.91811272966569</v>
      </c>
      <c r="D118" s="271" t="n">
        <f aca="false">D73/D59*100-100</f>
        <v>-1.47128400578262</v>
      </c>
      <c r="E118" s="271" t="n">
        <f aca="false">E73/E59*100-100</f>
        <v>-0.00535398185668612</v>
      </c>
      <c r="F118" s="708" t="s">
        <v>203</v>
      </c>
      <c r="G118" s="271" t="n">
        <f aca="false">G73/G59*100-100</f>
        <v>7.70831649559524</v>
      </c>
      <c r="H118" s="708" t="s">
        <v>203</v>
      </c>
      <c r="I118" s="708" t="s">
        <v>203</v>
      </c>
      <c r="J118" s="271" t="n">
        <f aca="false">J73/J59*100-100</f>
        <v>-10.0990289071212</v>
      </c>
      <c r="K118" s="708" t="s">
        <v>203</v>
      </c>
      <c r="L118" s="271" t="n">
        <f aca="false">L73/L59*100-100</f>
        <v>2.20422717584017</v>
      </c>
      <c r="M118" s="271" t="n">
        <f aca="false">M73/M59*100-100</f>
        <v>-10.7574030390929</v>
      </c>
      <c r="N118" s="416" t="n">
        <f aca="false">N73/N59*100-100</f>
        <v>-19.8431456811345</v>
      </c>
      <c r="O118" s="397" t="s">
        <v>398</v>
      </c>
      <c r="P118" s="398"/>
    </row>
    <row r="119" s="46" customFormat="true" ht="9.95" hidden="false" customHeight="true" outlineLevel="0" collapsed="false">
      <c r="B119" s="417" t="s">
        <v>399</v>
      </c>
      <c r="C119" s="271" t="n">
        <f aca="false">C74/C60*100-100</f>
        <v>10.4774564866903</v>
      </c>
      <c r="D119" s="271" t="n">
        <f aca="false">D74/D60*100-100</f>
        <v>6.99529288702929</v>
      </c>
      <c r="E119" s="271" t="n">
        <f aca="false">E74/E60*100-100</f>
        <v>8.8975213412261</v>
      </c>
      <c r="F119" s="708" t="s">
        <v>203</v>
      </c>
      <c r="G119" s="271" t="n">
        <f aca="false">G74/G60*100-100</f>
        <v>45.4696194419296</v>
      </c>
      <c r="H119" s="708" t="s">
        <v>203</v>
      </c>
      <c r="I119" s="708" t="s">
        <v>203</v>
      </c>
      <c r="J119" s="271" t="n">
        <f aca="false">J74/J60*100-100</f>
        <v>7.2649450796638</v>
      </c>
      <c r="K119" s="708" t="s">
        <v>203</v>
      </c>
      <c r="L119" s="271" t="n">
        <f aca="false">L74/L60*100-100</f>
        <v>21.4652844722427</v>
      </c>
      <c r="M119" s="271" t="n">
        <f aca="false">M74/M60*100-100</f>
        <v>6.15342689739747</v>
      </c>
      <c r="N119" s="416" t="n">
        <f aca="false">N74/N60*100-100</f>
        <v>-0.257118123597593</v>
      </c>
      <c r="O119" s="397" t="s">
        <v>399</v>
      </c>
      <c r="P119" s="398"/>
    </row>
    <row r="120" s="46" customFormat="true" ht="9.95" hidden="false" customHeight="true" outlineLevel="0" collapsed="false">
      <c r="B120" s="417" t="s">
        <v>400</v>
      </c>
      <c r="C120" s="271" t="n">
        <f aca="false">C75/C61*100-100</f>
        <v>-2.23031062834866</v>
      </c>
      <c r="D120" s="271" t="n">
        <f aca="false">D75/D61*100-100</f>
        <v>-8.16698806483556</v>
      </c>
      <c r="E120" s="271" t="n">
        <f aca="false">E75/E61*100-100</f>
        <v>-8.08082089670594</v>
      </c>
      <c r="F120" s="708" t="s">
        <v>203</v>
      </c>
      <c r="G120" s="271" t="n">
        <f aca="false">G75/G61*100-100</f>
        <v>31.4196722791496</v>
      </c>
      <c r="H120" s="708" t="s">
        <v>203</v>
      </c>
      <c r="I120" s="708" t="s">
        <v>203</v>
      </c>
      <c r="J120" s="271" t="n">
        <f aca="false">J75/J61*100-100</f>
        <v>-3.01658581242047</v>
      </c>
      <c r="K120" s="708" t="s">
        <v>203</v>
      </c>
      <c r="L120" s="271" t="n">
        <f aca="false">L75/L61*100-100</f>
        <v>-0.7819930254676</v>
      </c>
      <c r="M120" s="271" t="n">
        <f aca="false">M75/M61*100-100</f>
        <v>-2.6047364369353</v>
      </c>
      <c r="N120" s="416" t="n">
        <f aca="false">N75/N61*100-100</f>
        <v>-5.88843732752864</v>
      </c>
      <c r="O120" s="397" t="s">
        <v>400</v>
      </c>
      <c r="P120" s="398"/>
    </row>
    <row r="121" s="46" customFormat="true" ht="9.95" hidden="false" customHeight="true" outlineLevel="0" collapsed="false">
      <c r="B121" s="417" t="s">
        <v>401</v>
      </c>
      <c r="C121" s="271" t="n">
        <f aca="false">C76/C62*100-100</f>
        <v>-13.8052939562315</v>
      </c>
      <c r="D121" s="271" t="n">
        <f aca="false">D76/D62*100-100</f>
        <v>3.41125647861351</v>
      </c>
      <c r="E121" s="271" t="n">
        <f aca="false">E76/E62*100-100</f>
        <v>-13.9030445576898</v>
      </c>
      <c r="F121" s="708" t="s">
        <v>203</v>
      </c>
      <c r="G121" s="271" t="n">
        <f aca="false">G76/G62*100-100</f>
        <v>13.2696248176881</v>
      </c>
      <c r="H121" s="708" t="s">
        <v>203</v>
      </c>
      <c r="I121" s="708" t="s">
        <v>203</v>
      </c>
      <c r="J121" s="271" t="n">
        <f aca="false">J76/J62*100-100</f>
        <v>-17.6334373396997</v>
      </c>
      <c r="K121" s="708" t="s">
        <v>203</v>
      </c>
      <c r="L121" s="271" t="n">
        <f aca="false">L76/L62*100-100</f>
        <v>-15.537329605175</v>
      </c>
      <c r="M121" s="271" t="n">
        <f aca="false">M76/M62*100-100</f>
        <v>-14.5346844862192</v>
      </c>
      <c r="N121" s="416" t="n">
        <f aca="false">N76/N62*100-100</f>
        <v>-22.3096676108752</v>
      </c>
      <c r="O121" s="397" t="s">
        <v>401</v>
      </c>
      <c r="P121" s="398"/>
    </row>
    <row r="122" s="46" customFormat="true" ht="9.95" hidden="false" customHeight="true" outlineLevel="0" collapsed="false">
      <c r="B122" s="417" t="s">
        <v>402</v>
      </c>
      <c r="C122" s="271" t="n">
        <f aca="false">C77/C63*100-100</f>
        <v>2.21546276552974</v>
      </c>
      <c r="D122" s="271" t="n">
        <f aca="false">D77/D63*100-100</f>
        <v>-6.31118474198009</v>
      </c>
      <c r="E122" s="271" t="n">
        <f aca="false">E77/E63*100-100</f>
        <v>14.3466873986469</v>
      </c>
      <c r="F122" s="708" t="s">
        <v>203</v>
      </c>
      <c r="G122" s="271" t="n">
        <f aca="false">G77/G63*100-100</f>
        <v>9.88391809051778</v>
      </c>
      <c r="H122" s="708" t="s">
        <v>203</v>
      </c>
      <c r="I122" s="708" t="s">
        <v>203</v>
      </c>
      <c r="J122" s="271" t="n">
        <f aca="false">J77/J63*100-100</f>
        <v>3.2724907882059</v>
      </c>
      <c r="K122" s="708" t="s">
        <v>203</v>
      </c>
      <c r="L122" s="271" t="n">
        <f aca="false">L77/L63*100-100</f>
        <v>2.43706662879654</v>
      </c>
      <c r="M122" s="271" t="n">
        <f aca="false">M77/M63*100-100</f>
        <v>-4.93840303429427</v>
      </c>
      <c r="N122" s="416" t="n">
        <f aca="false">N77/N63*100-100</f>
        <v>1.00774646229189</v>
      </c>
      <c r="O122" s="397" t="s">
        <v>402</v>
      </c>
      <c r="P122" s="398"/>
    </row>
    <row r="123" s="46" customFormat="true" ht="6" hidden="false" customHeight="true" outlineLevel="0" collapsed="false">
      <c r="B123" s="398"/>
      <c r="C123" s="418"/>
      <c r="D123" s="418"/>
      <c r="E123" s="418"/>
      <c r="F123" s="708"/>
      <c r="G123" s="418"/>
      <c r="H123" s="708"/>
      <c r="I123" s="418"/>
      <c r="J123" s="418"/>
      <c r="K123" s="708"/>
      <c r="L123" s="418"/>
      <c r="M123" s="418"/>
      <c r="N123" s="418"/>
      <c r="O123" s="398"/>
      <c r="P123" s="421"/>
    </row>
    <row r="124" s="46" customFormat="true" ht="17.2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6" hidden="false" customHeight="true" outlineLevel="0" collapsed="false">
      <c r="A125" s="398"/>
      <c r="B125" s="913"/>
      <c r="C125" s="709"/>
      <c r="D125" s="709"/>
      <c r="E125" s="709"/>
      <c r="F125" s="709"/>
      <c r="G125" s="709"/>
      <c r="H125" s="684"/>
    </row>
    <row r="126" s="46" customFormat="true" ht="9.95" hidden="false" customHeight="true" outlineLevel="0" collapsed="false">
      <c r="A126" s="46" t="s">
        <v>813</v>
      </c>
      <c r="E126" s="47"/>
      <c r="I126" s="49"/>
      <c r="J126" s="49"/>
      <c r="K126" s="49"/>
      <c r="L126" s="49"/>
      <c r="M126" s="49"/>
      <c r="N126" s="49"/>
      <c r="O126" s="49"/>
      <c r="P126" s="49"/>
    </row>
    <row r="127" s="46" customFormat="true" ht="22.5" hidden="false" customHeight="true" outlineLevel="0" collapsed="false">
      <c r="A127" s="49" t="n">
        <v>60</v>
      </c>
      <c r="B127" s="49"/>
      <c r="C127" s="49"/>
      <c r="D127" s="49"/>
      <c r="E127" s="49"/>
      <c r="F127" s="49"/>
      <c r="G127" s="49"/>
      <c r="H127" s="49"/>
      <c r="I127" s="49" t="n">
        <v>61</v>
      </c>
      <c r="J127" s="49"/>
      <c r="K127" s="49"/>
      <c r="L127" s="49"/>
      <c r="M127" s="49"/>
      <c r="N127" s="49"/>
      <c r="O127" s="49"/>
      <c r="P127" s="49"/>
    </row>
    <row r="128" s="80" customFormat="true" ht="21" hidden="false" customHeight="true" outlineLevel="0" collapsed="false">
      <c r="A128" s="171" t="s">
        <v>89</v>
      </c>
      <c r="H128" s="228"/>
      <c r="I128" s="171" t="str">
        <f aca="false">A128</f>
        <v>Statistisches Bundesamt, Fachserie 8, Reihe 1.2, Verkehr im Überblick 2008</v>
      </c>
    </row>
    <row r="129" s="46" customFormat="true" ht="9.95" hidden="false" customHeight="true" outlineLevel="0" collapsed="false"/>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2" min="10"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0" min="17" style="225" width="18.7"/>
    <col collapsed="false" customWidth="false" hidden="false" outlineLevel="0" max="257" min="21" style="225" width="11.42"/>
  </cols>
  <sheetData>
    <row r="1" customFormat="false" ht="8.25" hidden="false" customHeight="true" outlineLevel="0" collapsed="false">
      <c r="P1" s="228" t="s">
        <v>809</v>
      </c>
    </row>
    <row r="2" customFormat="false" ht="8.1" hidden="false" customHeight="true" outlineLevel="0" collapsed="false"/>
    <row r="3" customFormat="false" ht="15" hidden="false" customHeight="true" outlineLevel="0" collapsed="false">
      <c r="A3" s="936" t="s">
        <v>91</v>
      </c>
      <c r="B3" s="936"/>
      <c r="C3" s="359"/>
      <c r="F3" s="230"/>
      <c r="H3" s="349" t="s">
        <v>438</v>
      </c>
      <c r="I3" s="350" t="s">
        <v>376</v>
      </c>
      <c r="J3" s="4"/>
    </row>
    <row r="4" s="236" customFormat="true" ht="15" hidden="false" customHeight="true" outlineLevel="0" collapsed="false">
      <c r="A4" s="739"/>
      <c r="B4" s="740"/>
      <c r="C4" s="741"/>
      <c r="H4" s="351" t="s">
        <v>844</v>
      </c>
      <c r="I4" s="352" t="s">
        <v>845</v>
      </c>
      <c r="J4" s="4"/>
    </row>
    <row r="5" s="236" customFormat="true" ht="15" hidden="false" customHeight="true" outlineLevel="0" collapsed="false">
      <c r="A5" s="739"/>
      <c r="B5" s="740"/>
      <c r="C5" s="741"/>
      <c r="H5" s="354" t="s">
        <v>850</v>
      </c>
      <c r="I5" s="355" t="s">
        <v>851</v>
      </c>
      <c r="J5" s="4"/>
    </row>
    <row r="6" s="236" customFormat="true" ht="6" hidden="false" customHeight="true" outlineLevel="0" collapsed="false">
      <c r="A6" s="739"/>
      <c r="B6" s="740"/>
      <c r="C6" s="741"/>
      <c r="H6" s="4"/>
      <c r="I6" s="4"/>
      <c r="J6" s="4"/>
    </row>
    <row r="7" s="954" customFormat="true" ht="12" hidden="false" customHeight="true" outlineLevel="0" collapsed="false">
      <c r="A7" s="952"/>
      <c r="B7" s="953"/>
      <c r="C7" s="952"/>
      <c r="H7" s="939" t="s">
        <v>852</v>
      </c>
      <c r="I7" s="940" t="s">
        <v>848</v>
      </c>
      <c r="J7" s="4"/>
    </row>
    <row r="8" customFormat="false" ht="5.25" hidden="false" customHeight="true" outlineLevel="0" collapsed="false">
      <c r="A8" s="303"/>
      <c r="B8" s="304"/>
      <c r="C8" s="303"/>
      <c r="H8" s="783"/>
      <c r="I8" s="955"/>
    </row>
    <row r="9" customFormat="false" ht="6" hidden="false" customHeight="true" outlineLevel="0" collapsed="false">
      <c r="B9" s="305"/>
      <c r="C9" s="363"/>
      <c r="D9" s="363"/>
      <c r="O9" s="363"/>
      <c r="P9" s="363"/>
    </row>
    <row r="10" s="80" customFormat="true" ht="9.95" hidden="false" customHeight="true" outlineLevel="0" collapsed="false">
      <c r="A10" s="242"/>
      <c r="B10" s="562"/>
      <c r="C10" s="78"/>
      <c r="D10" s="252"/>
      <c r="E10" s="614"/>
      <c r="F10" s="614"/>
      <c r="G10" s="614"/>
      <c r="H10" s="616" t="s">
        <v>369</v>
      </c>
      <c r="I10" s="956"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t="s">
        <v>91</v>
      </c>
      <c r="D19" s="269"/>
      <c r="E19" s="269"/>
      <c r="F19" s="269"/>
      <c r="G19" s="269"/>
      <c r="H19" s="269"/>
      <c r="I19" s="269"/>
      <c r="J19" s="269"/>
      <c r="K19" s="269"/>
      <c r="L19" s="269"/>
      <c r="M19" s="269"/>
      <c r="N19" s="269"/>
      <c r="O19" s="64"/>
      <c r="P19" s="64"/>
    </row>
    <row r="20" s="46" customFormat="true" ht="9.95" hidden="false" customHeight="true" outlineLevel="0" collapsed="false">
      <c r="A20" s="64"/>
      <c r="B20" s="64"/>
      <c r="C20" s="64"/>
      <c r="D20" s="50"/>
      <c r="E20" s="50"/>
      <c r="F20" s="50"/>
      <c r="G20" s="50"/>
      <c r="H20" s="47" t="s">
        <v>310</v>
      </c>
      <c r="I20" s="657" t="s">
        <v>507</v>
      </c>
      <c r="K20" s="50"/>
      <c r="L20" s="50"/>
      <c r="M20" s="50"/>
      <c r="N20" s="50"/>
      <c r="O20" s="64"/>
      <c r="P20" s="64"/>
    </row>
    <row r="21" s="46" customFormat="true" ht="6" hidden="false" customHeight="true" outlineLevel="0" collapsed="false">
      <c r="B21" s="64"/>
      <c r="C21" s="64"/>
      <c r="M21" s="406"/>
      <c r="N21" s="406"/>
      <c r="O21" s="64"/>
      <c r="P21" s="64"/>
    </row>
    <row r="22" s="46" customFormat="true" ht="10.5" hidden="false" customHeight="true" outlineLevel="0" collapsed="false">
      <c r="A22" s="49" t="n">
        <v>1995</v>
      </c>
      <c r="B22" s="49"/>
      <c r="C22" s="91" t="n">
        <v>237798.4</v>
      </c>
      <c r="D22" s="85" t="n">
        <v>17717.2</v>
      </c>
      <c r="E22" s="85" t="n">
        <v>41515.9</v>
      </c>
      <c r="F22" s="85" t="n">
        <v>1937.6</v>
      </c>
      <c r="G22" s="85" t="n">
        <v>10994.6</v>
      </c>
      <c r="H22" s="85" t="n">
        <v>3311.7</v>
      </c>
      <c r="I22" s="85" t="n">
        <v>14350.8</v>
      </c>
      <c r="J22" s="85" t="n">
        <v>57426.9</v>
      </c>
      <c r="K22" s="85" t="n">
        <v>1464</v>
      </c>
      <c r="L22" s="85" t="n">
        <v>23552.3</v>
      </c>
      <c r="M22" s="85" t="n">
        <v>65527.3</v>
      </c>
      <c r="N22" s="957" t="n">
        <v>22692.5</v>
      </c>
      <c r="O22" s="86" t="n">
        <v>1995</v>
      </c>
      <c r="P22" s="86"/>
    </row>
    <row r="23" s="46" customFormat="true" ht="12.75" hidden="true" customHeight="true" outlineLevel="0" collapsed="false">
      <c r="A23" s="49" t="n">
        <v>1996</v>
      </c>
      <c r="B23" s="49"/>
      <c r="C23" s="91" t="n">
        <v>236583.7</v>
      </c>
      <c r="D23" s="85" t="n">
        <v>19190.9</v>
      </c>
      <c r="E23" s="85" t="n">
        <v>41930.3</v>
      </c>
      <c r="F23" s="85" t="n">
        <v>1858.4</v>
      </c>
      <c r="G23" s="85" t="n">
        <v>10852.9</v>
      </c>
      <c r="H23" s="85" t="n">
        <v>3448.5</v>
      </c>
      <c r="I23" s="85" t="n">
        <v>13519.1</v>
      </c>
      <c r="J23" s="85" t="n">
        <v>55779.5</v>
      </c>
      <c r="K23" s="85" t="n">
        <v>1611.8</v>
      </c>
      <c r="L23" s="85" t="n">
        <v>21575</v>
      </c>
      <c r="M23" s="85" t="n">
        <v>66817.1</v>
      </c>
      <c r="N23" s="653" t="n">
        <v>23181.8</v>
      </c>
      <c r="O23" s="86" t="n">
        <v>1996</v>
      </c>
      <c r="P23" s="86"/>
    </row>
    <row r="24" s="46" customFormat="true" ht="12.75" hidden="true" customHeight="true" outlineLevel="0" collapsed="false">
      <c r="A24" s="49" t="n">
        <v>1997</v>
      </c>
      <c r="B24" s="49"/>
      <c r="C24" s="91" t="n">
        <v>245881.2</v>
      </c>
      <c r="D24" s="85" t="n">
        <v>19030.5</v>
      </c>
      <c r="E24" s="85" t="n">
        <v>44168.4</v>
      </c>
      <c r="F24" s="85" t="n">
        <v>1567.7</v>
      </c>
      <c r="G24" s="85" t="n">
        <v>11847.4</v>
      </c>
      <c r="H24" s="85" t="n">
        <v>3202.9</v>
      </c>
      <c r="I24" s="85" t="n">
        <v>15019.6</v>
      </c>
      <c r="J24" s="85" t="n">
        <v>56049.5</v>
      </c>
      <c r="K24" s="85" t="n">
        <v>1727.6</v>
      </c>
      <c r="L24" s="85" t="n">
        <v>21799</v>
      </c>
      <c r="M24" s="85" t="n">
        <v>71468.6</v>
      </c>
      <c r="N24" s="653" t="n">
        <v>25702</v>
      </c>
      <c r="O24" s="86" t="n">
        <v>1997</v>
      </c>
      <c r="P24" s="86"/>
    </row>
    <row r="25" s="46" customFormat="true" ht="12.75" hidden="true" customHeight="true" outlineLevel="0" collapsed="false">
      <c r="A25" s="49" t="n">
        <v>1998</v>
      </c>
      <c r="B25" s="49"/>
      <c r="C25" s="91" t="n">
        <v>257447</v>
      </c>
      <c r="D25" s="85" t="n">
        <v>21047</v>
      </c>
      <c r="E25" s="85" t="n">
        <v>44668.6</v>
      </c>
      <c r="F25" s="85" t="n">
        <v>1546</v>
      </c>
      <c r="G25" s="85" t="n">
        <v>11117</v>
      </c>
      <c r="H25" s="85" t="n">
        <v>3138</v>
      </c>
      <c r="I25" s="85" t="n">
        <v>16271</v>
      </c>
      <c r="J25" s="85" t="n">
        <v>56764</v>
      </c>
      <c r="K25" s="85" t="n">
        <v>1833.5</v>
      </c>
      <c r="L25" s="85" t="n">
        <v>23670</v>
      </c>
      <c r="M25" s="85" t="n">
        <v>77392</v>
      </c>
      <c r="N25" s="653" t="n">
        <v>27142</v>
      </c>
      <c r="O25" s="86" t="n">
        <v>1998</v>
      </c>
      <c r="P25" s="86"/>
    </row>
    <row r="26" s="46" customFormat="true" ht="12.75" hidden="true" customHeight="true" outlineLevel="0" collapsed="false">
      <c r="A26" s="49" t="n">
        <v>1999</v>
      </c>
      <c r="B26" s="49"/>
      <c r="C26" s="91" t="n">
        <v>278470.1</v>
      </c>
      <c r="D26" s="85" t="n">
        <v>22773</v>
      </c>
      <c r="E26" s="85" t="n">
        <v>46031.3</v>
      </c>
      <c r="F26" s="85" t="n">
        <v>1313.3</v>
      </c>
      <c r="G26" s="85" t="n">
        <v>11109.2</v>
      </c>
      <c r="H26" s="85" t="n">
        <v>3872.7</v>
      </c>
      <c r="I26" s="85" t="n">
        <v>17533.1</v>
      </c>
      <c r="J26" s="85" t="n">
        <v>63346.9</v>
      </c>
      <c r="K26" s="85" t="n">
        <v>1685.3</v>
      </c>
      <c r="L26" s="85" t="n">
        <v>25242</v>
      </c>
      <c r="M26" s="85" t="n">
        <v>85565.4</v>
      </c>
      <c r="N26" s="653" t="n">
        <v>27326.9</v>
      </c>
      <c r="O26" s="86" t="n">
        <v>1999</v>
      </c>
      <c r="P26" s="86"/>
    </row>
    <row r="27" s="46" customFormat="true" ht="10.5" hidden="false" customHeight="true" outlineLevel="0" collapsed="false">
      <c r="A27" s="49" t="n">
        <v>2000</v>
      </c>
      <c r="B27" s="49"/>
      <c r="C27" s="91" t="n">
        <v>280699.2</v>
      </c>
      <c r="D27" s="85" t="n">
        <v>24446.3</v>
      </c>
      <c r="E27" s="85" t="n">
        <v>48427.6</v>
      </c>
      <c r="F27" s="85" t="n">
        <v>1538.3</v>
      </c>
      <c r="G27" s="85" t="n">
        <v>9784.8</v>
      </c>
      <c r="H27" s="85" t="n">
        <v>5001.7</v>
      </c>
      <c r="I27" s="85" t="n">
        <v>14460.9</v>
      </c>
      <c r="J27" s="85" t="n">
        <v>58863.9</v>
      </c>
      <c r="K27" s="85" t="n">
        <v>1608.9</v>
      </c>
      <c r="L27" s="85" t="n">
        <v>23936</v>
      </c>
      <c r="M27" s="85" t="n">
        <v>92631.1</v>
      </c>
      <c r="N27" s="653" t="n">
        <v>33681</v>
      </c>
      <c r="O27" s="86" t="n">
        <v>2000</v>
      </c>
      <c r="P27" s="86"/>
    </row>
    <row r="28" s="46" customFormat="true" ht="10.5" hidden="false" customHeight="true" outlineLevel="0" collapsed="false">
      <c r="A28" s="49" t="n">
        <v>2001</v>
      </c>
      <c r="B28" s="49"/>
      <c r="C28" s="259" t="n">
        <v>288955</v>
      </c>
      <c r="D28" s="260" t="n">
        <v>24138.8</v>
      </c>
      <c r="E28" s="260" t="n">
        <v>50431.6</v>
      </c>
      <c r="F28" s="260" t="n">
        <v>1424.9</v>
      </c>
      <c r="G28" s="260" t="n">
        <v>10677.5</v>
      </c>
      <c r="H28" s="260" t="n">
        <v>3774.4</v>
      </c>
      <c r="I28" s="260" t="n">
        <v>16564.9</v>
      </c>
      <c r="J28" s="260" t="n">
        <v>56237.1</v>
      </c>
      <c r="K28" s="260" t="n">
        <v>1620.4</v>
      </c>
      <c r="L28" s="260" t="n">
        <v>24922.2</v>
      </c>
      <c r="M28" s="260" t="n">
        <v>99163.3</v>
      </c>
      <c r="N28" s="653" t="n">
        <v>35039</v>
      </c>
      <c r="O28" s="86" t="n">
        <v>2001</v>
      </c>
      <c r="P28" s="86"/>
    </row>
    <row r="29" s="46" customFormat="true" ht="10.5" hidden="false" customHeight="true" outlineLevel="0" collapsed="false">
      <c r="A29" s="49" t="n">
        <v>2002</v>
      </c>
      <c r="B29" s="49"/>
      <c r="C29" s="259" t="n">
        <v>285206.8</v>
      </c>
      <c r="D29" s="260" t="n">
        <v>23556</v>
      </c>
      <c r="E29" s="260" t="n">
        <v>52219.5</v>
      </c>
      <c r="F29" s="260" t="n">
        <v>1432.2</v>
      </c>
      <c r="G29" s="260" t="n">
        <v>9346.6</v>
      </c>
      <c r="H29" s="260" t="n">
        <v>3379</v>
      </c>
      <c r="I29" s="260" t="n">
        <v>15162.5</v>
      </c>
      <c r="J29" s="260" t="n">
        <v>53707.9</v>
      </c>
      <c r="K29" s="260" t="n">
        <v>1879.9</v>
      </c>
      <c r="L29" s="260" t="n">
        <v>24839.8</v>
      </c>
      <c r="M29" s="260" t="n">
        <f aca="false">91675.7+8007.3</f>
        <v>99683</v>
      </c>
      <c r="N29" s="653" t="n">
        <f aca="false">8007.3+25974.9</f>
        <v>33982.2</v>
      </c>
      <c r="O29" s="86" t="n">
        <v>2002</v>
      </c>
      <c r="P29" s="86"/>
    </row>
    <row r="30" s="46" customFormat="true" ht="10.5" hidden="false" customHeight="true" outlineLevel="0" collapsed="false">
      <c r="A30" s="49" t="n">
        <v>2003</v>
      </c>
      <c r="B30" s="49"/>
      <c r="C30" s="259" t="n">
        <v>290917.9</v>
      </c>
      <c r="D30" s="260" t="n">
        <v>22317.1</v>
      </c>
      <c r="E30" s="260" t="n">
        <v>54698.2</v>
      </c>
      <c r="F30" s="260" t="n">
        <v>1126.5</v>
      </c>
      <c r="G30" s="260" t="n">
        <v>9249.16</v>
      </c>
      <c r="H30" s="260" t="n">
        <v>2520.6</v>
      </c>
      <c r="I30" s="260" t="n">
        <v>15703.7</v>
      </c>
      <c r="J30" s="260" t="n">
        <v>52574.9</v>
      </c>
      <c r="K30" s="260" t="n">
        <v>2065.7</v>
      </c>
      <c r="L30" s="260" t="n">
        <v>28717.1</v>
      </c>
      <c r="M30" s="260" t="n">
        <v>101944.7</v>
      </c>
      <c r="N30" s="653" t="n">
        <v>35695.9</v>
      </c>
      <c r="O30" s="86" t="n">
        <v>2003</v>
      </c>
      <c r="P30" s="86"/>
    </row>
    <row r="31" s="46" customFormat="true" ht="10.5" hidden="false" customHeight="true" outlineLevel="0" collapsed="false">
      <c r="A31" s="49" t="n">
        <v>2004</v>
      </c>
      <c r="B31" s="49"/>
      <c r="C31" s="259" t="n">
        <v>303744</v>
      </c>
      <c r="D31" s="260" t="n">
        <v>23127.6</v>
      </c>
      <c r="E31" s="260" t="n">
        <v>55817</v>
      </c>
      <c r="F31" s="260" t="n">
        <v>1509.9</v>
      </c>
      <c r="G31" s="260" t="n">
        <v>9255.7</v>
      </c>
      <c r="H31" s="260" t="n">
        <v>2813.9</v>
      </c>
      <c r="I31" s="260" t="n">
        <v>17692.2</v>
      </c>
      <c r="J31" s="260" t="n">
        <v>53143.1</v>
      </c>
      <c r="K31" s="260" t="n">
        <v>2101.9</v>
      </c>
      <c r="L31" s="260" t="n">
        <v>29555.9</v>
      </c>
      <c r="M31" s="260" t="n">
        <v>108726.8</v>
      </c>
      <c r="N31" s="653" t="n">
        <v>37419</v>
      </c>
      <c r="O31" s="86" t="n">
        <v>2004</v>
      </c>
      <c r="P31" s="86"/>
    </row>
    <row r="32" s="46" customFormat="true" ht="10.5" hidden="false" customHeight="true" outlineLevel="0" collapsed="false">
      <c r="A32" s="49" t="n">
        <v>2005</v>
      </c>
      <c r="B32" s="49"/>
      <c r="C32" s="259" t="n">
        <v>310113.9</v>
      </c>
      <c r="D32" s="260" t="n">
        <v>24209.8</v>
      </c>
      <c r="E32" s="260" t="n">
        <v>57909.4</v>
      </c>
      <c r="F32" s="260" t="n">
        <v>1359.8</v>
      </c>
      <c r="G32" s="260" t="n">
        <v>8985.6</v>
      </c>
      <c r="H32" s="260" t="n">
        <v>3210.7</v>
      </c>
      <c r="I32" s="260" t="n">
        <v>16290</v>
      </c>
      <c r="J32" s="260" t="n">
        <v>52793.1</v>
      </c>
      <c r="K32" s="260" t="n">
        <v>1902.7</v>
      </c>
      <c r="L32" s="260" t="n">
        <v>30739.9</v>
      </c>
      <c r="M32" s="260" t="n">
        <v>112713</v>
      </c>
      <c r="N32" s="653" t="n">
        <v>41437.1</v>
      </c>
      <c r="O32" s="86" t="n">
        <v>2005</v>
      </c>
      <c r="P32" s="86"/>
    </row>
    <row r="33" s="46" customFormat="true" ht="10.5" hidden="false" customHeight="true" outlineLevel="0" collapsed="false">
      <c r="A33" s="372" t="n">
        <v>2006</v>
      </c>
      <c r="B33" s="372"/>
      <c r="C33" s="260" t="n">
        <v>330008.1</v>
      </c>
      <c r="D33" s="260" t="n">
        <v>25410.1</v>
      </c>
      <c r="E33" s="260" t="n">
        <v>60946.3</v>
      </c>
      <c r="F33" s="260" t="n">
        <v>1368.2</v>
      </c>
      <c r="G33" s="260" t="n">
        <v>9491.9</v>
      </c>
      <c r="H33" s="260" t="n">
        <v>3663.8</v>
      </c>
      <c r="I33" s="260" t="n">
        <v>18048.3</v>
      </c>
      <c r="J33" s="260" t="n">
        <v>55671</v>
      </c>
      <c r="K33" s="260" t="n">
        <v>1843.5</v>
      </c>
      <c r="L33" s="260" t="n">
        <v>32376.4</v>
      </c>
      <c r="M33" s="260" t="n">
        <v>121150.8</v>
      </c>
      <c r="N33" s="653" t="n">
        <v>45206.9</v>
      </c>
      <c r="O33" s="86" t="n">
        <v>2006</v>
      </c>
      <c r="P33" s="86"/>
    </row>
    <row r="34" s="46" customFormat="true" ht="10.5" hidden="false" customHeight="true" outlineLevel="0" collapsed="false">
      <c r="A34" s="246" t="n">
        <v>2007</v>
      </c>
      <c r="B34" s="246"/>
      <c r="C34" s="260" t="n">
        <v>343438.2</v>
      </c>
      <c r="D34" s="260" t="n">
        <v>26754.6</v>
      </c>
      <c r="E34" s="260" t="n">
        <v>62919.2</v>
      </c>
      <c r="F34" s="260" t="n">
        <v>1464.1</v>
      </c>
      <c r="G34" s="260" t="n">
        <v>8976.5</v>
      </c>
      <c r="H34" s="260" t="n">
        <v>3856.8</v>
      </c>
      <c r="I34" s="260" t="n">
        <v>19840.3</v>
      </c>
      <c r="J34" s="260" t="n">
        <v>56581.3</v>
      </c>
      <c r="K34" s="260" t="n">
        <v>2235</v>
      </c>
      <c r="L34" s="260" t="n">
        <v>32527.5</v>
      </c>
      <c r="M34" s="260" t="n">
        <v>128282.8</v>
      </c>
      <c r="N34" s="653" t="n">
        <v>47950.9</v>
      </c>
      <c r="O34" s="86" t="n">
        <v>2007</v>
      </c>
      <c r="P34" s="86"/>
    </row>
    <row r="35" s="46" customFormat="true" ht="10.5" hidden="false" customHeight="true" outlineLevel="0" collapsed="false">
      <c r="A35" s="246" t="n">
        <v>2008</v>
      </c>
      <c r="B35" s="246"/>
      <c r="C35" s="260" t="n">
        <v>341550.8</v>
      </c>
      <c r="D35" s="260" t="n">
        <v>26885.1</v>
      </c>
      <c r="E35" s="260" t="n">
        <v>61976.4</v>
      </c>
      <c r="F35" s="260" t="n">
        <v>1459.1</v>
      </c>
      <c r="G35" s="260" t="n">
        <v>10721.6</v>
      </c>
      <c r="H35" s="260" t="n">
        <v>4053.6</v>
      </c>
      <c r="I35" s="260" t="n">
        <v>20158.4</v>
      </c>
      <c r="J35" s="260" t="n">
        <v>56262.1</v>
      </c>
      <c r="K35" s="260" t="n">
        <v>2114.8</v>
      </c>
      <c r="L35" s="260" t="n">
        <v>34029.8</v>
      </c>
      <c r="M35" s="260" t="n">
        <v>123890.6</v>
      </c>
      <c r="N35" s="653" t="n">
        <v>45454.5</v>
      </c>
      <c r="O35" s="86" t="n">
        <v>2008</v>
      </c>
      <c r="P35" s="86"/>
    </row>
    <row r="36" s="46" customFormat="true" ht="12.75" hidden="true" customHeight="true" outlineLevel="0" collapsed="false">
      <c r="A36" s="70"/>
      <c r="B36" s="246"/>
      <c r="C36" s="260"/>
      <c r="D36" s="260"/>
      <c r="E36" s="260"/>
      <c r="F36" s="260"/>
      <c r="G36" s="260"/>
      <c r="H36" s="260"/>
      <c r="I36" s="260"/>
      <c r="J36" s="260"/>
      <c r="K36" s="260"/>
      <c r="L36" s="260"/>
      <c r="M36" s="260"/>
      <c r="N36" s="653"/>
      <c r="O36" s="86"/>
      <c r="P36" s="49"/>
    </row>
    <row r="37" s="46" customFormat="true" ht="12.75" hidden="true" customHeight="true" outlineLevel="0" collapsed="false">
      <c r="A37" s="80" t="n">
        <v>2006</v>
      </c>
      <c r="B37" s="263"/>
      <c r="C37" s="260"/>
      <c r="D37" s="260"/>
      <c r="E37" s="260"/>
      <c r="F37" s="260"/>
      <c r="G37" s="260"/>
      <c r="H37" s="260"/>
      <c r="I37" s="260"/>
      <c r="J37" s="260"/>
      <c r="K37" s="260"/>
      <c r="L37" s="260"/>
      <c r="M37" s="260"/>
      <c r="N37" s="653"/>
      <c r="O37" s="631"/>
      <c r="P37" s="68" t="n">
        <v>2006</v>
      </c>
    </row>
    <row r="38" s="46" customFormat="true" ht="12.75" hidden="true" customHeight="true" outlineLevel="0" collapsed="false">
      <c r="A38" s="80"/>
      <c r="B38" s="263" t="s">
        <v>391</v>
      </c>
      <c r="C38" s="260" t="n">
        <v>23367.3</v>
      </c>
      <c r="D38" s="260" t="n">
        <v>2142.9</v>
      </c>
      <c r="E38" s="260" t="n">
        <v>4310.1</v>
      </c>
      <c r="F38" s="948" t="n">
        <v>96</v>
      </c>
      <c r="G38" s="260" t="n">
        <v>656.9</v>
      </c>
      <c r="H38" s="948" t="n">
        <v>278.6</v>
      </c>
      <c r="I38" s="260" t="n">
        <v>1351.7</v>
      </c>
      <c r="J38" s="260" t="n">
        <v>2610.1</v>
      </c>
      <c r="K38" s="948" t="n">
        <v>141.4</v>
      </c>
      <c r="L38" s="260" t="n">
        <v>2439.8</v>
      </c>
      <c r="M38" s="260" t="n">
        <v>9339.7</v>
      </c>
      <c r="N38" s="394" t="n">
        <v>3249.4</v>
      </c>
      <c r="O38" s="397" t="s">
        <v>391</v>
      </c>
      <c r="P38" s="398"/>
    </row>
    <row r="39" s="46" customFormat="true" ht="12.75" hidden="true" customHeight="true" outlineLevel="0" collapsed="false">
      <c r="A39" s="80"/>
      <c r="B39" s="263" t="s">
        <v>392</v>
      </c>
      <c r="C39" s="260" t="n">
        <v>23453.6</v>
      </c>
      <c r="D39" s="260" t="n">
        <v>1838.4</v>
      </c>
      <c r="E39" s="260" t="n">
        <v>4496</v>
      </c>
      <c r="F39" s="948" t="n">
        <v>128.8</v>
      </c>
      <c r="G39" s="260" t="n">
        <v>657.2</v>
      </c>
      <c r="H39" s="948" t="n">
        <v>245.6</v>
      </c>
      <c r="I39" s="260" t="n">
        <v>1427.5</v>
      </c>
      <c r="J39" s="260" t="n">
        <v>2789.9</v>
      </c>
      <c r="K39" s="948" t="n">
        <v>158.5</v>
      </c>
      <c r="L39" s="260" t="n">
        <v>2364.6</v>
      </c>
      <c r="M39" s="260" t="n">
        <v>9347.1</v>
      </c>
      <c r="N39" s="394" t="n">
        <v>3328</v>
      </c>
      <c r="O39" s="397" t="s">
        <v>392</v>
      </c>
      <c r="P39" s="398"/>
    </row>
    <row r="40" s="46" customFormat="true" ht="12.75" hidden="true" customHeight="true" outlineLevel="0" collapsed="false">
      <c r="A40" s="80"/>
      <c r="B40" s="263" t="s">
        <v>393</v>
      </c>
      <c r="C40" s="260" t="n">
        <v>28436.8</v>
      </c>
      <c r="D40" s="260" t="n">
        <v>2191.6</v>
      </c>
      <c r="E40" s="260" t="n">
        <v>5074.3</v>
      </c>
      <c r="F40" s="948" t="n">
        <v>124.3</v>
      </c>
      <c r="G40" s="260" t="n">
        <v>855.4</v>
      </c>
      <c r="H40" s="948" t="n">
        <v>328.2</v>
      </c>
      <c r="I40" s="260" t="n">
        <v>1769.1</v>
      </c>
      <c r="J40" s="260" t="n">
        <v>3858.7</v>
      </c>
      <c r="K40" s="948" t="n">
        <v>187.5</v>
      </c>
      <c r="L40" s="260" t="n">
        <v>2995.2</v>
      </c>
      <c r="M40" s="260" t="n">
        <v>11052.4</v>
      </c>
      <c r="N40" s="394" t="n">
        <v>4113.1</v>
      </c>
      <c r="O40" s="397" t="s">
        <v>393</v>
      </c>
      <c r="P40" s="398"/>
    </row>
    <row r="41" s="46" customFormat="true" ht="12.75" hidden="true" customHeight="true" outlineLevel="0" collapsed="false">
      <c r="A41" s="80"/>
      <c r="B41" s="263" t="s">
        <v>394</v>
      </c>
      <c r="C41" s="260" t="n">
        <v>24587.8</v>
      </c>
      <c r="D41" s="260" t="n">
        <v>1924.1</v>
      </c>
      <c r="E41" s="260" t="n">
        <v>4717.5</v>
      </c>
      <c r="F41" s="958" t="s">
        <v>224</v>
      </c>
      <c r="G41" s="260" t="n">
        <v>602.5</v>
      </c>
      <c r="H41" s="948" t="n">
        <v>268.1</v>
      </c>
      <c r="I41" s="260" t="n">
        <v>1252.6</v>
      </c>
      <c r="J41" s="260" t="n">
        <v>4050.5</v>
      </c>
      <c r="K41" s="948" t="n">
        <v>164.5</v>
      </c>
      <c r="L41" s="260" t="n">
        <v>2508.2</v>
      </c>
      <c r="M41" s="260" t="n">
        <v>8984.2</v>
      </c>
      <c r="N41" s="394" t="n">
        <v>3357.8</v>
      </c>
      <c r="O41" s="397" t="s">
        <v>394</v>
      </c>
      <c r="P41" s="398"/>
    </row>
    <row r="42" s="46" customFormat="true" ht="12.75" hidden="true" customHeight="true" outlineLevel="0" collapsed="false">
      <c r="A42" s="80"/>
      <c r="B42" s="263" t="s">
        <v>395</v>
      </c>
      <c r="C42" s="260" t="n">
        <v>29900.7</v>
      </c>
      <c r="D42" s="260" t="n">
        <v>2051.3</v>
      </c>
      <c r="E42" s="260" t="n">
        <v>5587.5</v>
      </c>
      <c r="F42" s="958" t="s">
        <v>224</v>
      </c>
      <c r="G42" s="260" t="n">
        <v>855.2</v>
      </c>
      <c r="H42" s="948" t="n">
        <v>353.9</v>
      </c>
      <c r="I42" s="260" t="n">
        <v>1561.6</v>
      </c>
      <c r="J42" s="260" t="n">
        <v>5637.4</v>
      </c>
      <c r="K42" s="948" t="n">
        <v>183.4</v>
      </c>
      <c r="L42" s="260" t="n">
        <v>2812.5</v>
      </c>
      <c r="M42" s="260" t="n">
        <v>10743.7</v>
      </c>
      <c r="N42" s="394" t="n">
        <v>4056.1</v>
      </c>
      <c r="O42" s="397" t="s">
        <v>395</v>
      </c>
      <c r="P42" s="398"/>
    </row>
    <row r="43" s="46" customFormat="true" ht="12.75" hidden="true" customHeight="true" outlineLevel="0" collapsed="false">
      <c r="A43" s="80"/>
      <c r="B43" s="263" t="s">
        <v>396</v>
      </c>
      <c r="C43" s="260" t="n">
        <v>28478.4</v>
      </c>
      <c r="D43" s="260" t="n">
        <v>2070.9</v>
      </c>
      <c r="E43" s="260" t="n">
        <v>5220.1</v>
      </c>
      <c r="F43" s="958" t="s">
        <v>224</v>
      </c>
      <c r="G43" s="260" t="n">
        <v>802.7</v>
      </c>
      <c r="H43" s="948" t="n">
        <v>315.4</v>
      </c>
      <c r="I43" s="260" t="n">
        <v>1657.2</v>
      </c>
      <c r="J43" s="260" t="n">
        <v>5377.1</v>
      </c>
      <c r="K43" s="948" t="n">
        <v>130.2</v>
      </c>
      <c r="L43" s="260" t="n">
        <v>2722</v>
      </c>
      <c r="M43" s="260" t="n">
        <v>10084.8</v>
      </c>
      <c r="N43" s="394" t="n">
        <v>3791.5</v>
      </c>
      <c r="O43" s="397" t="s">
        <v>396</v>
      </c>
      <c r="P43" s="398"/>
    </row>
    <row r="44" s="46" customFormat="true" ht="12.75" hidden="true" customHeight="true" outlineLevel="0" collapsed="false">
      <c r="A44" s="80"/>
      <c r="B44" s="263" t="s">
        <v>397</v>
      </c>
      <c r="C44" s="260" t="n">
        <v>29157.8</v>
      </c>
      <c r="D44" s="260" t="n">
        <v>2128.8</v>
      </c>
      <c r="E44" s="260" t="n">
        <v>5650</v>
      </c>
      <c r="F44" s="958" t="s">
        <v>224</v>
      </c>
      <c r="G44" s="260" t="n">
        <v>770.2</v>
      </c>
      <c r="H44" s="948" t="n">
        <v>327.9</v>
      </c>
      <c r="I44" s="260" t="n">
        <v>1578.5</v>
      </c>
      <c r="J44" s="260" t="n">
        <v>5419.8</v>
      </c>
      <c r="K44" s="948" t="n">
        <v>140.8</v>
      </c>
      <c r="L44" s="260" t="n">
        <v>2725.5</v>
      </c>
      <c r="M44" s="260" t="n">
        <v>10315.4</v>
      </c>
      <c r="N44" s="394" t="n">
        <v>3696.7</v>
      </c>
      <c r="O44" s="397" t="s">
        <v>397</v>
      </c>
      <c r="P44" s="398"/>
    </row>
    <row r="45" s="46" customFormat="true" ht="12.75" hidden="true" customHeight="true" outlineLevel="0" collapsed="false">
      <c r="A45" s="80"/>
      <c r="B45" s="263" t="s">
        <v>398</v>
      </c>
      <c r="C45" s="260" t="n">
        <v>29004.8</v>
      </c>
      <c r="D45" s="260" t="n">
        <v>2127</v>
      </c>
      <c r="E45" s="260" t="n">
        <v>5149.3</v>
      </c>
      <c r="F45" s="958" t="s">
        <v>224</v>
      </c>
      <c r="G45" s="260" t="n">
        <v>930</v>
      </c>
      <c r="H45" s="948" t="n">
        <v>350.9</v>
      </c>
      <c r="I45" s="260" t="n">
        <v>1654.7</v>
      </c>
      <c r="J45" s="260" t="n">
        <v>5585</v>
      </c>
      <c r="K45" s="948" t="n">
        <v>189.5</v>
      </c>
      <c r="L45" s="260" t="n">
        <v>2902.9</v>
      </c>
      <c r="M45" s="260" t="n">
        <v>9994.7</v>
      </c>
      <c r="N45" s="394" t="n">
        <v>3793.1</v>
      </c>
      <c r="O45" s="397" t="s">
        <v>398</v>
      </c>
      <c r="P45" s="398"/>
    </row>
    <row r="46" s="46" customFormat="true" ht="12.75" hidden="true" customHeight="true" outlineLevel="0" collapsed="false">
      <c r="A46" s="80"/>
      <c r="B46" s="263" t="s">
        <v>584</v>
      </c>
      <c r="C46" s="260" t="n">
        <v>29740.9</v>
      </c>
      <c r="D46" s="260" t="n">
        <v>2195.4</v>
      </c>
      <c r="E46" s="260" t="n">
        <v>5403.5</v>
      </c>
      <c r="F46" s="958" t="s">
        <v>224</v>
      </c>
      <c r="G46" s="260" t="n">
        <v>925</v>
      </c>
      <c r="H46" s="948" t="n">
        <v>309.2</v>
      </c>
      <c r="I46" s="260" t="n">
        <v>1783.9</v>
      </c>
      <c r="J46" s="260" t="n">
        <v>5199.4</v>
      </c>
      <c r="K46" s="948" t="n">
        <v>147.7</v>
      </c>
      <c r="L46" s="260" t="n">
        <v>2848.6</v>
      </c>
      <c r="M46" s="260" t="n">
        <v>10818.1</v>
      </c>
      <c r="N46" s="394" t="n">
        <v>4142.7</v>
      </c>
      <c r="O46" s="397" t="s">
        <v>399</v>
      </c>
      <c r="P46" s="398"/>
    </row>
    <row r="47" s="46" customFormat="true" ht="12.75" hidden="true" customHeight="true" outlineLevel="0" collapsed="false">
      <c r="A47" s="80"/>
      <c r="B47" s="263" t="s">
        <v>400</v>
      </c>
      <c r="C47" s="260" t="n">
        <v>29623.6</v>
      </c>
      <c r="D47" s="260" t="n">
        <v>2468.7</v>
      </c>
      <c r="E47" s="260" t="n">
        <v>5298.8</v>
      </c>
      <c r="F47" s="958" t="s">
        <v>224</v>
      </c>
      <c r="G47" s="260" t="n">
        <v>826.5</v>
      </c>
      <c r="H47" s="948" t="n">
        <v>295</v>
      </c>
      <c r="I47" s="260" t="n">
        <v>1404.6</v>
      </c>
      <c r="J47" s="260" t="n">
        <v>5844.4</v>
      </c>
      <c r="K47" s="948" t="n">
        <v>149.4</v>
      </c>
      <c r="L47" s="260" t="n">
        <v>2724.9</v>
      </c>
      <c r="M47" s="260" t="n">
        <v>10436.1</v>
      </c>
      <c r="N47" s="394" t="n">
        <v>4040.1</v>
      </c>
      <c r="O47" s="397" t="s">
        <v>400</v>
      </c>
      <c r="P47" s="398"/>
    </row>
    <row r="48" s="46" customFormat="true" ht="12.75" hidden="true" customHeight="true" outlineLevel="0" collapsed="false">
      <c r="A48" s="80"/>
      <c r="B48" s="263" t="s">
        <v>401</v>
      </c>
      <c r="C48" s="260" t="n">
        <v>30790.8</v>
      </c>
      <c r="D48" s="260" t="n">
        <v>2476.3</v>
      </c>
      <c r="E48" s="260" t="n">
        <v>5262.4</v>
      </c>
      <c r="F48" s="958" t="s">
        <v>224</v>
      </c>
      <c r="G48" s="260" t="n">
        <v>904.1</v>
      </c>
      <c r="H48" s="948" t="n">
        <v>348.2</v>
      </c>
      <c r="I48" s="260" t="n">
        <v>1488.3</v>
      </c>
      <c r="J48" s="260" t="n">
        <v>5635.1</v>
      </c>
      <c r="K48" s="948" t="n">
        <v>127.5</v>
      </c>
      <c r="L48" s="260" t="n">
        <v>2988</v>
      </c>
      <c r="M48" s="260" t="n">
        <v>11423.8</v>
      </c>
      <c r="N48" s="959" t="n">
        <v>4218.4</v>
      </c>
      <c r="O48" s="397" t="s">
        <v>401</v>
      </c>
      <c r="P48" s="398"/>
    </row>
    <row r="49" s="46" customFormat="true" ht="12.75" hidden="true" customHeight="true" outlineLevel="0" collapsed="false">
      <c r="A49" s="80"/>
      <c r="B49" s="263" t="s">
        <v>402</v>
      </c>
      <c r="C49" s="260" t="n">
        <v>23465.6</v>
      </c>
      <c r="D49" s="260" t="n">
        <v>1794.7</v>
      </c>
      <c r="E49" s="260" t="n">
        <v>4776.8</v>
      </c>
      <c r="F49" s="958" t="s">
        <v>224</v>
      </c>
      <c r="G49" s="260" t="n">
        <v>706.2</v>
      </c>
      <c r="H49" s="260" t="n">
        <v>242.8</v>
      </c>
      <c r="I49" s="260" t="n">
        <v>1116.6</v>
      </c>
      <c r="J49" s="260" t="n">
        <v>3663.6</v>
      </c>
      <c r="K49" s="948" t="n">
        <v>113</v>
      </c>
      <c r="L49" s="260" t="n">
        <v>2344.2</v>
      </c>
      <c r="M49" s="260" t="n">
        <v>8610.8</v>
      </c>
      <c r="N49" s="394" t="n">
        <v>3420</v>
      </c>
      <c r="O49" s="397" t="s">
        <v>402</v>
      </c>
      <c r="P49" s="398"/>
    </row>
    <row r="50" s="46" customFormat="true" ht="12.75" hidden="true" customHeight="true" outlineLevel="0" collapsed="false">
      <c r="A50" s="80"/>
      <c r="B50" s="263"/>
      <c r="C50" s="91"/>
      <c r="D50" s="64"/>
      <c r="E50" s="64"/>
      <c r="F50" s="64"/>
      <c r="G50" s="64"/>
      <c r="H50" s="64"/>
      <c r="I50" s="64"/>
      <c r="J50" s="64"/>
      <c r="K50" s="64"/>
      <c r="L50" s="64"/>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25704</v>
      </c>
      <c r="D52" s="260" t="n">
        <v>1961.6</v>
      </c>
      <c r="E52" s="260" t="n">
        <v>4925.2</v>
      </c>
      <c r="F52" s="948" t="n">
        <v>148</v>
      </c>
      <c r="G52" s="260" t="n">
        <v>586.8</v>
      </c>
      <c r="H52" s="260" t="n">
        <v>332</v>
      </c>
      <c r="I52" s="260" t="n">
        <v>1682.4</v>
      </c>
      <c r="J52" s="260" t="n">
        <v>3175.7</v>
      </c>
      <c r="K52" s="948" t="n">
        <v>150.7</v>
      </c>
      <c r="L52" s="260" t="n">
        <v>2687</v>
      </c>
      <c r="M52" s="260" t="n">
        <f aca="false">9121.7+933.1</f>
        <v>10054.8</v>
      </c>
      <c r="N52" s="653" t="n">
        <f aca="false">2737.9+933.1</f>
        <v>3671</v>
      </c>
      <c r="O52" s="397" t="s">
        <v>391</v>
      </c>
      <c r="P52" s="398"/>
    </row>
    <row r="53" s="46" customFormat="true" ht="12.75" hidden="true" customHeight="true" outlineLevel="0" collapsed="false">
      <c r="A53" s="80"/>
      <c r="B53" s="263" t="s">
        <v>392</v>
      </c>
      <c r="C53" s="260" t="n">
        <v>25603.4</v>
      </c>
      <c r="D53" s="260" t="n">
        <v>1803.2</v>
      </c>
      <c r="E53" s="260" t="n">
        <v>4857.6</v>
      </c>
      <c r="F53" s="948" t="n">
        <v>61.4</v>
      </c>
      <c r="G53" s="260" t="n">
        <v>608.8</v>
      </c>
      <c r="H53" s="260" t="n">
        <v>285.3</v>
      </c>
      <c r="I53" s="260" t="n">
        <v>1596.3</v>
      </c>
      <c r="J53" s="260" t="n">
        <v>3577.3</v>
      </c>
      <c r="K53" s="948" t="n">
        <v>218.4</v>
      </c>
      <c r="L53" s="260" t="n">
        <v>2547.3</v>
      </c>
      <c r="M53" s="260" t="n">
        <f aca="false">9109.7+938.1</f>
        <v>10047.8</v>
      </c>
      <c r="N53" s="653" t="n">
        <f aca="false">2591.3+938.1</f>
        <v>3529.4</v>
      </c>
      <c r="O53" s="397" t="s">
        <v>392</v>
      </c>
      <c r="P53" s="398"/>
    </row>
    <row r="54" s="46" customFormat="true" ht="12.75" hidden="true" customHeight="true" outlineLevel="0" collapsed="false">
      <c r="A54" s="80"/>
      <c r="B54" s="263" t="s">
        <v>393</v>
      </c>
      <c r="C54" s="260" t="n">
        <v>29871</v>
      </c>
      <c r="D54" s="260" t="n">
        <v>2382.7</v>
      </c>
      <c r="E54" s="260" t="n">
        <v>5602.2</v>
      </c>
      <c r="F54" s="958" t="s">
        <v>224</v>
      </c>
      <c r="G54" s="260" t="n">
        <v>902.4</v>
      </c>
      <c r="H54" s="948" t="n">
        <v>394.9</v>
      </c>
      <c r="I54" s="260" t="n">
        <v>1811.6</v>
      </c>
      <c r="J54" s="260" t="n">
        <v>4424.4</v>
      </c>
      <c r="K54" s="948" t="n">
        <v>195.8</v>
      </c>
      <c r="L54" s="260" t="n">
        <v>2841.6</v>
      </c>
      <c r="M54" s="260" t="n">
        <f aca="false">10299.2+895.2</f>
        <v>11194.4</v>
      </c>
      <c r="N54" s="653" t="n">
        <f aca="false">3152.3+895.2</f>
        <v>4047.5</v>
      </c>
      <c r="O54" s="397" t="s">
        <v>393</v>
      </c>
      <c r="P54" s="398"/>
    </row>
    <row r="55" s="46" customFormat="true" ht="12.75" hidden="true" customHeight="true" outlineLevel="0" collapsed="false">
      <c r="A55" s="80"/>
      <c r="B55" s="263" t="s">
        <v>394</v>
      </c>
      <c r="C55" s="260" t="n">
        <v>27597.6</v>
      </c>
      <c r="D55" s="260" t="n">
        <v>1914.9</v>
      </c>
      <c r="E55" s="260" t="n">
        <v>5112.2</v>
      </c>
      <c r="F55" s="958" t="s">
        <v>224</v>
      </c>
      <c r="G55" s="260" t="n">
        <v>676.4</v>
      </c>
      <c r="H55" s="948" t="n">
        <v>346.5</v>
      </c>
      <c r="I55" s="260" t="n">
        <v>1614.5</v>
      </c>
      <c r="J55" s="260" t="n">
        <v>4760.9</v>
      </c>
      <c r="K55" s="948" t="n">
        <v>183.6</v>
      </c>
      <c r="L55" s="260" t="n">
        <v>2413.1</v>
      </c>
      <c r="M55" s="260" t="n">
        <f aca="false">946.3+9473.6</f>
        <v>10419.9</v>
      </c>
      <c r="N55" s="653" t="n">
        <f aca="false">946.3+3067.4</f>
        <v>4013.7</v>
      </c>
      <c r="O55" s="397" t="s">
        <v>394</v>
      </c>
      <c r="P55" s="398"/>
    </row>
    <row r="56" s="46" customFormat="true" ht="12.75" hidden="true" customHeight="true" outlineLevel="0" collapsed="false">
      <c r="A56" s="80"/>
      <c r="B56" s="263" t="s">
        <v>395</v>
      </c>
      <c r="C56" s="260" t="n">
        <v>28877.2</v>
      </c>
      <c r="D56" s="260" t="n">
        <v>2022.6</v>
      </c>
      <c r="E56" s="260" t="n">
        <v>5509.6</v>
      </c>
      <c r="F56" s="958" t="s">
        <v>224</v>
      </c>
      <c r="G56" s="260" t="n">
        <v>590.2</v>
      </c>
      <c r="H56" s="948" t="n">
        <v>313.1</v>
      </c>
      <c r="I56" s="260" t="n">
        <v>1606</v>
      </c>
      <c r="J56" s="260" t="n">
        <v>5294.9</v>
      </c>
      <c r="K56" s="948" t="n">
        <v>99.4</v>
      </c>
      <c r="L56" s="260" t="n">
        <v>2703</v>
      </c>
      <c r="M56" s="260" t="n">
        <f aca="false">9723.9+903.6</f>
        <v>10627.5</v>
      </c>
      <c r="N56" s="653" t="n">
        <f aca="false">903.6+3036.9</f>
        <v>3940.5</v>
      </c>
      <c r="O56" s="397" t="s">
        <v>395</v>
      </c>
      <c r="P56" s="398"/>
    </row>
    <row r="57" s="46" customFormat="true" ht="12.75" hidden="true" customHeight="true" outlineLevel="0" collapsed="false">
      <c r="A57" s="80"/>
      <c r="B57" s="263" t="s">
        <v>396</v>
      </c>
      <c r="C57" s="260" t="n">
        <v>28718</v>
      </c>
      <c r="D57" s="260" t="n">
        <v>2040.5</v>
      </c>
      <c r="E57" s="260" t="n">
        <v>5172.6</v>
      </c>
      <c r="F57" s="948" t="n">
        <v>116.2</v>
      </c>
      <c r="G57" s="260" t="n">
        <v>773.5</v>
      </c>
      <c r="H57" s="948" t="n">
        <v>294.3</v>
      </c>
      <c r="I57" s="260" t="n">
        <v>1682</v>
      </c>
      <c r="J57" s="260" t="n">
        <v>5323</v>
      </c>
      <c r="K57" s="948" t="n">
        <v>131.5</v>
      </c>
      <c r="L57" s="260" t="n">
        <v>2558.2</v>
      </c>
      <c r="M57" s="260" t="n">
        <f aca="false">1014+9612.4</f>
        <v>10626.4</v>
      </c>
      <c r="N57" s="653" t="n">
        <f aca="false">1014+3207.5</f>
        <v>4221.5</v>
      </c>
      <c r="O57" s="397" t="s">
        <v>396</v>
      </c>
      <c r="P57" s="398"/>
    </row>
    <row r="58" s="46" customFormat="true" ht="12.75" hidden="true" customHeight="true" outlineLevel="0" collapsed="false">
      <c r="A58" s="80"/>
      <c r="B58" s="263" t="s">
        <v>397</v>
      </c>
      <c r="C58" s="260" t="n">
        <v>31520.5</v>
      </c>
      <c r="D58" s="260" t="n">
        <v>2487.1</v>
      </c>
      <c r="E58" s="260" t="n">
        <v>5611.7</v>
      </c>
      <c r="F58" s="958" t="s">
        <v>224</v>
      </c>
      <c r="G58" s="260" t="n">
        <v>757.4</v>
      </c>
      <c r="H58" s="948" t="n">
        <v>377.7</v>
      </c>
      <c r="I58" s="260" t="n">
        <v>1757.7</v>
      </c>
      <c r="J58" s="260" t="n">
        <v>5738.9</v>
      </c>
      <c r="K58" s="958" t="s">
        <v>224</v>
      </c>
      <c r="L58" s="260" t="n">
        <v>3030.8</v>
      </c>
      <c r="M58" s="260" t="n">
        <f aca="false">10302.3+1066.7</f>
        <v>11369</v>
      </c>
      <c r="N58" s="653" t="n">
        <f aca="false">1066.7+3299</f>
        <v>4365.7</v>
      </c>
      <c r="O58" s="397" t="s">
        <v>397</v>
      </c>
      <c r="P58" s="398"/>
    </row>
    <row r="59" s="46" customFormat="true" ht="12.75" hidden="true" customHeight="true" outlineLevel="0" collapsed="false">
      <c r="A59" s="80"/>
      <c r="B59" s="263" t="s">
        <v>398</v>
      </c>
      <c r="C59" s="260" t="n">
        <v>30017.6</v>
      </c>
      <c r="D59" s="260" t="n">
        <v>2288.4</v>
      </c>
      <c r="E59" s="260" t="n">
        <v>5511.2</v>
      </c>
      <c r="F59" s="958" t="s">
        <v>224</v>
      </c>
      <c r="G59" s="260" t="n">
        <v>869.6</v>
      </c>
      <c r="H59" s="948" t="n">
        <v>335.2</v>
      </c>
      <c r="I59" s="260" t="n">
        <v>1642</v>
      </c>
      <c r="J59" s="260" t="n">
        <v>5527.3</v>
      </c>
      <c r="K59" s="958" t="s">
        <v>224</v>
      </c>
      <c r="L59" s="260" t="n">
        <v>2677.7</v>
      </c>
      <c r="M59" s="260" t="n">
        <f aca="false">1063.5+9719.2</f>
        <v>10782.7</v>
      </c>
      <c r="N59" s="653" t="n">
        <f aca="false">1063.5+3228.3</f>
        <v>4291.8</v>
      </c>
      <c r="O59" s="397" t="s">
        <v>398</v>
      </c>
      <c r="P59" s="398"/>
    </row>
    <row r="60" s="46" customFormat="true" ht="12.75" hidden="true" customHeight="true" outlineLevel="0" collapsed="false">
      <c r="A60" s="80"/>
      <c r="B60" s="263" t="s">
        <v>584</v>
      </c>
      <c r="C60" s="260" t="n">
        <v>29297.7</v>
      </c>
      <c r="D60" s="260" t="n">
        <v>2335.7</v>
      </c>
      <c r="E60" s="260" t="n">
        <v>4948.4</v>
      </c>
      <c r="F60" s="958" t="s">
        <v>224</v>
      </c>
      <c r="G60" s="260" t="n">
        <v>761.6</v>
      </c>
      <c r="H60" s="948" t="n">
        <v>284.5</v>
      </c>
      <c r="I60" s="260" t="n">
        <v>1617.8</v>
      </c>
      <c r="J60" s="260" t="n">
        <v>5088.1</v>
      </c>
      <c r="K60" s="948" t="n">
        <v>117.1</v>
      </c>
      <c r="L60" s="260" t="n">
        <v>2826.6</v>
      </c>
      <c r="M60" s="260" t="n">
        <f aca="false">10174.3+1017.2</f>
        <v>11191.5</v>
      </c>
      <c r="N60" s="653" t="n">
        <f aca="false">1017.2+3393.3</f>
        <v>4410.5</v>
      </c>
      <c r="O60" s="397" t="s">
        <v>399</v>
      </c>
      <c r="P60" s="398"/>
    </row>
    <row r="61" s="46" customFormat="true" ht="12.75" hidden="true" customHeight="true" outlineLevel="0" collapsed="false">
      <c r="A61" s="80"/>
      <c r="B61" s="263" t="s">
        <v>400</v>
      </c>
      <c r="C61" s="260" t="n">
        <v>32377</v>
      </c>
      <c r="D61" s="260" t="n">
        <v>2647.6</v>
      </c>
      <c r="E61" s="260" t="n">
        <v>5612.1</v>
      </c>
      <c r="F61" s="948" t="n">
        <v>103.4</v>
      </c>
      <c r="G61" s="260" t="n">
        <v>822.5</v>
      </c>
      <c r="H61" s="948" t="n">
        <v>316.5</v>
      </c>
      <c r="I61" s="260" t="n">
        <v>1843.4</v>
      </c>
      <c r="J61" s="260" t="n">
        <v>5535.1</v>
      </c>
      <c r="K61" s="948" t="n">
        <v>229.9</v>
      </c>
      <c r="L61" s="260" t="n">
        <v>3033.8</v>
      </c>
      <c r="M61" s="260" t="n">
        <f aca="false">1037.4+11195.2</f>
        <v>12232.6</v>
      </c>
      <c r="N61" s="653" t="n">
        <f aca="false">1037.4+3213.1</f>
        <v>4250.5</v>
      </c>
      <c r="O61" s="397" t="s">
        <v>400</v>
      </c>
      <c r="P61" s="398"/>
    </row>
    <row r="62" s="46" customFormat="true" ht="12.75" hidden="true" customHeight="true" outlineLevel="0" collapsed="false">
      <c r="A62" s="80"/>
      <c r="B62" s="263" t="s">
        <v>401</v>
      </c>
      <c r="C62" s="260" t="n">
        <v>31400.6</v>
      </c>
      <c r="D62" s="260" t="n">
        <v>2857.1</v>
      </c>
      <c r="E62" s="260" t="n">
        <v>5459.1</v>
      </c>
      <c r="F62" s="948" t="n">
        <v>146.1</v>
      </c>
      <c r="G62" s="260" t="n">
        <v>868.7</v>
      </c>
      <c r="H62" s="948" t="n">
        <v>348.3</v>
      </c>
      <c r="I62" s="260" t="n">
        <v>1976.1</v>
      </c>
      <c r="J62" s="260" t="n">
        <v>5091.1</v>
      </c>
      <c r="K62" s="948" t="n">
        <v>180.6</v>
      </c>
      <c r="L62" s="260" t="n">
        <v>2993.6</v>
      </c>
      <c r="M62" s="260" t="n">
        <f aca="false">10480.9+999</f>
        <v>11479.9</v>
      </c>
      <c r="N62" s="653" t="n">
        <f aca="false">3266+999</f>
        <v>4265</v>
      </c>
      <c r="O62" s="397" t="s">
        <v>401</v>
      </c>
      <c r="P62" s="398"/>
    </row>
    <row r="63" s="46" customFormat="true" ht="12.75" hidden="true" customHeight="true" outlineLevel="0" collapsed="false">
      <c r="A63" s="80"/>
      <c r="B63" s="263" t="s">
        <v>402</v>
      </c>
      <c r="C63" s="260" t="n">
        <v>22453.6</v>
      </c>
      <c r="D63" s="260" t="n">
        <v>2013.2</v>
      </c>
      <c r="E63" s="260" t="n">
        <v>4597.3</v>
      </c>
      <c r="F63" s="958" t="s">
        <v>224</v>
      </c>
      <c r="G63" s="260" t="n">
        <v>758.6</v>
      </c>
      <c r="H63" s="948" t="n">
        <v>228.5</v>
      </c>
      <c r="I63" s="260" t="n">
        <v>1010.5</v>
      </c>
      <c r="J63" s="260" t="n">
        <v>3044.6</v>
      </c>
      <c r="K63" s="948" t="n">
        <v>172.3</v>
      </c>
      <c r="L63" s="260" t="n">
        <v>2214.8</v>
      </c>
      <c r="M63" s="260" t="n">
        <f aca="false">711+7545.3</f>
        <v>8256.3</v>
      </c>
      <c r="N63" s="653" t="n">
        <f aca="false">711+2232.8</f>
        <v>2943.8</v>
      </c>
      <c r="O63" s="397" t="s">
        <v>402</v>
      </c>
      <c r="P63" s="398"/>
    </row>
    <row r="64" s="46" customFormat="true" ht="6" hidden="false" customHeight="true" outlineLevel="0" collapsed="false">
      <c r="A64" s="80"/>
      <c r="B64" s="263"/>
      <c r="C64" s="260"/>
      <c r="D64" s="260"/>
      <c r="E64" s="260"/>
      <c r="F64" s="958"/>
      <c r="G64" s="260"/>
      <c r="H64" s="948"/>
      <c r="I64" s="260"/>
      <c r="J64" s="260"/>
      <c r="K64" s="948"/>
      <c r="L64" s="260"/>
      <c r="M64" s="260"/>
      <c r="N64" s="653"/>
      <c r="O64" s="397"/>
      <c r="P64" s="398"/>
    </row>
    <row r="65" s="46" customFormat="true" ht="9.75" hidden="false" customHeight="true" outlineLevel="0" collapsed="false">
      <c r="A65" s="80" t="n">
        <v>2008</v>
      </c>
      <c r="B65" s="263"/>
      <c r="C65" s="260"/>
      <c r="D65" s="260"/>
      <c r="E65" s="260"/>
      <c r="F65" s="958"/>
      <c r="G65" s="260"/>
      <c r="H65" s="948"/>
      <c r="I65" s="260"/>
      <c r="J65" s="260"/>
      <c r="K65" s="948"/>
      <c r="L65" s="260"/>
      <c r="M65" s="260"/>
      <c r="N65" s="653"/>
      <c r="O65" s="631"/>
      <c r="P65" s="68" t="n">
        <v>2008</v>
      </c>
    </row>
    <row r="66" s="46" customFormat="true" ht="9.75" hidden="false" customHeight="true" outlineLevel="0" collapsed="false">
      <c r="A66" s="80"/>
      <c r="B66" s="263" t="s">
        <v>391</v>
      </c>
      <c r="C66" s="260" t="n">
        <v>27652.6</v>
      </c>
      <c r="D66" s="260" t="n">
        <v>2250.2</v>
      </c>
      <c r="E66" s="260" t="n">
        <v>5244.9</v>
      </c>
      <c r="F66" s="958" t="s">
        <v>224</v>
      </c>
      <c r="G66" s="260" t="n">
        <v>723.2</v>
      </c>
      <c r="H66" s="948" t="n">
        <v>356.1</v>
      </c>
      <c r="I66" s="260" t="n">
        <v>1731.9</v>
      </c>
      <c r="J66" s="260" t="n">
        <v>3406.7</v>
      </c>
      <c r="K66" s="948" t="n">
        <v>183.9</v>
      </c>
      <c r="L66" s="260" t="n">
        <v>2971.1</v>
      </c>
      <c r="M66" s="260" t="n">
        <f aca="false">924.1+9709.5</f>
        <v>10633.6</v>
      </c>
      <c r="N66" s="394" t="n">
        <f aca="false">924.1+2962.5</f>
        <v>3886.6</v>
      </c>
      <c r="O66" s="397" t="s">
        <v>391</v>
      </c>
      <c r="P66" s="398"/>
    </row>
    <row r="67" s="46" customFormat="true" ht="9.75" hidden="false" customHeight="true" outlineLevel="0" collapsed="false">
      <c r="A67" s="80"/>
      <c r="B67" s="263" t="s">
        <v>392</v>
      </c>
      <c r="C67" s="260" t="n">
        <v>27557.8</v>
      </c>
      <c r="D67" s="260" t="n">
        <v>2282.7</v>
      </c>
      <c r="E67" s="260" t="n">
        <v>5154.3</v>
      </c>
      <c r="F67" s="958" t="s">
        <v>224</v>
      </c>
      <c r="G67" s="260" t="n">
        <v>746.3</v>
      </c>
      <c r="H67" s="948" t="n">
        <v>335.6</v>
      </c>
      <c r="I67" s="260" t="n">
        <v>1896.5</v>
      </c>
      <c r="J67" s="260" t="n">
        <v>3721.4</v>
      </c>
      <c r="K67" s="948" t="n">
        <v>226.3</v>
      </c>
      <c r="L67" s="260" t="n">
        <v>2727</v>
      </c>
      <c r="M67" s="260" t="n">
        <f aca="false">9508.1+886.8</f>
        <v>10394.9</v>
      </c>
      <c r="N67" s="394" t="n">
        <f aca="false">886.8+2921.2</f>
        <v>3808</v>
      </c>
      <c r="O67" s="397" t="s">
        <v>392</v>
      </c>
      <c r="P67" s="398"/>
    </row>
    <row r="68" s="46" customFormat="true" ht="9.75" hidden="false" customHeight="true" outlineLevel="0" collapsed="false">
      <c r="A68" s="80"/>
      <c r="B68" s="263" t="s">
        <v>393</v>
      </c>
      <c r="C68" s="260" t="n">
        <v>27279.3</v>
      </c>
      <c r="D68" s="260" t="n">
        <v>2392.2</v>
      </c>
      <c r="E68" s="260" t="n">
        <v>5032</v>
      </c>
      <c r="F68" s="958" t="s">
        <v>224</v>
      </c>
      <c r="G68" s="958" t="n">
        <v>799.9</v>
      </c>
      <c r="H68" s="948" t="n">
        <v>309.6</v>
      </c>
      <c r="I68" s="260" t="n">
        <v>1700.3</v>
      </c>
      <c r="J68" s="260" t="n">
        <v>4051.4</v>
      </c>
      <c r="K68" s="948" t="n">
        <v>187.1</v>
      </c>
      <c r="L68" s="260" t="n">
        <v>2487.3</v>
      </c>
      <c r="M68" s="260" t="n">
        <f aca="false">9340.9+863</f>
        <v>10203.9</v>
      </c>
      <c r="N68" s="394" t="n">
        <f aca="false">863+2890</f>
        <v>3753</v>
      </c>
      <c r="O68" s="397" t="s">
        <v>393</v>
      </c>
      <c r="P68" s="398"/>
    </row>
    <row r="69" s="46" customFormat="true" ht="9.75" hidden="false" customHeight="true" outlineLevel="0" collapsed="false">
      <c r="A69" s="80"/>
      <c r="B69" s="263" t="s">
        <v>394</v>
      </c>
      <c r="C69" s="260" t="n">
        <v>31206.3</v>
      </c>
      <c r="D69" s="260" t="n">
        <v>2694.9</v>
      </c>
      <c r="E69" s="260" t="n">
        <v>5164.4</v>
      </c>
      <c r="F69" s="958" t="s">
        <v>224</v>
      </c>
      <c r="G69" s="260" t="n">
        <v>781.1</v>
      </c>
      <c r="H69" s="948" t="n">
        <v>378.3</v>
      </c>
      <c r="I69" s="260" t="n">
        <v>1985.8</v>
      </c>
      <c r="J69" s="260" t="n">
        <v>5218.3</v>
      </c>
      <c r="K69" s="948" t="n">
        <v>191.5</v>
      </c>
      <c r="L69" s="260" t="n">
        <v>3169.9</v>
      </c>
      <c r="M69" s="260" t="n">
        <f aca="false">10460.6+1043.7</f>
        <v>11504.3</v>
      </c>
      <c r="N69" s="394" t="n">
        <f aca="false">1043.7+3240.6</f>
        <v>4284.3</v>
      </c>
      <c r="O69" s="397" t="s">
        <v>394</v>
      </c>
      <c r="P69" s="398"/>
    </row>
    <row r="70" s="46" customFormat="true" ht="9.75" hidden="false" customHeight="true" outlineLevel="0" collapsed="false">
      <c r="A70" s="80"/>
      <c r="B70" s="263" t="s">
        <v>395</v>
      </c>
      <c r="C70" s="260" t="n">
        <v>28439.7</v>
      </c>
      <c r="D70" s="260" t="n">
        <v>2058.2</v>
      </c>
      <c r="E70" s="260" t="n">
        <v>5209.9</v>
      </c>
      <c r="F70" s="958" t="s">
        <v>224</v>
      </c>
      <c r="G70" s="260" t="n">
        <v>715.5</v>
      </c>
      <c r="H70" s="948" t="n">
        <v>317.8</v>
      </c>
      <c r="I70" s="260" t="n">
        <v>1646.3</v>
      </c>
      <c r="J70" s="260" t="n">
        <v>5123.7</v>
      </c>
      <c r="K70" s="948" t="n">
        <v>174.6</v>
      </c>
      <c r="L70" s="260" t="n">
        <v>2986.7</v>
      </c>
      <c r="M70" s="260" t="n">
        <f aca="false">9159.9+937.2</f>
        <v>10097.1</v>
      </c>
      <c r="N70" s="394" t="n">
        <f aca="false">2743.4+937.2</f>
        <v>3680.6</v>
      </c>
      <c r="O70" s="397" t="s">
        <v>395</v>
      </c>
      <c r="P70" s="398"/>
    </row>
    <row r="71" s="46" customFormat="true" ht="9.75" hidden="false" customHeight="true" outlineLevel="0" collapsed="false">
      <c r="A71" s="80"/>
      <c r="B71" s="263" t="s">
        <v>396</v>
      </c>
      <c r="C71" s="260" t="n">
        <v>31127.1</v>
      </c>
      <c r="D71" s="260" t="n">
        <v>2213.5</v>
      </c>
      <c r="E71" s="260" t="n">
        <v>5443.6</v>
      </c>
      <c r="F71" s="958" t="s">
        <v>224</v>
      </c>
      <c r="G71" s="260" t="n">
        <v>887.1</v>
      </c>
      <c r="H71" s="948" t="n">
        <v>411.9</v>
      </c>
      <c r="I71" s="260" t="n">
        <v>1791.1</v>
      </c>
      <c r="J71" s="260" t="n">
        <v>5674.5</v>
      </c>
      <c r="K71" s="948" t="n">
        <v>157.1</v>
      </c>
      <c r="L71" s="260" t="n">
        <v>3250.4</v>
      </c>
      <c r="M71" s="260" t="n">
        <f aca="false">10253.8+932.4</f>
        <v>11186.2</v>
      </c>
      <c r="N71" s="394" t="n">
        <f aca="false">932.4+2888</f>
        <v>3820.4</v>
      </c>
      <c r="O71" s="397" t="s">
        <v>396</v>
      </c>
      <c r="P71" s="398"/>
    </row>
    <row r="72" s="46" customFormat="true" ht="9.75" hidden="false" customHeight="true" outlineLevel="0" collapsed="false">
      <c r="A72" s="80"/>
      <c r="B72" s="263" t="s">
        <v>397</v>
      </c>
      <c r="C72" s="260" t="n">
        <v>30823</v>
      </c>
      <c r="D72" s="260" t="n">
        <v>2121</v>
      </c>
      <c r="E72" s="260" t="n">
        <v>5762</v>
      </c>
      <c r="F72" s="958" t="s">
        <v>224</v>
      </c>
      <c r="G72" s="260" t="n">
        <v>1016.3</v>
      </c>
      <c r="H72" s="948" t="n">
        <v>348.3</v>
      </c>
      <c r="I72" s="260" t="n">
        <v>1876.3</v>
      </c>
      <c r="J72" s="260" t="n">
        <v>5825.5</v>
      </c>
      <c r="K72" s="948" t="n">
        <v>217.7</v>
      </c>
      <c r="L72" s="260" t="n">
        <v>2857.9</v>
      </c>
      <c r="M72" s="260" t="n">
        <f aca="false">983.4+9680</f>
        <v>10663.4</v>
      </c>
      <c r="N72" s="394" t="n">
        <f aca="false">2868.6+983.4</f>
        <v>3852</v>
      </c>
      <c r="O72" s="397" t="s">
        <v>397</v>
      </c>
      <c r="P72" s="398"/>
    </row>
    <row r="73" s="46" customFormat="true" ht="9.75" hidden="false" customHeight="true" outlineLevel="0" collapsed="false">
      <c r="A73" s="80"/>
      <c r="B73" s="263" t="s">
        <v>398</v>
      </c>
      <c r="C73" s="260" t="n">
        <v>27414.1</v>
      </c>
      <c r="D73" s="260" t="n">
        <v>2153.5</v>
      </c>
      <c r="E73" s="260" t="n">
        <v>5000.7</v>
      </c>
      <c r="F73" s="958" t="s">
        <v>224</v>
      </c>
      <c r="G73" s="260" t="n">
        <v>803.1</v>
      </c>
      <c r="H73" s="948" t="n">
        <v>407</v>
      </c>
      <c r="I73" s="260" t="n">
        <v>1434</v>
      </c>
      <c r="J73" s="260" t="n">
        <v>5033.9</v>
      </c>
      <c r="K73" s="948" t="n">
        <v>225.2</v>
      </c>
      <c r="L73" s="260" t="n">
        <v>2681.9</v>
      </c>
      <c r="M73" s="260" t="n">
        <f aca="false">855.4+8673.6</f>
        <v>9529</v>
      </c>
      <c r="N73" s="394" t="n">
        <f aca="false">855.4+2372</f>
        <v>3227.4</v>
      </c>
      <c r="O73" s="397" t="s">
        <v>398</v>
      </c>
      <c r="P73" s="398"/>
    </row>
    <row r="74" s="46" customFormat="true" ht="9.75" hidden="false" customHeight="true" outlineLevel="0" collapsed="false">
      <c r="A74" s="80"/>
      <c r="B74" s="263" t="s">
        <v>584</v>
      </c>
      <c r="C74" s="260" t="n">
        <v>30748.3</v>
      </c>
      <c r="D74" s="260" t="n">
        <v>2382</v>
      </c>
      <c r="E74" s="260" t="n">
        <v>5248.4</v>
      </c>
      <c r="F74" s="958" t="s">
        <v>224</v>
      </c>
      <c r="G74" s="260" t="n">
        <v>1233.7</v>
      </c>
      <c r="H74" s="948" t="n">
        <v>321.4</v>
      </c>
      <c r="I74" s="260" t="n">
        <v>1796</v>
      </c>
      <c r="J74" s="260" t="n">
        <v>5476.1</v>
      </c>
      <c r="K74" s="948" t="n">
        <v>147.3</v>
      </c>
      <c r="L74" s="260" t="n">
        <v>3207.2</v>
      </c>
      <c r="M74" s="260" t="n">
        <f aca="false">957.8+9846.2</f>
        <v>10804</v>
      </c>
      <c r="N74" s="394" t="n">
        <f aca="false">957.8+3158.5</f>
        <v>4116.3</v>
      </c>
      <c r="O74" s="397" t="s">
        <v>399</v>
      </c>
      <c r="P74" s="398"/>
    </row>
    <row r="75" s="46" customFormat="true" ht="9.75" hidden="false" customHeight="true" outlineLevel="0" collapsed="false">
      <c r="A75" s="80"/>
      <c r="B75" s="263" t="s">
        <v>400</v>
      </c>
      <c r="C75" s="260" t="n">
        <v>31015.5</v>
      </c>
      <c r="D75" s="260" t="n">
        <v>2404.7</v>
      </c>
      <c r="E75" s="260" t="n">
        <v>5138.4</v>
      </c>
      <c r="F75" s="948" t="n">
        <v>142.7</v>
      </c>
      <c r="G75" s="260" t="n">
        <v>1234</v>
      </c>
      <c r="H75" s="948" t="n">
        <v>359.2</v>
      </c>
      <c r="I75" s="260" t="n">
        <v>1909.1</v>
      </c>
      <c r="J75" s="260" t="n">
        <v>5249.4</v>
      </c>
      <c r="K75" s="948" t="n">
        <v>161.7</v>
      </c>
      <c r="L75" s="260" t="n">
        <v>3068</v>
      </c>
      <c r="M75" s="260" t="n">
        <f aca="false">1055.7+10292.7</f>
        <v>11348.4</v>
      </c>
      <c r="N75" s="394" t="n">
        <f aca="false">1055.7+3122.4</f>
        <v>4178.1</v>
      </c>
      <c r="O75" s="397" t="s">
        <v>400</v>
      </c>
      <c r="P75" s="398"/>
    </row>
    <row r="76" s="46" customFormat="true" ht="9.75" hidden="false" customHeight="true" outlineLevel="0" collapsed="false">
      <c r="A76" s="80"/>
      <c r="B76" s="263" t="s">
        <v>401</v>
      </c>
      <c r="C76" s="260" t="n">
        <v>26661.1</v>
      </c>
      <c r="D76" s="260" t="n">
        <v>2239.1</v>
      </c>
      <c r="E76" s="260" t="n">
        <v>4386</v>
      </c>
      <c r="F76" s="948" t="n">
        <v>114.8</v>
      </c>
      <c r="G76" s="260" t="n">
        <v>1067.9</v>
      </c>
      <c r="H76" s="948" t="n">
        <v>308.4</v>
      </c>
      <c r="I76" s="260" t="n">
        <v>1473.7</v>
      </c>
      <c r="J76" s="260" t="n">
        <v>4362.7</v>
      </c>
      <c r="K76" s="948" t="n">
        <v>157.1</v>
      </c>
      <c r="L76" s="260" t="n">
        <v>2485.6</v>
      </c>
      <c r="M76" s="260" t="n">
        <f aca="false">9290.8+774.9</f>
        <v>10065.7</v>
      </c>
      <c r="N76" s="394" t="n">
        <f aca="false">774.9+2974.3</f>
        <v>3749.2</v>
      </c>
      <c r="O76" s="397" t="s">
        <v>401</v>
      </c>
      <c r="P76" s="398"/>
    </row>
    <row r="77" s="46" customFormat="true" ht="9.75" hidden="false" customHeight="true" outlineLevel="0" collapsed="false">
      <c r="A77" s="80"/>
      <c r="B77" s="263" t="s">
        <v>402</v>
      </c>
      <c r="C77" s="260" t="n">
        <v>21626</v>
      </c>
      <c r="D77" s="260" t="n">
        <v>1693.1</v>
      </c>
      <c r="E77" s="260" t="n">
        <v>5191.8</v>
      </c>
      <c r="F77" s="958" t="s">
        <v>224</v>
      </c>
      <c r="G77" s="260" t="n">
        <v>713.5</v>
      </c>
      <c r="H77" s="948" t="n">
        <v>200</v>
      </c>
      <c r="I77" s="260" t="n">
        <v>917.4</v>
      </c>
      <c r="J77" s="260" t="n">
        <v>3118.5</v>
      </c>
      <c r="K77" s="948" t="n">
        <v>85.3</v>
      </c>
      <c r="L77" s="260" t="n">
        <v>2136.8</v>
      </c>
      <c r="M77" s="260" t="n">
        <f aca="false">707.8+6752.3</f>
        <v>7460.1</v>
      </c>
      <c r="N77" s="394" t="n">
        <f aca="false">707.8+2147.5</f>
        <v>2855.3</v>
      </c>
      <c r="O77" s="397" t="s">
        <v>402</v>
      </c>
      <c r="P77" s="398"/>
    </row>
    <row r="78" s="46" customFormat="true" ht="6" hidden="false" customHeight="true" outlineLevel="0" collapsed="false">
      <c r="B78" s="421"/>
      <c r="C78" s="85"/>
      <c r="D78" s="85"/>
      <c r="E78" s="85"/>
      <c r="G78" s="85"/>
      <c r="H78" s="85"/>
      <c r="I78" s="85"/>
      <c r="J78" s="85"/>
      <c r="L78" s="85"/>
      <c r="M78" s="85"/>
      <c r="N78" s="85"/>
      <c r="O78" s="48"/>
      <c r="P78" s="421"/>
    </row>
    <row r="79" s="46" customFormat="true" ht="9.95" hidden="false" customHeight="true" outlineLevel="0" collapsed="false">
      <c r="B79" s="270"/>
      <c r="C79" s="50"/>
      <c r="H79" s="632" t="s">
        <v>494</v>
      </c>
      <c r="I79" s="633" t="s">
        <v>495</v>
      </c>
      <c r="O79" s="48"/>
      <c r="P79" s="270"/>
    </row>
    <row r="80" s="46" customFormat="true" ht="9.95" hidden="false" customHeight="true" outlineLevel="0" collapsed="false">
      <c r="A80" s="410"/>
      <c r="B80" s="379"/>
      <c r="C80" s="411"/>
      <c r="H80" s="634" t="s">
        <v>496</v>
      </c>
      <c r="I80" s="658" t="s">
        <v>497</v>
      </c>
      <c r="O80" s="410"/>
      <c r="P80" s="379"/>
    </row>
    <row r="81" s="46" customFormat="true" ht="6" hidden="false" customHeight="true" outlineLevel="0" collapsed="false">
      <c r="B81" s="270"/>
      <c r="C81" s="50"/>
      <c r="O81" s="48"/>
      <c r="P81" s="270"/>
    </row>
    <row r="82" s="46" customFormat="true" ht="9.95" hidden="false" customHeight="true" outlineLevel="0" collapsed="false">
      <c r="A82" s="246" t="n">
        <v>1996</v>
      </c>
      <c r="B82" s="246"/>
      <c r="C82" s="811" t="n">
        <f aca="false">C23/C22*100-100</f>
        <v>-0.510810838088048</v>
      </c>
      <c r="D82" s="811" t="n">
        <f aca="false">D23/D22*100-100</f>
        <v>8.31790576389047</v>
      </c>
      <c r="E82" s="811" t="n">
        <f aca="false">E23/E22*100-100</f>
        <v>0.998171784786067</v>
      </c>
      <c r="F82" s="811" t="n">
        <f aca="false">F23/F22*100-100</f>
        <v>-4.08753096614367</v>
      </c>
      <c r="G82" s="811" t="n">
        <f aca="false">G23/G22*100-100</f>
        <v>-1.28881450894076</v>
      </c>
      <c r="H82" s="811" t="n">
        <f aca="false">H23/H22*100-100</f>
        <v>4.13080895008606</v>
      </c>
      <c r="I82" s="811" t="n">
        <f aca="false">I23/I22*100-100</f>
        <v>-5.79549572149287</v>
      </c>
      <c r="J82" s="811" t="n">
        <f aca="false">J23/J22*100-100</f>
        <v>-2.86869045691131</v>
      </c>
      <c r="K82" s="811" t="n">
        <f aca="false">K23/K22*100-100</f>
        <v>10.0956284153005</v>
      </c>
      <c r="L82" s="811" t="n">
        <f aca="false">L23/L22*100-100</f>
        <v>-8.39535841510171</v>
      </c>
      <c r="M82" s="811" t="n">
        <f aca="false">M23/M22*100-100</f>
        <v>1.96833991328806</v>
      </c>
      <c r="N82" s="960" t="n">
        <f aca="false">N23/N22*100-100</f>
        <v>2.15621901509309</v>
      </c>
      <c r="O82" s="67" t="n">
        <v>1996</v>
      </c>
      <c r="P82" s="67"/>
    </row>
    <row r="83" s="46" customFormat="true" ht="12.75" hidden="true" customHeight="true" outlineLevel="0" collapsed="false">
      <c r="A83" s="246" t="n">
        <v>1997</v>
      </c>
      <c r="B83" s="246"/>
      <c r="C83" s="811" t="n">
        <f aca="false">C24/C23*100-100</f>
        <v>3.92989880536993</v>
      </c>
      <c r="D83" s="811" t="n">
        <f aca="false">D24/D23*100-100</f>
        <v>-0.835812807111708</v>
      </c>
      <c r="E83" s="811" t="n">
        <f aca="false">E24/E23*100-100</f>
        <v>5.33766751012989</v>
      </c>
      <c r="F83" s="811" t="n">
        <f aca="false">F24/F23*100-100</f>
        <v>-15.6424881618597</v>
      </c>
      <c r="G83" s="811" t="n">
        <f aca="false">G24/G23*100-100</f>
        <v>9.16344940062103</v>
      </c>
      <c r="H83" s="811" t="n">
        <f aca="false">H24/H23*100-100</f>
        <v>-7.12193707409018</v>
      </c>
      <c r="I83" s="811" t="n">
        <f aca="false">I24/I23*100-100</f>
        <v>11.0991116272533</v>
      </c>
      <c r="J83" s="811" t="n">
        <f aca="false">J24/J23*100-100</f>
        <v>0.484048799290065</v>
      </c>
      <c r="K83" s="811" t="n">
        <f aca="false">K24/K23*100-100</f>
        <v>7.18451420771808</v>
      </c>
      <c r="L83" s="811" t="n">
        <f aca="false">L24/L23*100-100</f>
        <v>1.03823870220164</v>
      </c>
      <c r="M83" s="811" t="n">
        <f aca="false">M24/M23*100-100</f>
        <v>6.96154128209695</v>
      </c>
      <c r="N83" s="960" t="n">
        <f aca="false">N24/N23*100-100</f>
        <v>10.8714595070271</v>
      </c>
      <c r="O83" s="67" t="n">
        <v>1997</v>
      </c>
      <c r="P83" s="67"/>
    </row>
    <row r="84" s="46" customFormat="true" ht="12.75" hidden="true" customHeight="true" outlineLevel="0" collapsed="false">
      <c r="A84" s="246" t="n">
        <v>1998</v>
      </c>
      <c r="B84" s="246"/>
      <c r="C84" s="811" t="n">
        <f aca="false">C25/C24*100-100</f>
        <v>4.70381631454539</v>
      </c>
      <c r="D84" s="811" t="n">
        <f aca="false">D25/D24*100-100</f>
        <v>10.5961482882741</v>
      </c>
      <c r="E84" s="811" t="n">
        <f aca="false">E25/E24*100-100</f>
        <v>1.1324838572373</v>
      </c>
      <c r="F84" s="811" t="n">
        <f aca="false">F25/F24*100-100</f>
        <v>-1.38419340435033</v>
      </c>
      <c r="G84" s="811" t="n">
        <f aca="false">G25/G24*100-100</f>
        <v>-6.16506575282341</v>
      </c>
      <c r="H84" s="811" t="n">
        <f aca="false">H25/H24*100-100</f>
        <v>-2.02628867588747</v>
      </c>
      <c r="I84" s="811" t="n">
        <f aca="false">I25/I24*100-100</f>
        <v>8.33177980771791</v>
      </c>
      <c r="J84" s="811" t="n">
        <f aca="false">J25/J24*100-100</f>
        <v>1.27476605500496</v>
      </c>
      <c r="K84" s="811" t="n">
        <f aca="false">K25/K24*100-100</f>
        <v>6.12989117851355</v>
      </c>
      <c r="L84" s="811" t="n">
        <f aca="false">L25/L24*100-100</f>
        <v>8.58296252121657</v>
      </c>
      <c r="M84" s="811" t="n">
        <f aca="false">M25/M24*100-100</f>
        <v>8.28811534016336</v>
      </c>
      <c r="N84" s="960" t="n">
        <f aca="false">N25/N24*100-100</f>
        <v>5.60267683448758</v>
      </c>
      <c r="O84" s="67" t="n">
        <v>1998</v>
      </c>
      <c r="P84" s="67"/>
    </row>
    <row r="85" s="46" customFormat="true" ht="12.75" hidden="true" customHeight="true" outlineLevel="0" collapsed="false">
      <c r="A85" s="246" t="s">
        <v>849</v>
      </c>
      <c r="B85" s="246"/>
      <c r="C85" s="811" t="n">
        <f aca="false">C26/C25*100-100</f>
        <v>8.16599144678321</v>
      </c>
      <c r="D85" s="811" t="n">
        <f aca="false">D26/D25*100-100</f>
        <v>8.20069368556089</v>
      </c>
      <c r="E85" s="811" t="n">
        <f aca="false">E26/E25*100-100</f>
        <v>3.0506888507811</v>
      </c>
      <c r="F85" s="811" t="n">
        <f aca="false">F26/F25*100-100</f>
        <v>-15.0517464424321</v>
      </c>
      <c r="G85" s="811" t="n">
        <f aca="false">G26/G25*100-100</f>
        <v>-0.070162813708734</v>
      </c>
      <c r="H85" s="811" t="n">
        <f aca="false">H26/H25*100-100</f>
        <v>23.4130019120459</v>
      </c>
      <c r="I85" s="811" t="n">
        <f aca="false">I26/I25*100-100</f>
        <v>7.75674512937125</v>
      </c>
      <c r="J85" s="811" t="n">
        <f aca="false">J26/J25*100-100</f>
        <v>11.5969628637869</v>
      </c>
      <c r="K85" s="811" t="n">
        <f aca="false">K26/K25*100-100</f>
        <v>-8.08290155440415</v>
      </c>
      <c r="L85" s="811" t="n">
        <f aca="false">L26/L25*100-100</f>
        <v>6.64131812420786</v>
      </c>
      <c r="M85" s="811" t="n">
        <f aca="false">M26/M25*100-100</f>
        <v>10.5610399007649</v>
      </c>
      <c r="N85" s="960" t="n">
        <f aca="false">N26/N25*100-100</f>
        <v>0.681232038906487</v>
      </c>
      <c r="O85" s="67" t="s">
        <v>849</v>
      </c>
      <c r="P85" s="67"/>
    </row>
    <row r="86" s="46" customFormat="true" ht="12.75" hidden="true" customHeight="true" outlineLevel="0" collapsed="false">
      <c r="A86" s="246" t="n">
        <v>2000</v>
      </c>
      <c r="B86" s="246"/>
      <c r="C86" s="811" t="n">
        <f aca="false">C27/C26*100-100</f>
        <v>0.800480913390715</v>
      </c>
      <c r="D86" s="811" t="n">
        <f aca="false">D27/D26*100-100</f>
        <v>7.34773635445482</v>
      </c>
      <c r="E86" s="811" t="n">
        <f aca="false">E27/E26*100-100</f>
        <v>5.20580561487509</v>
      </c>
      <c r="F86" s="811" t="n">
        <f aca="false">F27/F26*100-100</f>
        <v>17.1324145282875</v>
      </c>
      <c r="G86" s="811" t="n">
        <f aca="false">G27/G26*100-100</f>
        <v>-11.9216505238901</v>
      </c>
      <c r="H86" s="811" t="n">
        <f aca="false">H27/H26*100-100</f>
        <v>29.1527874609446</v>
      </c>
      <c r="I86" s="811" t="n">
        <f aca="false">I27/I26*100-100</f>
        <v>-17.5222864182603</v>
      </c>
      <c r="J86" s="811" t="n">
        <f aca="false">J27/J26*100-100</f>
        <v>-7.07690510506434</v>
      </c>
      <c r="K86" s="811" t="n">
        <f aca="false">K27/K26*100-100</f>
        <v>-4.53331751023556</v>
      </c>
      <c r="L86" s="811" t="n">
        <f aca="false">L27/L26*100-100</f>
        <v>-5.17391648839237</v>
      </c>
      <c r="M86" s="811" t="n">
        <f aca="false">M27/M26*100-100</f>
        <v>8.25766022247312</v>
      </c>
      <c r="N86" s="960" t="n">
        <f aca="false">N27/N26*100-100</f>
        <v>23.2521800862886</v>
      </c>
      <c r="O86" s="67" t="n">
        <v>2000</v>
      </c>
      <c r="P86" s="67"/>
    </row>
    <row r="87" s="46" customFormat="true" ht="9.95" hidden="false" customHeight="true" outlineLevel="0" collapsed="false">
      <c r="A87" s="246" t="n">
        <v>2001</v>
      </c>
      <c r="B87" s="246"/>
      <c r="C87" s="811" t="n">
        <f aca="false">C28/C27*100-100</f>
        <v>2.94115551451517</v>
      </c>
      <c r="D87" s="811" t="n">
        <f aca="false">D28/D27*100-100</f>
        <v>-1.25785906251662</v>
      </c>
      <c r="E87" s="811" t="n">
        <f aca="false">E28/E27*100-100</f>
        <v>4.13813610420503</v>
      </c>
      <c r="F87" s="811" t="n">
        <f aca="false">F28/F27*100-100</f>
        <v>-7.37177403627381</v>
      </c>
      <c r="G87" s="811" t="n">
        <f aca="false">G28/G27*100-100</f>
        <v>9.12333415092799</v>
      </c>
      <c r="H87" s="811" t="n">
        <f aca="false">H28/H27*100-100</f>
        <v>-24.5376571965532</v>
      </c>
      <c r="I87" s="811" t="n">
        <f aca="false">I28/I27*100-100</f>
        <v>14.5495785186261</v>
      </c>
      <c r="J87" s="811" t="n">
        <f aca="false">J28/J27*100-100</f>
        <v>-4.46249738804259</v>
      </c>
      <c r="K87" s="811" t="n">
        <f aca="false">K28/K27*100-100</f>
        <v>0.714774069239851</v>
      </c>
      <c r="L87" s="811" t="n">
        <f aca="false">L28/L27*100-100</f>
        <v>4.12015374331551</v>
      </c>
      <c r="M87" s="811" t="n">
        <f aca="false">M28/M27*100-100</f>
        <v>7.05184327941694</v>
      </c>
      <c r="N87" s="960" t="n">
        <f aca="false">N28/N27*100-100</f>
        <v>4.03194679492889</v>
      </c>
      <c r="O87" s="67" t="n">
        <v>2001</v>
      </c>
      <c r="P87" s="67"/>
    </row>
    <row r="88" s="46" customFormat="true" ht="9.95" hidden="false" customHeight="true" outlineLevel="0" collapsed="false">
      <c r="A88" s="372" t="n">
        <v>2002</v>
      </c>
      <c r="B88" s="372"/>
      <c r="C88" s="811" t="n">
        <f aca="false">C29/C28*100-100</f>
        <v>-1.2971569967642</v>
      </c>
      <c r="D88" s="811" t="n">
        <f aca="false">D29/D28*100-100</f>
        <v>-2.41437022552901</v>
      </c>
      <c r="E88" s="811" t="n">
        <f aca="false">E29/E28*100-100</f>
        <v>3.54519785214033</v>
      </c>
      <c r="F88" s="811" t="n">
        <f aca="false">F29/F28*100-100</f>
        <v>0.512316653800269</v>
      </c>
      <c r="G88" s="811" t="n">
        <f aca="false">G29/G28*100-100</f>
        <v>-12.4645282135331</v>
      </c>
      <c r="H88" s="811" t="n">
        <f aca="false">H29/H28*100-100</f>
        <v>-10.4758372191607</v>
      </c>
      <c r="I88" s="811" t="n">
        <f aca="false">I29/I28*100-100</f>
        <v>-8.46609396977949</v>
      </c>
      <c r="J88" s="811" t="n">
        <f aca="false">J29/J28*100-100</f>
        <v>-4.49738695629753</v>
      </c>
      <c r="K88" s="811" t="n">
        <f aca="false">K29/K28*100-100</f>
        <v>16.0145643051099</v>
      </c>
      <c r="L88" s="811" t="n">
        <f aca="false">L29/L28*100-100</f>
        <v>-0.330628917190296</v>
      </c>
      <c r="M88" s="811" t="n">
        <f aca="false">M29/M28*100-100</f>
        <v>0.524085019356946</v>
      </c>
      <c r="N88" s="960" t="n">
        <f aca="false">N29/N28*100-100</f>
        <v>-3.01606781015438</v>
      </c>
      <c r="O88" s="67" t="n">
        <v>2002</v>
      </c>
      <c r="P88" s="67"/>
    </row>
    <row r="89" s="46" customFormat="true" ht="9.95" hidden="false" customHeight="true" outlineLevel="0" collapsed="false">
      <c r="A89" s="372" t="n">
        <v>2003</v>
      </c>
      <c r="B89" s="372"/>
      <c r="C89" s="811" t="n">
        <f aca="false">C30/C29*100-100</f>
        <v>2.0024417370133</v>
      </c>
      <c r="D89" s="811" t="n">
        <f aca="false">D30/D29*100-100</f>
        <v>-5.25938189845475</v>
      </c>
      <c r="E89" s="811" t="n">
        <f aca="false">E30/E29*100-100</f>
        <v>4.74669424257222</v>
      </c>
      <c r="F89" s="811" t="n">
        <f aca="false">F30/F29*100-100</f>
        <v>-21.3447842480101</v>
      </c>
      <c r="G89" s="811" t="n">
        <f aca="false">G30/G29*100-100</f>
        <v>-1.04251813493677</v>
      </c>
      <c r="H89" s="811" t="n">
        <f aca="false">H30/H29*100-100</f>
        <v>-25.4039656703167</v>
      </c>
      <c r="I89" s="811" t="n">
        <f aca="false">I30/I29*100-100</f>
        <v>3.56933223413026</v>
      </c>
      <c r="J89" s="811" t="n">
        <f aca="false">J30/J29*100-100</f>
        <v>-2.10955930133183</v>
      </c>
      <c r="K89" s="811" t="n">
        <f aca="false">K30/K29*100-100</f>
        <v>9.88350444172561</v>
      </c>
      <c r="L89" s="811" t="n">
        <f aca="false">L30/L29*100-100</f>
        <v>15.6092239067947</v>
      </c>
      <c r="M89" s="811" t="n">
        <f aca="false">M30/M29*100-100</f>
        <v>2.26889238887273</v>
      </c>
      <c r="N89" s="960" t="n">
        <f aca="false">N30/N29*100-100</f>
        <v>5.04293424204437</v>
      </c>
      <c r="O89" s="67" t="n">
        <v>2003</v>
      </c>
      <c r="P89" s="67"/>
    </row>
    <row r="90" s="46" customFormat="true" ht="9.95" hidden="false" customHeight="true" outlineLevel="0" collapsed="false">
      <c r="A90" s="372" t="n">
        <v>2004</v>
      </c>
      <c r="B90" s="372"/>
      <c r="C90" s="811" t="n">
        <f aca="false">C31/C30*100-100</f>
        <v>4.40883836986311</v>
      </c>
      <c r="D90" s="811" t="n">
        <f aca="false">D31/D30*100-100</f>
        <v>3.63174426784842</v>
      </c>
      <c r="E90" s="811" t="n">
        <f aca="false">E31/E30*100-100</f>
        <v>2.04540551608645</v>
      </c>
      <c r="F90" s="811" t="n">
        <f aca="false">F31/F30*100-100</f>
        <v>34.034620505992</v>
      </c>
      <c r="G90" s="811" t="n">
        <f aca="false">G31/G30*100-100</f>
        <v>0.070709123855579</v>
      </c>
      <c r="H90" s="811" t="n">
        <f aca="false">H31/H30*100-100</f>
        <v>11.6361183845116</v>
      </c>
      <c r="I90" s="811" t="n">
        <f aca="false">I31/I30*100-100</f>
        <v>12.6626209109955</v>
      </c>
      <c r="J90" s="811" t="n">
        <f aca="false">J31/J30*100-100</f>
        <v>1.08074385305534</v>
      </c>
      <c r="K90" s="811" t="n">
        <f aca="false">K31/K30*100-100</f>
        <v>1.75243258943701</v>
      </c>
      <c r="L90" s="811" t="n">
        <f aca="false">L31/L30*100-100</f>
        <v>2.92090775182731</v>
      </c>
      <c r="M90" s="811" t="n">
        <f aca="false">M31/M30*100-100</f>
        <v>6.65272446728471</v>
      </c>
      <c r="N90" s="960" t="n">
        <f aca="false">N31/N30*100-100</f>
        <v>4.82716502455465</v>
      </c>
      <c r="O90" s="67" t="n">
        <v>2004</v>
      </c>
      <c r="P90" s="67"/>
    </row>
    <row r="91" s="46" customFormat="true" ht="9.95" hidden="false" customHeight="true" outlineLevel="0" collapsed="false">
      <c r="A91" s="372" t="n">
        <v>2005</v>
      </c>
      <c r="B91" s="372"/>
      <c r="C91" s="811" t="n">
        <f aca="false">C32/C31*100-100</f>
        <v>2.09712784450065</v>
      </c>
      <c r="D91" s="811" t="n">
        <f aca="false">D32/D31*100-100</f>
        <v>4.67925768346045</v>
      </c>
      <c r="E91" s="811" t="n">
        <f aca="false">E32/E31*100-100</f>
        <v>3.74867871795333</v>
      </c>
      <c r="F91" s="811" t="n">
        <f aca="false">F32/F31*100-100</f>
        <v>-9.94105569905292</v>
      </c>
      <c r="G91" s="811" t="n">
        <f aca="false">G32/G31*100-100</f>
        <v>-2.91820175675529</v>
      </c>
      <c r="H91" s="811" t="n">
        <f aca="false">H32/H31*100-100</f>
        <v>14.1014250684104</v>
      </c>
      <c r="I91" s="811" t="n">
        <f aca="false">I32/I31*100-100</f>
        <v>-7.92552650320481</v>
      </c>
      <c r="J91" s="811" t="n">
        <f aca="false">J32/J31*100-100</f>
        <v>-0.658599140810381</v>
      </c>
      <c r="K91" s="811" t="n">
        <f aca="false">K32/K31*100-100</f>
        <v>-9.47713973071983</v>
      </c>
      <c r="L91" s="811" t="n">
        <f aca="false">L32/L31*100-100</f>
        <v>4.00596835149665</v>
      </c>
      <c r="M91" s="811" t="n">
        <f aca="false">M32/M31*100-100</f>
        <v>3.66625339842615</v>
      </c>
      <c r="N91" s="960" t="n">
        <f aca="false">N32/N31*100-100</f>
        <v>10.7381276891419</v>
      </c>
      <c r="O91" s="67" t="n">
        <v>2005</v>
      </c>
      <c r="P91" s="67"/>
    </row>
    <row r="92" s="46" customFormat="true" ht="9.95" hidden="false" customHeight="true" outlineLevel="0" collapsed="false">
      <c r="A92" s="372" t="n">
        <v>2006</v>
      </c>
      <c r="B92" s="372"/>
      <c r="C92" s="811" t="n">
        <f aca="false">C33/C32*100-100</f>
        <v>6.41512682920693</v>
      </c>
      <c r="D92" s="811" t="n">
        <f aca="false">D33/D32*100-100</f>
        <v>4.95790960685343</v>
      </c>
      <c r="E92" s="811" t="n">
        <f aca="false">E33/E32*100-100</f>
        <v>5.24422632595054</v>
      </c>
      <c r="F92" s="811" t="n">
        <f aca="false">F33/F32*100-100</f>
        <v>0.617737902632754</v>
      </c>
      <c r="G92" s="811" t="n">
        <f aca="false">G33/G32*100-100</f>
        <v>5.63457086894586</v>
      </c>
      <c r="H92" s="811" t="n">
        <f aca="false">H33/H32*100-100</f>
        <v>14.11218737347</v>
      </c>
      <c r="I92" s="811" t="n">
        <f aca="false">I33/I32*100-100</f>
        <v>10.7937384898711</v>
      </c>
      <c r="J92" s="811" t="n">
        <f aca="false">J33/J32*100-100</f>
        <v>5.45128056507384</v>
      </c>
      <c r="K92" s="811" t="n">
        <f aca="false">K33/K32*100-100</f>
        <v>-3.11136805592054</v>
      </c>
      <c r="L92" s="811" t="n">
        <f aca="false">L33/L32*100-100</f>
        <v>5.32369981685041</v>
      </c>
      <c r="M92" s="811" t="n">
        <f aca="false">M33/M32*100-100</f>
        <v>7.48609299725854</v>
      </c>
      <c r="N92" s="960" t="n">
        <f aca="false">N33/N32*100-100</f>
        <v>9.09764438148424</v>
      </c>
      <c r="O92" s="67" t="n">
        <v>2006</v>
      </c>
      <c r="P92" s="67"/>
    </row>
    <row r="93" s="46" customFormat="true" ht="9.95" hidden="false" customHeight="true" outlineLevel="0" collapsed="false">
      <c r="A93" s="246" t="n">
        <v>2007</v>
      </c>
      <c r="B93" s="246"/>
      <c r="C93" s="811" t="n">
        <f aca="false">C34/C33*100-100</f>
        <v>4.06962738187337</v>
      </c>
      <c r="D93" s="811" t="n">
        <f aca="false">D34/D33*100-100</f>
        <v>5.29120310427744</v>
      </c>
      <c r="E93" s="811" t="n">
        <f aca="false">E34/E33*100-100</f>
        <v>3.23711201500336</v>
      </c>
      <c r="F93" s="811" t="n">
        <f aca="false">F34/F33*100-100</f>
        <v>7.00920917994445</v>
      </c>
      <c r="G93" s="811" t="n">
        <f aca="false">G34/G33*100-100</f>
        <v>-5.42989285601408</v>
      </c>
      <c r="H93" s="811" t="n">
        <f aca="false">H34/H33*100-100</f>
        <v>5.26775479010864</v>
      </c>
      <c r="I93" s="811" t="n">
        <f aca="false">I34/I33*100-100</f>
        <v>9.92891297241292</v>
      </c>
      <c r="J93" s="811" t="n">
        <f aca="false">J34/J33*100-100</f>
        <v>1.63514217456127</v>
      </c>
      <c r="K93" s="811" t="n">
        <f aca="false">K34/K33*100-100</f>
        <v>21.2367778681855</v>
      </c>
      <c r="L93" s="811" t="n">
        <f aca="false">L34/L33*100-100</f>
        <v>0.466697965184508</v>
      </c>
      <c r="M93" s="811" t="n">
        <f aca="false">M34/M33*100-100</f>
        <v>5.88687817166704</v>
      </c>
      <c r="N93" s="960" t="n">
        <f aca="false">N34/N33*100-100</f>
        <v>6.0698698649985</v>
      </c>
      <c r="O93" s="86" t="n">
        <v>2007</v>
      </c>
      <c r="P93" s="86"/>
    </row>
    <row r="94" s="46" customFormat="true" ht="9.95" hidden="false" customHeight="true" outlineLevel="0" collapsed="false">
      <c r="A94" s="246" t="n">
        <v>2008</v>
      </c>
      <c r="B94" s="246"/>
      <c r="C94" s="811" t="n">
        <f aca="false">C35/C34*100-100</f>
        <v>-0.549560299349352</v>
      </c>
      <c r="D94" s="811" t="n">
        <f aca="false">D35/D34*100-100</f>
        <v>0.487766589670557</v>
      </c>
      <c r="E94" s="811" t="n">
        <f aca="false">E35/E34*100-100</f>
        <v>-1.49842973210085</v>
      </c>
      <c r="F94" s="811" t="n">
        <f aca="false">F35/F34*100-100</f>
        <v>-0.341506727682543</v>
      </c>
      <c r="G94" s="811" t="n">
        <f aca="false">G35/G34*100-100</f>
        <v>19.4407619896396</v>
      </c>
      <c r="H94" s="811" t="n">
        <f aca="false">H35/H34*100-100</f>
        <v>5.10267579340385</v>
      </c>
      <c r="I94" s="811" t="n">
        <f aca="false">I35/I34*100-100</f>
        <v>1.60330236941984</v>
      </c>
      <c r="J94" s="811" t="n">
        <f aca="false">J35/J34*100-100</f>
        <v>-0.564143983966432</v>
      </c>
      <c r="K94" s="811" t="n">
        <f aca="false">K35/K34*100-100</f>
        <v>-5.37807606263982</v>
      </c>
      <c r="L94" s="811" t="n">
        <f aca="false">L35/L34*100-100</f>
        <v>4.6185535316271</v>
      </c>
      <c r="M94" s="811" t="n">
        <f aca="false">M35/M34*100-100</f>
        <v>-3.42384169974463</v>
      </c>
      <c r="N94" s="960" t="n">
        <f aca="false">N35/N34*100-100</f>
        <v>-5.2061587999391</v>
      </c>
      <c r="O94" s="86" t="n">
        <v>2008</v>
      </c>
      <c r="P94" s="86"/>
    </row>
    <row r="95" s="46" customFormat="true" ht="12.75" hidden="true" customHeight="true" outlineLevel="0" collapsed="false">
      <c r="A95" s="80"/>
      <c r="B95" s="263"/>
      <c r="C95" s="709"/>
      <c r="D95" s="64"/>
      <c r="E95" s="64"/>
      <c r="F95" s="64"/>
      <c r="G95" s="64"/>
      <c r="H95" s="64"/>
      <c r="I95" s="64"/>
      <c r="J95" s="64"/>
      <c r="K95" s="64"/>
      <c r="L95" s="64"/>
      <c r="M95" s="64"/>
      <c r="N95" s="961"/>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961"/>
      <c r="O96" s="631"/>
      <c r="P96" s="68" t="n">
        <v>2007</v>
      </c>
    </row>
    <row r="97" s="46" customFormat="true" ht="12.75" hidden="true" customHeight="true" outlineLevel="0" collapsed="false">
      <c r="B97" s="417" t="s">
        <v>391</v>
      </c>
      <c r="C97" s="271" t="n">
        <f aca="false">C52/C38*100-100</f>
        <v>9.99987161546262</v>
      </c>
      <c r="D97" s="271" t="n">
        <f aca="false">D52/D38*100-100</f>
        <v>-8.46049745671755</v>
      </c>
      <c r="E97" s="271" t="n">
        <f aca="false">E52/E38*100-100</f>
        <v>14.2711306002181</v>
      </c>
      <c r="F97" s="708" t="s">
        <v>203</v>
      </c>
      <c r="G97" s="708" t="s">
        <v>203</v>
      </c>
      <c r="H97" s="708" t="s">
        <v>203</v>
      </c>
      <c r="I97" s="271" t="n">
        <f aca="false">I52/I38*100-100</f>
        <v>24.4654879041207</v>
      </c>
      <c r="J97" s="271" t="n">
        <f aca="false">J52/J38*100-100</f>
        <v>21.6696678288188</v>
      </c>
      <c r="K97" s="708" t="s">
        <v>203</v>
      </c>
      <c r="L97" s="271" t="n">
        <f aca="false">L52/L38*100-100</f>
        <v>10.1319780309861</v>
      </c>
      <c r="M97" s="271" t="n">
        <f aca="false">M52/M38*100-100</f>
        <v>7.65656284463098</v>
      </c>
      <c r="N97" s="962" t="n">
        <f aca="false">N52/N38*100-100</f>
        <v>12.9747030220964</v>
      </c>
      <c r="O97" s="397" t="s">
        <v>391</v>
      </c>
      <c r="P97" s="398"/>
    </row>
    <row r="98" s="46" customFormat="true" ht="12.75" hidden="true" customHeight="true" outlineLevel="0" collapsed="false">
      <c r="B98" s="417" t="s">
        <v>392</v>
      </c>
      <c r="C98" s="271" t="n">
        <f aca="false">C53/C39*100-100</f>
        <v>9.16618344305353</v>
      </c>
      <c r="D98" s="271" t="n">
        <f aca="false">D53/D39*100-100</f>
        <v>-1.9147084421236</v>
      </c>
      <c r="E98" s="271" t="n">
        <f aca="false">E53/E39*100-100</f>
        <v>8.04270462633451</v>
      </c>
      <c r="F98" s="708" t="s">
        <v>203</v>
      </c>
      <c r="G98" s="708" t="s">
        <v>203</v>
      </c>
      <c r="H98" s="708" t="s">
        <v>203</v>
      </c>
      <c r="I98" s="271" t="n">
        <f aca="false">I53/I39*100-100</f>
        <v>11.8248686514886</v>
      </c>
      <c r="J98" s="271" t="n">
        <f aca="false">J53/J39*100-100</f>
        <v>28.2232338076633</v>
      </c>
      <c r="K98" s="708" t="s">
        <v>203</v>
      </c>
      <c r="L98" s="271" t="n">
        <f aca="false">L53/L39*100-100</f>
        <v>7.72646536412078</v>
      </c>
      <c r="M98" s="271" t="n">
        <f aca="false">M53/M39*100-100</f>
        <v>7.49644274694825</v>
      </c>
      <c r="N98" s="962" t="n">
        <f aca="false">N53/N39*100-100</f>
        <v>6.05168269230769</v>
      </c>
      <c r="O98" s="397" t="s">
        <v>392</v>
      </c>
      <c r="P98" s="398"/>
    </row>
    <row r="99" s="46" customFormat="true" ht="12.75" hidden="true" customHeight="true" outlineLevel="0" collapsed="false">
      <c r="B99" s="417" t="s">
        <v>393</v>
      </c>
      <c r="C99" s="271" t="n">
        <f aca="false">C54/C40*100-100</f>
        <v>5.04346480616667</v>
      </c>
      <c r="D99" s="271" t="n">
        <f aca="false">D54/D40*100-100</f>
        <v>8.71965687169191</v>
      </c>
      <c r="E99" s="271" t="n">
        <f aca="false">E54/E40*100-100</f>
        <v>10.4034053958181</v>
      </c>
      <c r="F99" s="708" t="s">
        <v>203</v>
      </c>
      <c r="G99" s="708" t="s">
        <v>203</v>
      </c>
      <c r="H99" s="708" t="s">
        <v>203</v>
      </c>
      <c r="I99" s="271" t="n">
        <f aca="false">I54/I40*100-100</f>
        <v>2.40235147815272</v>
      </c>
      <c r="J99" s="271" t="n">
        <f aca="false">J54/J40*100-100</f>
        <v>14.6603778474616</v>
      </c>
      <c r="K99" s="708" t="s">
        <v>203</v>
      </c>
      <c r="L99" s="271" t="n">
        <f aca="false">L54/L40*100-100</f>
        <v>-5.12820512820512</v>
      </c>
      <c r="M99" s="271" t="n">
        <f aca="false">M54/M40*100-100</f>
        <v>1.2847888241468</v>
      </c>
      <c r="N99" s="962" t="n">
        <f aca="false">N54/N40*100-100</f>
        <v>-1.59490408694172</v>
      </c>
      <c r="O99" s="397" t="s">
        <v>393</v>
      </c>
      <c r="P99" s="398"/>
    </row>
    <row r="100" s="46" customFormat="true" ht="12.75" hidden="true" customHeight="true" outlineLevel="0" collapsed="false">
      <c r="B100" s="417" t="s">
        <v>394</v>
      </c>
      <c r="C100" s="271" t="n">
        <f aca="false">C55/C41*100-100</f>
        <v>12.2410301043607</v>
      </c>
      <c r="D100" s="271" t="n">
        <f aca="false">D55/D41*100-100</f>
        <v>-0.478145626526683</v>
      </c>
      <c r="E100" s="271" t="n">
        <f aca="false">E55/E41*100-100</f>
        <v>8.36671966083731</v>
      </c>
      <c r="F100" s="708" t="s">
        <v>203</v>
      </c>
      <c r="G100" s="708" t="s">
        <v>203</v>
      </c>
      <c r="H100" s="708" t="s">
        <v>203</v>
      </c>
      <c r="I100" s="271" t="n">
        <f aca="false">I55/I41*100-100</f>
        <v>28.8919048379371</v>
      </c>
      <c r="J100" s="271" t="n">
        <f aca="false">J55/J41*100-100</f>
        <v>17.5385754845081</v>
      </c>
      <c r="K100" s="708" t="s">
        <v>203</v>
      </c>
      <c r="L100" s="271" t="n">
        <f aca="false">L55/L41*100-100</f>
        <v>-3.7915636711586</v>
      </c>
      <c r="M100" s="271" t="n">
        <f aca="false">M55/M41*100-100</f>
        <v>15.9802764853854</v>
      </c>
      <c r="N100" s="962" t="n">
        <f aca="false">N55/N41*100-100</f>
        <v>19.5336232056704</v>
      </c>
      <c r="O100" s="397" t="s">
        <v>394</v>
      </c>
      <c r="P100" s="398"/>
    </row>
    <row r="101" s="46" customFormat="true" ht="12.75" hidden="true" customHeight="true" outlineLevel="0" collapsed="false">
      <c r="B101" s="417" t="s">
        <v>395</v>
      </c>
      <c r="C101" s="271" t="n">
        <f aca="false">C56/C42*100-100</f>
        <v>-3.42299678602842</v>
      </c>
      <c r="D101" s="271" t="n">
        <f aca="false">D56/D42*100-100</f>
        <v>-1.39911275776339</v>
      </c>
      <c r="E101" s="271" t="n">
        <f aca="false">E56/E42*100-100</f>
        <v>-1.39418344519015</v>
      </c>
      <c r="F101" s="708" t="s">
        <v>203</v>
      </c>
      <c r="G101" s="708" t="s">
        <v>203</v>
      </c>
      <c r="H101" s="708" t="s">
        <v>203</v>
      </c>
      <c r="I101" s="271" t="n">
        <f aca="false">I56/I42*100-100</f>
        <v>2.84323770491804</v>
      </c>
      <c r="J101" s="271" t="n">
        <f aca="false">J56/J42*100-100</f>
        <v>-6.07549579593429</v>
      </c>
      <c r="K101" s="708" t="s">
        <v>203</v>
      </c>
      <c r="L101" s="271" t="n">
        <f aca="false">L56/L42*100-100</f>
        <v>-3.89333333333333</v>
      </c>
      <c r="M101" s="271" t="n">
        <f aca="false">M56/M42*100-100</f>
        <v>-1.08156407941399</v>
      </c>
      <c r="N101" s="962" t="n">
        <f aca="false">N56/N42*100-100</f>
        <v>-2.85002835235817</v>
      </c>
      <c r="O101" s="397" t="s">
        <v>395</v>
      </c>
      <c r="P101" s="398"/>
    </row>
    <row r="102" s="46" customFormat="true" ht="12.75" hidden="true" customHeight="true" outlineLevel="0" collapsed="false">
      <c r="B102" s="417" t="s">
        <v>396</v>
      </c>
      <c r="C102" s="271" t="n">
        <f aca="false">C57/C43*100-100</f>
        <v>0.841339401089954</v>
      </c>
      <c r="D102" s="271" t="n">
        <f aca="false">D57/D43*100-100</f>
        <v>-1.46796078999469</v>
      </c>
      <c r="E102" s="271" t="n">
        <f aca="false">E57/E43*100-100</f>
        <v>-0.909944253941504</v>
      </c>
      <c r="F102" s="708" t="s">
        <v>203</v>
      </c>
      <c r="G102" s="708" t="s">
        <v>203</v>
      </c>
      <c r="H102" s="708" t="s">
        <v>203</v>
      </c>
      <c r="I102" s="271" t="n">
        <f aca="false">I57/I43*100-100</f>
        <v>1.4965001206855</v>
      </c>
      <c r="J102" s="271" t="n">
        <f aca="false">J57/J43*100-100</f>
        <v>-1.00611853973332</v>
      </c>
      <c r="K102" s="708" t="s">
        <v>203</v>
      </c>
      <c r="L102" s="271" t="n">
        <f aca="false">L57/L43*100-100</f>
        <v>-6.01763409257899</v>
      </c>
      <c r="M102" s="271" t="n">
        <f aca="false">M57/M43*100-100</f>
        <v>5.37045851181976</v>
      </c>
      <c r="N102" s="962" t="n">
        <f aca="false">N57/N43*100-100</f>
        <v>11.3411578530924</v>
      </c>
      <c r="O102" s="397" t="s">
        <v>396</v>
      </c>
      <c r="P102" s="398"/>
    </row>
    <row r="103" s="46" customFormat="true" ht="12.75" hidden="true" customHeight="true" outlineLevel="0" collapsed="false">
      <c r="B103" s="417" t="s">
        <v>397</v>
      </c>
      <c r="C103" s="271" t="n">
        <f aca="false">C58/C44*100-100</f>
        <v>8.10314907160348</v>
      </c>
      <c r="D103" s="271" t="n">
        <f aca="false">D58/D44*100-100</f>
        <v>16.8310785419015</v>
      </c>
      <c r="E103" s="271" t="n">
        <f aca="false">E58/E44*100-100</f>
        <v>-0.677876106194702</v>
      </c>
      <c r="F103" s="708" t="s">
        <v>203</v>
      </c>
      <c r="G103" s="708" t="s">
        <v>203</v>
      </c>
      <c r="H103" s="708" t="s">
        <v>203</v>
      </c>
      <c r="I103" s="271" t="n">
        <f aca="false">I58/I44*100-100</f>
        <v>11.3525498891353</v>
      </c>
      <c r="J103" s="271" t="n">
        <f aca="false">J58/J44*100-100</f>
        <v>5.88767113177606</v>
      </c>
      <c r="K103" s="708" t="s">
        <v>203</v>
      </c>
      <c r="L103" s="271" t="n">
        <f aca="false">L58/L44*100-100</f>
        <v>11.2016143826821</v>
      </c>
      <c r="M103" s="271" t="n">
        <f aca="false">M58/M44*100-100</f>
        <v>10.2138550128934</v>
      </c>
      <c r="N103" s="962" t="n">
        <f aca="false">N58/N44*100-100</f>
        <v>18.0972218465117</v>
      </c>
      <c r="O103" s="397" t="s">
        <v>397</v>
      </c>
      <c r="P103" s="398"/>
    </row>
    <row r="104" s="46" customFormat="true" ht="12.75" hidden="true" customHeight="true" outlineLevel="0" collapsed="false">
      <c r="B104" s="417" t="s">
        <v>398</v>
      </c>
      <c r="C104" s="271" t="n">
        <f aca="false">C59/C45*100-100</f>
        <v>3.49183583406885</v>
      </c>
      <c r="D104" s="271" t="n">
        <f aca="false">D59/D45*100-100</f>
        <v>7.58815232722145</v>
      </c>
      <c r="E104" s="271" t="n">
        <f aca="false">E59/E45*100-100</f>
        <v>7.02813974715009</v>
      </c>
      <c r="F104" s="708" t="s">
        <v>203</v>
      </c>
      <c r="G104" s="708" t="s">
        <v>203</v>
      </c>
      <c r="H104" s="708" t="s">
        <v>203</v>
      </c>
      <c r="I104" s="271" t="n">
        <f aca="false">I59/I45*100-100</f>
        <v>-0.76751072702001</v>
      </c>
      <c r="J104" s="271" t="n">
        <f aca="false">J59/J45*100-100</f>
        <v>-1.03312444046553</v>
      </c>
      <c r="K104" s="708" t="s">
        <v>203</v>
      </c>
      <c r="L104" s="271" t="n">
        <f aca="false">L59/L45*100-100</f>
        <v>-7.75775948189742</v>
      </c>
      <c r="M104" s="271" t="n">
        <f aca="false">M59/M45*100-100</f>
        <v>7.88417861466577</v>
      </c>
      <c r="N104" s="962" t="n">
        <f aca="false">N59/N45*100-100</f>
        <v>13.1475574068704</v>
      </c>
      <c r="O104" s="397" t="s">
        <v>398</v>
      </c>
      <c r="P104" s="398"/>
    </row>
    <row r="105" s="46" customFormat="true" ht="12.75" hidden="true" customHeight="true" outlineLevel="0" collapsed="false">
      <c r="B105" s="417" t="s">
        <v>399</v>
      </c>
      <c r="C105" s="271" t="n">
        <f aca="false">C60/C46*100-100</f>
        <v>-1.49020372618179</v>
      </c>
      <c r="D105" s="271" t="n">
        <f aca="false">D60/D46*100-100</f>
        <v>6.39063496401566</v>
      </c>
      <c r="E105" s="271" t="n">
        <f aca="false">E60/E46*100-100</f>
        <v>-8.42231886740078</v>
      </c>
      <c r="F105" s="708" t="s">
        <v>203</v>
      </c>
      <c r="G105" s="708" t="s">
        <v>203</v>
      </c>
      <c r="H105" s="708" t="s">
        <v>203</v>
      </c>
      <c r="I105" s="271" t="n">
        <f aca="false">I60/I46*100-100</f>
        <v>-9.3110600369976</v>
      </c>
      <c r="J105" s="271" t="n">
        <f aca="false">J60/J46*100-100</f>
        <v>-2.14063161133976</v>
      </c>
      <c r="K105" s="708" t="s">
        <v>203</v>
      </c>
      <c r="L105" s="271" t="n">
        <f aca="false">L60/L46*100-100</f>
        <v>-0.77230920452152</v>
      </c>
      <c r="M105" s="271" t="n">
        <f aca="false">M60/M46*100-100</f>
        <v>3.45162274336528</v>
      </c>
      <c r="N105" s="962" t="n">
        <f aca="false">N60/N46*100-100</f>
        <v>6.46438313177397</v>
      </c>
      <c r="O105" s="397" t="s">
        <v>399</v>
      </c>
      <c r="P105" s="398"/>
    </row>
    <row r="106" s="46" customFormat="true" ht="12.75" hidden="true" customHeight="true" outlineLevel="0" collapsed="false">
      <c r="B106" s="417" t="s">
        <v>400</v>
      </c>
      <c r="C106" s="271" t="n">
        <f aca="false">C61/C47*100-100</f>
        <v>9.29461645444849</v>
      </c>
      <c r="D106" s="271" t="n">
        <f aca="false">D61/D47*100-100</f>
        <v>7.24672904767691</v>
      </c>
      <c r="E106" s="271" t="n">
        <f aca="false">E61/E47*100-100</f>
        <v>5.91265947006869</v>
      </c>
      <c r="F106" s="708" t="s">
        <v>203</v>
      </c>
      <c r="G106" s="708" t="s">
        <v>203</v>
      </c>
      <c r="H106" s="708" t="s">
        <v>203</v>
      </c>
      <c r="I106" s="271" t="n">
        <f aca="false">I61/I47*100-100</f>
        <v>31.2402107361527</v>
      </c>
      <c r="J106" s="271" t="n">
        <f aca="false">J61/J47*100-100</f>
        <v>-5.29224556840735</v>
      </c>
      <c r="K106" s="708" t="s">
        <v>203</v>
      </c>
      <c r="L106" s="271" t="n">
        <f aca="false">L61/L47*100-100</f>
        <v>11.3361958237</v>
      </c>
      <c r="M106" s="271" t="n">
        <f aca="false">M61/M47*100-100</f>
        <v>17.2142850298483</v>
      </c>
      <c r="N106" s="962" t="n">
        <f aca="false">N61/N47*100-100</f>
        <v>5.20779188633944</v>
      </c>
      <c r="O106" s="397" t="s">
        <v>400</v>
      </c>
      <c r="P106" s="398"/>
    </row>
    <row r="107" s="46" customFormat="true" ht="12.75" hidden="true" customHeight="true" outlineLevel="0" collapsed="false">
      <c r="B107" s="417" t="s">
        <v>401</v>
      </c>
      <c r="C107" s="271" t="n">
        <f aca="false">C62/C48*100-100</f>
        <v>1.98046169635087</v>
      </c>
      <c r="D107" s="271" t="n">
        <f aca="false">D62/D48*100-100</f>
        <v>15.3777813673626</v>
      </c>
      <c r="E107" s="271" t="n">
        <f aca="false">E62/E48*100-100</f>
        <v>3.73783824870783</v>
      </c>
      <c r="F107" s="708" t="s">
        <v>203</v>
      </c>
      <c r="G107" s="708" t="s">
        <v>203</v>
      </c>
      <c r="H107" s="708" t="s">
        <v>203</v>
      </c>
      <c r="I107" s="271" t="n">
        <f aca="false">I62/I48*100-100</f>
        <v>32.7756500705503</v>
      </c>
      <c r="J107" s="271" t="n">
        <f aca="false">J62/J48*100-100</f>
        <v>-9.65377721779561</v>
      </c>
      <c r="K107" s="708" t="s">
        <v>203</v>
      </c>
      <c r="L107" s="271" t="n">
        <f aca="false">L62/L48*100-100</f>
        <v>0.18741633199464</v>
      </c>
      <c r="M107" s="271" t="n">
        <f aca="false">M62/M48*100-100</f>
        <v>0.491080025910833</v>
      </c>
      <c r="N107" s="962" t="n">
        <f aca="false">N62/N48*100-100</f>
        <v>1.10468424047032</v>
      </c>
      <c r="O107" s="397" t="s">
        <v>401</v>
      </c>
      <c r="P107" s="398"/>
    </row>
    <row r="108" s="46" customFormat="true" ht="12.75" hidden="true" customHeight="true" outlineLevel="0" collapsed="false">
      <c r="B108" s="417" t="s">
        <v>402</v>
      </c>
      <c r="C108" s="271" t="n">
        <f aca="false">C63/C49*100-100</f>
        <v>-4.3126960316378</v>
      </c>
      <c r="D108" s="271" t="n">
        <f aca="false">D63/D49*100-100</f>
        <v>12.1747367248008</v>
      </c>
      <c r="E108" s="271" t="n">
        <f aca="false">E63/E49*100-100</f>
        <v>-3.7577457712276</v>
      </c>
      <c r="F108" s="708" t="s">
        <v>203</v>
      </c>
      <c r="G108" s="708" t="s">
        <v>203</v>
      </c>
      <c r="H108" s="708" t="s">
        <v>203</v>
      </c>
      <c r="I108" s="271" t="n">
        <f aca="false">I63/I49*100-100</f>
        <v>-9.50205982446713</v>
      </c>
      <c r="J108" s="271" t="n">
        <f aca="false">J63/J49*100-100</f>
        <v>-16.8959493394475</v>
      </c>
      <c r="K108" s="708" t="s">
        <v>203</v>
      </c>
      <c r="L108" s="271" t="n">
        <f aca="false">L63/L49*100-100</f>
        <v>-5.52000682535618</v>
      </c>
      <c r="M108" s="271" t="n">
        <f aca="false">M63/M49*100-100</f>
        <v>-4.11692293398987</v>
      </c>
      <c r="N108" s="962" t="n">
        <f aca="false">N63/N49*100-100</f>
        <v>-13.9239766081871</v>
      </c>
      <c r="O108" s="397" t="s">
        <v>402</v>
      </c>
      <c r="P108" s="398"/>
    </row>
    <row r="109" s="46" customFormat="true" ht="6" hidden="false" customHeight="true" outlineLevel="0" collapsed="false">
      <c r="B109" s="417"/>
      <c r="C109" s="271"/>
      <c r="D109" s="271"/>
      <c r="E109" s="271"/>
      <c r="F109" s="708"/>
      <c r="G109" s="708"/>
      <c r="H109" s="708"/>
      <c r="I109" s="271"/>
      <c r="J109" s="271"/>
      <c r="K109" s="708"/>
      <c r="L109" s="271"/>
      <c r="M109" s="271"/>
      <c r="N109" s="961"/>
      <c r="O109" s="397"/>
      <c r="P109" s="398"/>
    </row>
    <row r="110" s="46" customFormat="true" ht="9" hidden="false" customHeight="true" outlineLevel="0" collapsed="false">
      <c r="A110" s="80" t="n">
        <v>2008</v>
      </c>
      <c r="B110" s="263"/>
      <c r="C110" s="271"/>
      <c r="D110" s="271"/>
      <c r="E110" s="271"/>
      <c r="F110" s="708"/>
      <c r="G110" s="708"/>
      <c r="H110" s="708"/>
      <c r="I110" s="271"/>
      <c r="J110" s="271"/>
      <c r="K110" s="708"/>
      <c r="L110" s="271"/>
      <c r="M110" s="271"/>
      <c r="N110" s="961"/>
      <c r="O110" s="631"/>
      <c r="P110" s="68" t="n">
        <v>2008</v>
      </c>
    </row>
    <row r="111" s="46" customFormat="true" ht="9.75" hidden="false" customHeight="true" outlineLevel="0" collapsed="false">
      <c r="B111" s="417" t="s">
        <v>391</v>
      </c>
      <c r="C111" s="271" t="n">
        <f aca="false">C66/C52*100-100</f>
        <v>7.58092125739185</v>
      </c>
      <c r="D111" s="271" t="n">
        <f aca="false">D66/D52*100-100</f>
        <v>14.7124796084829</v>
      </c>
      <c r="E111" s="271" t="n">
        <f aca="false">E66/E52*100-100</f>
        <v>6.49110696012345</v>
      </c>
      <c r="F111" s="708" t="s">
        <v>203</v>
      </c>
      <c r="G111" s="271" t="n">
        <f aca="false">G66/G52*100-100</f>
        <v>23.2447171097478</v>
      </c>
      <c r="H111" s="708" t="s">
        <v>203</v>
      </c>
      <c r="I111" s="708" t="s">
        <v>203</v>
      </c>
      <c r="J111" s="271" t="n">
        <f aca="false">J66/J52*100-100</f>
        <v>7.27398683754763</v>
      </c>
      <c r="K111" s="708" t="s">
        <v>203</v>
      </c>
      <c r="L111" s="271" t="n">
        <f aca="false">L66/L52*100-100</f>
        <v>10.5731298846297</v>
      </c>
      <c r="M111" s="271" t="n">
        <f aca="false">M66/M52*100-100</f>
        <v>5.75645462863508</v>
      </c>
      <c r="N111" s="962" t="n">
        <f aca="false">N66/N52*100-100</f>
        <v>5.87305911195858</v>
      </c>
      <c r="O111" s="397" t="s">
        <v>391</v>
      </c>
      <c r="P111" s="398"/>
    </row>
    <row r="112" s="46" customFormat="true" ht="9.75" hidden="false" customHeight="true" outlineLevel="0" collapsed="false">
      <c r="B112" s="417" t="s">
        <v>392</v>
      </c>
      <c r="C112" s="271" t="n">
        <f aca="false">C67/C53*100-100</f>
        <v>7.63336119421638</v>
      </c>
      <c r="D112" s="271" t="n">
        <f aca="false">D67/D53*100-100</f>
        <v>26.5916149068323</v>
      </c>
      <c r="E112" s="271" t="n">
        <f aca="false">E67/E53*100-100</f>
        <v>6.10795454545455</v>
      </c>
      <c r="F112" s="708" t="s">
        <v>203</v>
      </c>
      <c r="G112" s="271" t="n">
        <f aca="false">G67/G53*100-100</f>
        <v>22.5854139290407</v>
      </c>
      <c r="H112" s="708" t="s">
        <v>203</v>
      </c>
      <c r="I112" s="708" t="s">
        <v>203</v>
      </c>
      <c r="J112" s="271" t="n">
        <f aca="false">J67/J53*100-100</f>
        <v>4.02817767590082</v>
      </c>
      <c r="K112" s="708" t="s">
        <v>203</v>
      </c>
      <c r="L112" s="271" t="n">
        <f aca="false">L67/L53*100-100</f>
        <v>7.05452832410786</v>
      </c>
      <c r="M112" s="271" t="n">
        <f aca="false">M67/M53*100-100</f>
        <v>3.45448754951332</v>
      </c>
      <c r="N112" s="962" t="n">
        <f aca="false">N67/N53*100-100</f>
        <v>7.8936929789766</v>
      </c>
      <c r="O112" s="397" t="s">
        <v>392</v>
      </c>
      <c r="P112" s="398"/>
    </row>
    <row r="113" s="46" customFormat="true" ht="9.75" hidden="false" customHeight="true" outlineLevel="0" collapsed="false">
      <c r="B113" s="417" t="s">
        <v>393</v>
      </c>
      <c r="C113" s="271" t="n">
        <f aca="false">C68/C54*100-100</f>
        <v>-8.67630812493724</v>
      </c>
      <c r="D113" s="271" t="n">
        <f aca="false">D68/D54*100-100</f>
        <v>0.398707348805985</v>
      </c>
      <c r="E113" s="271" t="n">
        <f aca="false">E68/E54*100-100</f>
        <v>-10.1781443004534</v>
      </c>
      <c r="F113" s="708" t="s">
        <v>203</v>
      </c>
      <c r="G113" s="708" t="s">
        <v>203</v>
      </c>
      <c r="H113" s="708" t="s">
        <v>203</v>
      </c>
      <c r="I113" s="708" t="s">
        <v>203</v>
      </c>
      <c r="J113" s="271" t="n">
        <f aca="false">J68/J54*100-100</f>
        <v>-8.43052165265345</v>
      </c>
      <c r="K113" s="708" t="s">
        <v>203</v>
      </c>
      <c r="L113" s="271" t="n">
        <f aca="false">L68/L54*100-100</f>
        <v>-12.4683277027027</v>
      </c>
      <c r="M113" s="271" t="n">
        <f aca="false">M68/M54*100-100</f>
        <v>-8.84817408704353</v>
      </c>
      <c r="N113" s="962" t="n">
        <f aca="false">N68/N54*100-100</f>
        <v>-7.27609635577518</v>
      </c>
      <c r="O113" s="397" t="s">
        <v>393</v>
      </c>
      <c r="P113" s="398"/>
    </row>
    <row r="114" s="46" customFormat="true" ht="9.75" hidden="false" customHeight="true" outlineLevel="0" collapsed="false">
      <c r="B114" s="417" t="s">
        <v>394</v>
      </c>
      <c r="C114" s="271" t="n">
        <f aca="false">C69/C55*100-100</f>
        <v>13.0761370553961</v>
      </c>
      <c r="D114" s="271" t="n">
        <f aca="false">D69/D55*100-100</f>
        <v>40.7331975560082</v>
      </c>
      <c r="E114" s="271" t="n">
        <f aca="false">E69/E55*100-100</f>
        <v>1.02108681194007</v>
      </c>
      <c r="F114" s="708" t="s">
        <v>203</v>
      </c>
      <c r="G114" s="271" t="n">
        <f aca="false">G69/G55*100-100</f>
        <v>15.4790065050266</v>
      </c>
      <c r="H114" s="708" t="s">
        <v>203</v>
      </c>
      <c r="I114" s="708" t="s">
        <v>203</v>
      </c>
      <c r="J114" s="271" t="n">
        <f aca="false">J69/J55*100-100</f>
        <v>9.60742716713227</v>
      </c>
      <c r="K114" s="708" t="s">
        <v>203</v>
      </c>
      <c r="L114" s="271" t="n">
        <f aca="false">L69/L55*100-100</f>
        <v>31.3621482740044</v>
      </c>
      <c r="M114" s="271" t="n">
        <f aca="false">M69/M55*100-100</f>
        <v>10.4070096642002</v>
      </c>
      <c r="N114" s="962" t="n">
        <f aca="false">N69/N55*100-100</f>
        <v>6.74190896180582</v>
      </c>
      <c r="O114" s="397" t="s">
        <v>394</v>
      </c>
      <c r="P114" s="398"/>
    </row>
    <row r="115" s="46" customFormat="true" ht="9.75" hidden="false" customHeight="true" outlineLevel="0" collapsed="false">
      <c r="B115" s="417" t="s">
        <v>395</v>
      </c>
      <c r="C115" s="271" t="n">
        <f aca="false">C70/C56*100-100</f>
        <v>-1.51503608383085</v>
      </c>
      <c r="D115" s="271" t="n">
        <f aca="false">D70/D56*100-100</f>
        <v>1.76011074854148</v>
      </c>
      <c r="E115" s="271" t="n">
        <f aca="false">E70/E56*100-100</f>
        <v>-5.43959634093221</v>
      </c>
      <c r="F115" s="708" t="s">
        <v>203</v>
      </c>
      <c r="G115" s="271" t="n">
        <f aca="false">G70/G56*100-100</f>
        <v>21.2300914944087</v>
      </c>
      <c r="H115" s="708" t="s">
        <v>203</v>
      </c>
      <c r="I115" s="708" t="s">
        <v>203</v>
      </c>
      <c r="J115" s="271" t="n">
        <f aca="false">J70/J56*100-100</f>
        <v>-3.23329996789363</v>
      </c>
      <c r="K115" s="708" t="s">
        <v>203</v>
      </c>
      <c r="L115" s="271" t="n">
        <f aca="false">L70/L56*100-100</f>
        <v>10.4957454679985</v>
      </c>
      <c r="M115" s="271" t="n">
        <f aca="false">M70/M56*100-100</f>
        <v>-4.99082568807339</v>
      </c>
      <c r="N115" s="962" t="n">
        <f aca="false">N70/N56*100-100</f>
        <v>-6.59560969420123</v>
      </c>
      <c r="O115" s="397" t="s">
        <v>395</v>
      </c>
      <c r="P115" s="398"/>
    </row>
    <row r="116" s="46" customFormat="true" ht="9.75" hidden="false" customHeight="true" outlineLevel="0" collapsed="false">
      <c r="B116" s="417" t="s">
        <v>396</v>
      </c>
      <c r="C116" s="271" t="n">
        <f aca="false">C71/C57*100-100</f>
        <v>8.38881537711541</v>
      </c>
      <c r="D116" s="271" t="n">
        <f aca="false">D71/D57*100-100</f>
        <v>8.47831413869149</v>
      </c>
      <c r="E116" s="271" t="n">
        <f aca="false">E71/E57*100-100</f>
        <v>5.23914472412326</v>
      </c>
      <c r="F116" s="708" t="s">
        <v>203</v>
      </c>
      <c r="G116" s="271" t="n">
        <f aca="false">G71/G57*100-100</f>
        <v>14.6864899806076</v>
      </c>
      <c r="H116" s="708" t="s">
        <v>203</v>
      </c>
      <c r="I116" s="708" t="s">
        <v>203</v>
      </c>
      <c r="J116" s="271" t="n">
        <f aca="false">J71/J57*100-100</f>
        <v>6.60341912455382</v>
      </c>
      <c r="K116" s="708" t="s">
        <v>203</v>
      </c>
      <c r="L116" s="271" t="n">
        <f aca="false">L71/L57*100-100</f>
        <v>27.0580877179267</v>
      </c>
      <c r="M116" s="271" t="n">
        <f aca="false">M71/M57*100-100</f>
        <v>5.26801174433487</v>
      </c>
      <c r="N116" s="962" t="n">
        <f aca="false">N71/N57*100-100</f>
        <v>-9.50136207509179</v>
      </c>
      <c r="O116" s="397" t="s">
        <v>396</v>
      </c>
      <c r="P116" s="398"/>
    </row>
    <row r="117" s="46" customFormat="true" ht="9.95" hidden="false" customHeight="true" outlineLevel="0" collapsed="false">
      <c r="B117" s="417" t="s">
        <v>397</v>
      </c>
      <c r="C117" s="271" t="n">
        <f aca="false">C72/C58*100-100</f>
        <v>-2.21284560841357</v>
      </c>
      <c r="D117" s="271" t="n">
        <f aca="false">D72/D58*100-100</f>
        <v>-14.719954967633</v>
      </c>
      <c r="E117" s="271" t="n">
        <f aca="false">E72/E58*100-100</f>
        <v>2.67833276903613</v>
      </c>
      <c r="F117" s="708" t="s">
        <v>203</v>
      </c>
      <c r="G117" s="271" t="n">
        <f aca="false">G72/G58*100-100</f>
        <v>34.1827303934513</v>
      </c>
      <c r="H117" s="708" t="s">
        <v>203</v>
      </c>
      <c r="I117" s="708" t="s">
        <v>203</v>
      </c>
      <c r="J117" s="271" t="n">
        <f aca="false">J72/J58*100-100</f>
        <v>1.50899998257505</v>
      </c>
      <c r="K117" s="708" t="s">
        <v>203</v>
      </c>
      <c r="L117" s="271" t="n">
        <f aca="false">L72/L58*100-100</f>
        <v>-5.70476441863535</v>
      </c>
      <c r="M117" s="271" t="n">
        <f aca="false">M72/M58*100-100</f>
        <v>-6.20635060251561</v>
      </c>
      <c r="N117" s="962" t="n">
        <f aca="false">N72/N58*100-100</f>
        <v>-11.7667269853632</v>
      </c>
      <c r="O117" s="397" t="s">
        <v>397</v>
      </c>
      <c r="P117" s="398"/>
    </row>
    <row r="118" s="46" customFormat="true" ht="9.95" hidden="false" customHeight="true" outlineLevel="0" collapsed="false">
      <c r="B118" s="417" t="s">
        <v>398</v>
      </c>
      <c r="C118" s="271" t="n">
        <f aca="false">C73/C59*100-100</f>
        <v>-8.67324502958265</v>
      </c>
      <c r="D118" s="271" t="n">
        <f aca="false">D73/D59*100-100</f>
        <v>-5.89494843558819</v>
      </c>
      <c r="E118" s="271" t="n">
        <f aca="false">E73/E59*100-100</f>
        <v>-9.26295543620265</v>
      </c>
      <c r="F118" s="708" t="s">
        <v>203</v>
      </c>
      <c r="G118" s="271" t="n">
        <f aca="false">G73/G59*100-100</f>
        <v>-7.64719411223551</v>
      </c>
      <c r="H118" s="708" t="s">
        <v>203</v>
      </c>
      <c r="I118" s="708" t="s">
        <v>203</v>
      </c>
      <c r="J118" s="271" t="n">
        <f aca="false">J73/J59*100-100</f>
        <v>-8.92660069111501</v>
      </c>
      <c r="K118" s="708" t="s">
        <v>203</v>
      </c>
      <c r="L118" s="271" t="n">
        <f aca="false">L73/L59*100-100</f>
        <v>0.156851028868061</v>
      </c>
      <c r="M118" s="271" t="n">
        <f aca="false">M73/M59*100-100</f>
        <v>-11.6269579975331</v>
      </c>
      <c r="N118" s="962" t="n">
        <f aca="false">N73/N59*100-100</f>
        <v>-24.8007828882986</v>
      </c>
      <c r="O118" s="397" t="s">
        <v>398</v>
      </c>
      <c r="P118" s="398"/>
    </row>
    <row r="119" s="46" customFormat="true" ht="9.95" hidden="false" customHeight="true" outlineLevel="0" collapsed="false">
      <c r="B119" s="417" t="s">
        <v>399</v>
      </c>
      <c r="C119" s="271" t="n">
        <f aca="false">C74/C60*100-100</f>
        <v>4.95124190636125</v>
      </c>
      <c r="D119" s="271" t="n">
        <f aca="false">D74/D60*100-100</f>
        <v>1.98227512094876</v>
      </c>
      <c r="E119" s="271" t="n">
        <f aca="false">E74/E60*100-100</f>
        <v>6.06256567779484</v>
      </c>
      <c r="F119" s="708" t="s">
        <v>203</v>
      </c>
      <c r="G119" s="271" t="n">
        <f aca="false">G74/G60*100-100</f>
        <v>61.9879201680672</v>
      </c>
      <c r="H119" s="708" t="s">
        <v>203</v>
      </c>
      <c r="I119" s="708" t="s">
        <v>203</v>
      </c>
      <c r="J119" s="271" t="n">
        <f aca="false">J74/J60*100-100</f>
        <v>7.62563628859496</v>
      </c>
      <c r="K119" s="708" t="s">
        <v>203</v>
      </c>
      <c r="L119" s="271" t="n">
        <f aca="false">L74/L60*100-100</f>
        <v>13.464940210854</v>
      </c>
      <c r="M119" s="271" t="n">
        <f aca="false">M74/M60*100-100</f>
        <v>-3.46244918018139</v>
      </c>
      <c r="N119" s="962" t="n">
        <f aca="false">N74/N60*100-100</f>
        <v>-6.67044552771795</v>
      </c>
      <c r="O119" s="397" t="s">
        <v>399</v>
      </c>
      <c r="P119" s="398"/>
    </row>
    <row r="120" s="46" customFormat="true" ht="9.95" hidden="false" customHeight="true" outlineLevel="0" collapsed="false">
      <c r="B120" s="417" t="s">
        <v>400</v>
      </c>
      <c r="C120" s="271" t="n">
        <f aca="false">C75/C61*100-100</f>
        <v>-4.2051456280693</v>
      </c>
      <c r="D120" s="271" t="n">
        <f aca="false">D75/D61*100-100</f>
        <v>-9.17434657803294</v>
      </c>
      <c r="E120" s="271" t="n">
        <f aca="false">E75/E61*100-100</f>
        <v>-8.44069065055862</v>
      </c>
      <c r="F120" s="708" t="s">
        <v>203</v>
      </c>
      <c r="G120" s="271" t="n">
        <f aca="false">G75/G61*100-100</f>
        <v>50.0303951367781</v>
      </c>
      <c r="H120" s="708" t="s">
        <v>203</v>
      </c>
      <c r="I120" s="708" t="s">
        <v>203</v>
      </c>
      <c r="J120" s="271" t="n">
        <f aca="false">J75/J61*100-100</f>
        <v>-5.16160502971944</v>
      </c>
      <c r="K120" s="708" t="s">
        <v>203</v>
      </c>
      <c r="L120" s="271" t="n">
        <f aca="false">L75/L61*100-100</f>
        <v>1.12729909684224</v>
      </c>
      <c r="M120" s="271" t="n">
        <f aca="false">M75/M61*100-100</f>
        <v>-7.22822621519545</v>
      </c>
      <c r="N120" s="962" t="n">
        <f aca="false">N75/N61*100-100</f>
        <v>-1.70332902011528</v>
      </c>
      <c r="O120" s="397" t="s">
        <v>400</v>
      </c>
      <c r="P120" s="398"/>
    </row>
    <row r="121" s="46" customFormat="true" ht="9.95" hidden="false" customHeight="true" outlineLevel="0" collapsed="false">
      <c r="B121" s="417" t="s">
        <v>401</v>
      </c>
      <c r="C121" s="271" t="n">
        <f aca="false">C76/C62*100-100</f>
        <v>-15.0936606306886</v>
      </c>
      <c r="D121" s="271" t="n">
        <f aca="false">D76/D62*100-100</f>
        <v>-21.6303244548668</v>
      </c>
      <c r="E121" s="271" t="n">
        <f aca="false">E76/E62*100-100</f>
        <v>-19.657086332912</v>
      </c>
      <c r="F121" s="708" t="s">
        <v>203</v>
      </c>
      <c r="G121" s="271" t="n">
        <f aca="false">G76/G62*100-100</f>
        <v>22.9308161620813</v>
      </c>
      <c r="H121" s="708" t="s">
        <v>203</v>
      </c>
      <c r="I121" s="708" t="s">
        <v>203</v>
      </c>
      <c r="J121" s="271" t="n">
        <f aca="false">J76/J62*100-100</f>
        <v>-14.307320618334</v>
      </c>
      <c r="K121" s="708" t="s">
        <v>203</v>
      </c>
      <c r="L121" s="271" t="n">
        <f aca="false">L76/L62*100-100</f>
        <v>-16.9695350080171</v>
      </c>
      <c r="M121" s="271" t="n">
        <f aca="false">M76/M62*100-100</f>
        <v>-12.318922638699</v>
      </c>
      <c r="N121" s="962" t="n">
        <f aca="false">N76/N62*100-100</f>
        <v>-12.0937866354044</v>
      </c>
      <c r="O121" s="397" t="s">
        <v>401</v>
      </c>
      <c r="P121" s="398"/>
    </row>
    <row r="122" s="46" customFormat="true" ht="9.95" hidden="false" customHeight="true" outlineLevel="0" collapsed="false">
      <c r="B122" s="417" t="s">
        <v>402</v>
      </c>
      <c r="C122" s="271" t="n">
        <f aca="false">C77/C63*100-100</f>
        <v>-3.68582320875048</v>
      </c>
      <c r="D122" s="271" t="n">
        <f aca="false">D77/D63*100-100</f>
        <v>-15.9000596065965</v>
      </c>
      <c r="E122" s="271" t="n">
        <f aca="false">E77/E63*100-100</f>
        <v>12.9315032736606</v>
      </c>
      <c r="F122" s="708" t="s">
        <v>203</v>
      </c>
      <c r="G122" s="271" t="n">
        <f aca="false">G77/G63*100-100</f>
        <v>-5.94516214078567</v>
      </c>
      <c r="H122" s="708" t="s">
        <v>203</v>
      </c>
      <c r="I122" s="708" t="s">
        <v>203</v>
      </c>
      <c r="J122" s="271" t="n">
        <f aca="false">J77/J63*100-100</f>
        <v>2.42724824279053</v>
      </c>
      <c r="K122" s="708" t="s">
        <v>203</v>
      </c>
      <c r="L122" s="271" t="n">
        <f aca="false">L77/L63*100-100</f>
        <v>-3.52176268737584</v>
      </c>
      <c r="M122" s="271" t="n">
        <f aca="false">M77/M63*100-100</f>
        <v>-9.64354492932668</v>
      </c>
      <c r="N122" s="962" t="n">
        <f aca="false">N77/N63*100-100</f>
        <v>-3.00631836401929</v>
      </c>
      <c r="O122" s="397" t="s">
        <v>402</v>
      </c>
      <c r="P122" s="398"/>
    </row>
    <row r="123" s="46" customFormat="true" ht="3" hidden="false" customHeight="true" outlineLevel="0" collapsed="false">
      <c r="B123" s="398"/>
      <c r="C123" s="418"/>
      <c r="D123" s="418"/>
      <c r="E123" s="418"/>
      <c r="F123" s="708"/>
      <c r="G123" s="708"/>
      <c r="H123" s="708"/>
      <c r="I123" s="708"/>
      <c r="J123" s="418"/>
      <c r="K123" s="708"/>
      <c r="L123" s="418"/>
      <c r="M123" s="709"/>
      <c r="N123" s="659"/>
      <c r="O123" s="420"/>
      <c r="P123" s="421"/>
    </row>
    <row r="124" s="46" customFormat="true" ht="18.7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3" hidden="false" customHeight="true" outlineLevel="0" collapsed="false">
      <c r="O125" s="50"/>
    </row>
    <row r="126" s="46" customFormat="true" ht="9.95" hidden="false" customHeight="true" outlineLevel="0" collapsed="false">
      <c r="A126" s="46" t="s">
        <v>813</v>
      </c>
      <c r="I126" s="49"/>
      <c r="J126" s="49"/>
      <c r="K126" s="49"/>
      <c r="L126" s="49"/>
      <c r="M126" s="49"/>
      <c r="N126" s="49"/>
      <c r="O126" s="49"/>
      <c r="P126" s="49"/>
    </row>
    <row r="127" s="46" customFormat="true" ht="32.25" hidden="false" customHeight="true" outlineLevel="0" collapsed="false">
      <c r="A127" s="49" t="n">
        <v>62</v>
      </c>
      <c r="B127" s="49"/>
      <c r="C127" s="49"/>
      <c r="D127" s="49"/>
      <c r="E127" s="49"/>
      <c r="F127" s="49"/>
      <c r="G127" s="49"/>
      <c r="H127" s="49"/>
      <c r="I127" s="49" t="n">
        <v>63</v>
      </c>
      <c r="J127" s="49"/>
      <c r="K127" s="49"/>
      <c r="L127" s="49"/>
      <c r="M127" s="49"/>
      <c r="N127" s="49"/>
      <c r="O127" s="49"/>
      <c r="P127" s="49"/>
    </row>
    <row r="128" s="80" customFormat="true" ht="15.75" hidden="false" customHeight="true" outlineLevel="0" collapsed="false">
      <c r="A128" s="171" t="s">
        <v>89</v>
      </c>
      <c r="H128" s="228"/>
      <c r="I128" s="171" t="str">
        <f aca="false">A128</f>
        <v>Statistisches Bundesamt, Fachserie 8, Reihe 1.2, Verkehr im Überblick 2008</v>
      </c>
      <c r="O128" s="314"/>
    </row>
    <row r="129" s="46" customFormat="true" ht="12" hidden="false" customHeight="false" outlineLevel="0" collapsed="false">
      <c r="O129" s="50"/>
    </row>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7" min="3" style="225" width="14.7"/>
    <col collapsed="false" customWidth="false" hidden="false" outlineLevel="0" max="257" min="8" style="225" width="11.42"/>
  </cols>
  <sheetData>
    <row r="1" customFormat="false" ht="9.95" hidden="false" customHeight="true" outlineLevel="0" collapsed="false">
      <c r="A1" s="226"/>
      <c r="B1" s="226"/>
      <c r="C1" s="226"/>
      <c r="D1" s="226"/>
      <c r="E1" s="226"/>
      <c r="F1" s="226"/>
      <c r="G1" s="228" t="s">
        <v>528</v>
      </c>
    </row>
    <row r="2" customFormat="false" ht="9.95" hidden="false" customHeight="true" outlineLevel="0" collapsed="false">
      <c r="A2" s="226"/>
      <c r="B2" s="226"/>
      <c r="C2" s="226"/>
      <c r="D2" s="226"/>
      <c r="E2" s="226"/>
      <c r="F2" s="226"/>
      <c r="G2" s="226"/>
    </row>
    <row r="3" customFormat="false" ht="9.95" hidden="false" customHeight="true" outlineLevel="0" collapsed="false">
      <c r="A3" s="226"/>
      <c r="B3" s="226"/>
      <c r="C3" s="226"/>
      <c r="D3" s="226"/>
      <c r="E3" s="226"/>
      <c r="F3" s="226"/>
      <c r="G3" s="226"/>
    </row>
    <row r="4" s="230" customFormat="true" ht="15" hidden="false" customHeight="true" outlineLevel="0" collapsed="false">
      <c r="A4" s="229" t="s">
        <v>336</v>
      </c>
      <c r="B4" s="229"/>
      <c r="C4" s="229"/>
      <c r="D4" s="229"/>
      <c r="E4" s="229"/>
      <c r="F4" s="229"/>
      <c r="G4" s="229"/>
    </row>
    <row r="5" s="230" customFormat="true" ht="15" hidden="false" customHeight="true" outlineLevel="0" collapsed="false">
      <c r="A5" s="298" t="s">
        <v>801</v>
      </c>
      <c r="B5" s="298"/>
      <c r="C5" s="298"/>
      <c r="D5" s="298"/>
      <c r="E5" s="298"/>
      <c r="F5" s="298"/>
      <c r="G5" s="298"/>
    </row>
    <row r="6" s="230" customFormat="true" ht="15" hidden="false" customHeight="true" outlineLevel="0" collapsed="false">
      <c r="A6" s="52" t="s">
        <v>853</v>
      </c>
      <c r="B6" s="52"/>
      <c r="C6" s="52"/>
      <c r="D6" s="52"/>
      <c r="E6" s="52"/>
      <c r="F6" s="52"/>
      <c r="G6" s="52"/>
    </row>
    <row r="7" s="236" customFormat="true" ht="9.95" hidden="false" customHeight="true" outlineLevel="0" collapsed="false">
      <c r="A7" s="232"/>
      <c r="B7" s="233"/>
      <c r="C7" s="234"/>
      <c r="D7" s="234"/>
      <c r="E7" s="234"/>
      <c r="F7" s="234"/>
      <c r="G7" s="235"/>
    </row>
    <row r="8" s="236" customFormat="true" ht="12" hidden="false" customHeight="true" outlineLevel="0" collapsed="false">
      <c r="A8" s="240" t="s">
        <v>531</v>
      </c>
      <c r="B8" s="240"/>
      <c r="C8" s="240"/>
      <c r="D8" s="240"/>
      <c r="E8" s="240"/>
      <c r="F8" s="240"/>
      <c r="G8" s="240"/>
    </row>
    <row r="9" customFormat="false" ht="9.95" hidden="false" customHeight="true" outlineLevel="0" collapsed="false">
      <c r="A9" s="238"/>
      <c r="B9" s="239"/>
      <c r="C9" s="238"/>
      <c r="D9" s="238"/>
      <c r="E9" s="238"/>
      <c r="F9" s="238"/>
      <c r="G9" s="240"/>
    </row>
    <row r="10" customFormat="false" ht="4.5" hidden="false" customHeight="true" outlineLevel="0" collapsed="false">
      <c r="A10" s="226"/>
      <c r="B10" s="241"/>
      <c r="C10" s="226"/>
      <c r="D10" s="226"/>
      <c r="E10" s="226"/>
      <c r="F10" s="226"/>
      <c r="G10" s="241"/>
    </row>
    <row r="11" customFormat="false" ht="12" hidden="false" customHeight="true" outlineLevel="0" collapsed="false">
      <c r="A11" s="242"/>
      <c r="B11" s="243"/>
      <c r="C11" s="244"/>
      <c r="D11" s="245" t="s">
        <v>532</v>
      </c>
      <c r="E11" s="245"/>
      <c r="F11" s="245"/>
      <c r="G11" s="245"/>
    </row>
    <row r="12" customFormat="false" ht="9.95" hidden="false" customHeight="true" outlineLevel="0" collapsed="false">
      <c r="A12" s="246" t="s">
        <v>300</v>
      </c>
      <c r="B12" s="246"/>
      <c r="C12" s="247"/>
      <c r="D12" s="248" t="s">
        <v>370</v>
      </c>
      <c r="E12" s="248"/>
      <c r="F12" s="248"/>
      <c r="G12" s="248"/>
    </row>
    <row r="13" customFormat="false" ht="12" hidden="false" customHeight="true" outlineLevel="0" collapsed="false">
      <c r="A13" s="249" t="s">
        <v>371</v>
      </c>
      <c r="B13" s="249"/>
      <c r="C13" s="67" t="s">
        <v>533</v>
      </c>
      <c r="D13" s="245"/>
      <c r="E13" s="245"/>
      <c r="F13" s="963"/>
      <c r="G13" s="245"/>
    </row>
    <row r="14" customFormat="false" ht="12" hidden="false" customHeight="true" outlineLevel="0" collapsed="false">
      <c r="A14" s="70"/>
      <c r="B14" s="70"/>
      <c r="C14" s="67" t="s">
        <v>534</v>
      </c>
      <c r="D14" s="67" t="s">
        <v>854</v>
      </c>
      <c r="E14" s="964" t="s">
        <v>855</v>
      </c>
      <c r="F14" s="374" t="s">
        <v>856</v>
      </c>
      <c r="G14" s="67" t="s">
        <v>857</v>
      </c>
    </row>
    <row r="15" customFormat="false" ht="12" hidden="false" customHeight="true" outlineLevel="0" collapsed="false">
      <c r="A15" s="246" t="s">
        <v>538</v>
      </c>
      <c r="B15" s="246"/>
      <c r="C15" s="248"/>
      <c r="D15" s="67"/>
      <c r="E15" s="67"/>
      <c r="F15" s="67" t="s">
        <v>376</v>
      </c>
      <c r="G15" s="67" t="s">
        <v>858</v>
      </c>
    </row>
    <row r="16" customFormat="false" ht="9.95" hidden="false" customHeight="true" outlineLevel="0" collapsed="false">
      <c r="A16" s="251" t="s">
        <v>542</v>
      </c>
      <c r="B16" s="251"/>
      <c r="C16" s="248"/>
      <c r="D16" s="67" t="s">
        <v>859</v>
      </c>
      <c r="E16" s="67" t="s">
        <v>860</v>
      </c>
      <c r="F16" s="374" t="s">
        <v>861</v>
      </c>
      <c r="G16" s="67" t="s">
        <v>2</v>
      </c>
    </row>
    <row r="17" customFormat="false" ht="9.95" hidden="false" customHeight="true" outlineLevel="0" collapsed="false">
      <c r="A17" s="252"/>
      <c r="B17" s="253"/>
      <c r="C17" s="254"/>
      <c r="D17" s="255"/>
      <c r="E17" s="255"/>
      <c r="F17" s="255"/>
      <c r="G17" s="255"/>
    </row>
    <row r="18" customFormat="false" ht="8.1" hidden="false" customHeight="true" outlineLevel="0" collapsed="false">
      <c r="A18" s="77"/>
      <c r="B18" s="77"/>
      <c r="C18" s="77"/>
      <c r="D18" s="70"/>
      <c r="E18" s="70"/>
      <c r="F18" s="249"/>
      <c r="G18" s="257"/>
    </row>
    <row r="19" customFormat="false" ht="9.95" hidden="false" customHeight="true" outlineLevel="0" collapsed="false">
      <c r="A19" s="246" t="s">
        <v>545</v>
      </c>
      <c r="B19" s="246"/>
      <c r="C19" s="523" t="n">
        <v>100</v>
      </c>
      <c r="D19" s="523" t="n">
        <v>100</v>
      </c>
      <c r="E19" s="523" t="n">
        <v>100</v>
      </c>
      <c r="F19" s="523" t="n">
        <v>100</v>
      </c>
      <c r="G19" s="523" t="n">
        <v>100</v>
      </c>
    </row>
    <row r="20" customFormat="false" ht="9.95" hidden="false" customHeight="true" outlineLevel="0" collapsed="false">
      <c r="A20" s="246" t="s">
        <v>546</v>
      </c>
      <c r="B20" s="246"/>
      <c r="C20" s="523" t="n">
        <v>102.225</v>
      </c>
      <c r="D20" s="523" t="n">
        <v>100.75</v>
      </c>
      <c r="E20" s="523" t="n">
        <v>101.85</v>
      </c>
      <c r="F20" s="523" t="n">
        <v>101.975</v>
      </c>
      <c r="G20" s="523" t="n">
        <v>103.675</v>
      </c>
    </row>
    <row r="21" customFormat="false" ht="9.95" hidden="false" customHeight="true" outlineLevel="0" collapsed="false">
      <c r="A21" s="246" t="s">
        <v>547</v>
      </c>
      <c r="B21" s="246"/>
      <c r="C21" s="523" t="n">
        <v>106.2</v>
      </c>
      <c r="D21" s="523" t="n">
        <v>103.7</v>
      </c>
      <c r="E21" s="523" t="n">
        <v>106.1</v>
      </c>
      <c r="F21" s="523" t="n">
        <v>105.9</v>
      </c>
      <c r="G21" s="523" t="n">
        <v>108.4</v>
      </c>
    </row>
    <row r="22" customFormat="false" ht="9.95" hidden="false" customHeight="true" outlineLevel="0" collapsed="false">
      <c r="A22" s="70"/>
      <c r="B22" s="246"/>
      <c r="C22" s="260"/>
      <c r="D22" s="260"/>
      <c r="E22" s="260"/>
      <c r="F22" s="260"/>
      <c r="G22" s="260"/>
    </row>
    <row r="23" customFormat="false" ht="9.95" hidden="false" customHeight="true" outlineLevel="0" collapsed="false">
      <c r="A23" s="517" t="n">
        <v>2006</v>
      </c>
      <c r="B23" s="518"/>
      <c r="C23" s="260"/>
      <c r="D23" s="260"/>
      <c r="E23" s="260"/>
      <c r="F23" s="260"/>
      <c r="G23" s="260"/>
    </row>
    <row r="24" customFormat="false" ht="9.95" hidden="false" customHeight="true" outlineLevel="0" collapsed="false">
      <c r="A24" s="519"/>
      <c r="B24" s="520" t="s">
        <v>549</v>
      </c>
      <c r="C24" s="523" t="n">
        <v>99.2</v>
      </c>
      <c r="D24" s="523" t="n">
        <v>99.8</v>
      </c>
      <c r="E24" s="523" t="n">
        <v>99.2</v>
      </c>
      <c r="F24" s="523" t="n">
        <v>99.3</v>
      </c>
      <c r="G24" s="523" t="n">
        <v>98.5</v>
      </c>
    </row>
    <row r="25" customFormat="false" ht="9.95" hidden="false" customHeight="true" outlineLevel="0" collapsed="false">
      <c r="A25" s="522"/>
      <c r="B25" s="520" t="s">
        <v>550</v>
      </c>
      <c r="C25" s="523" t="n">
        <v>99.9</v>
      </c>
      <c r="D25" s="523" t="n">
        <v>100.1</v>
      </c>
      <c r="E25" s="523" t="n">
        <v>99.9</v>
      </c>
      <c r="F25" s="523" t="n">
        <v>99.8</v>
      </c>
      <c r="G25" s="523" t="n">
        <v>100.1</v>
      </c>
    </row>
    <row r="26" customFormat="false" ht="9.95" hidden="false" customHeight="true" outlineLevel="0" collapsed="false">
      <c r="A26" s="522"/>
      <c r="B26" s="520" t="s">
        <v>551</v>
      </c>
      <c r="C26" s="523" t="n">
        <v>100.2</v>
      </c>
      <c r="D26" s="523" t="n">
        <v>100</v>
      </c>
      <c r="E26" s="523" t="n">
        <v>100.3</v>
      </c>
      <c r="F26" s="523" t="n">
        <v>100.2</v>
      </c>
      <c r="G26" s="523" t="n">
        <v>100.4</v>
      </c>
    </row>
    <row r="27" customFormat="false" ht="9.95" hidden="false" customHeight="true" outlineLevel="0" collapsed="false">
      <c r="A27" s="522"/>
      <c r="B27" s="520" t="s">
        <v>552</v>
      </c>
      <c r="C27" s="523" t="n">
        <v>100.7</v>
      </c>
      <c r="D27" s="523" t="n">
        <v>100.2</v>
      </c>
      <c r="E27" s="523" t="n">
        <v>100.6</v>
      </c>
      <c r="F27" s="523" t="n">
        <v>100.7</v>
      </c>
      <c r="G27" s="523" t="n">
        <v>101</v>
      </c>
    </row>
    <row r="28" customFormat="false" ht="9.95" hidden="false" customHeight="true" outlineLevel="0" collapsed="false">
      <c r="A28" s="519"/>
      <c r="B28" s="520"/>
      <c r="C28" s="523"/>
      <c r="D28" s="523"/>
      <c r="E28" s="523"/>
      <c r="F28" s="523"/>
      <c r="G28" s="523"/>
    </row>
    <row r="29" customFormat="false" ht="9.95" hidden="false" customHeight="true" outlineLevel="0" collapsed="false">
      <c r="A29" s="517" t="n">
        <v>2007</v>
      </c>
      <c r="B29" s="518"/>
      <c r="C29" s="523"/>
      <c r="D29" s="523"/>
      <c r="E29" s="523"/>
      <c r="F29" s="523"/>
      <c r="G29" s="523"/>
    </row>
    <row r="30" customFormat="false" ht="9.95" hidden="false" customHeight="true" outlineLevel="0" collapsed="false">
      <c r="A30" s="519"/>
      <c r="B30" s="520" t="s">
        <v>549</v>
      </c>
      <c r="C30" s="523" t="n">
        <v>101.3</v>
      </c>
      <c r="D30" s="523" t="n">
        <v>100.4</v>
      </c>
      <c r="E30" s="523" t="n">
        <v>101.1</v>
      </c>
      <c r="F30" s="523" t="n">
        <v>101.4</v>
      </c>
      <c r="G30" s="523" t="n">
        <v>101.5</v>
      </c>
    </row>
    <row r="31" customFormat="false" ht="9.95" hidden="false" customHeight="true" outlineLevel="0" collapsed="false">
      <c r="A31" s="522"/>
      <c r="B31" s="520" t="s">
        <v>550</v>
      </c>
      <c r="C31" s="523" t="n">
        <v>102.2</v>
      </c>
      <c r="D31" s="523" t="n">
        <v>100.7</v>
      </c>
      <c r="E31" s="523" t="n">
        <v>101.9</v>
      </c>
      <c r="F31" s="523" t="n">
        <v>101.8</v>
      </c>
      <c r="G31" s="523" t="n">
        <v>104.1</v>
      </c>
    </row>
    <row r="32" customFormat="false" ht="9.95" hidden="false" customHeight="true" outlineLevel="0" collapsed="false">
      <c r="A32" s="522"/>
      <c r="B32" s="520" t="s">
        <v>551</v>
      </c>
      <c r="C32" s="523" t="n">
        <v>102.4</v>
      </c>
      <c r="D32" s="523" t="n">
        <v>101</v>
      </c>
      <c r="E32" s="523" t="n">
        <v>102</v>
      </c>
      <c r="F32" s="523" t="n">
        <v>101.9</v>
      </c>
      <c r="G32" s="523" t="n">
        <v>104.3</v>
      </c>
    </row>
    <row r="33" customFormat="false" ht="9.95" hidden="false" customHeight="true" outlineLevel="0" collapsed="false">
      <c r="A33" s="522"/>
      <c r="B33" s="520" t="s">
        <v>552</v>
      </c>
      <c r="C33" s="523" t="n">
        <v>103</v>
      </c>
      <c r="D33" s="523" t="n">
        <v>100.9</v>
      </c>
      <c r="E33" s="523" t="n">
        <v>102.4</v>
      </c>
      <c r="F33" s="523" t="n">
        <v>102.8</v>
      </c>
      <c r="G33" s="523" t="n">
        <v>104.8</v>
      </c>
    </row>
    <row r="34" customFormat="false" ht="9.95" hidden="false" customHeight="true" outlineLevel="0" collapsed="false">
      <c r="A34" s="522"/>
      <c r="B34" s="520"/>
      <c r="C34" s="523"/>
      <c r="D34" s="523"/>
      <c r="E34" s="523"/>
      <c r="F34" s="523"/>
      <c r="G34" s="523"/>
    </row>
    <row r="35" customFormat="false" ht="9.95" hidden="false" customHeight="true" outlineLevel="0" collapsed="false">
      <c r="A35" s="517" t="n">
        <v>2008</v>
      </c>
      <c r="B35" s="518"/>
      <c r="C35" s="523"/>
      <c r="D35" s="523"/>
      <c r="E35" s="523"/>
      <c r="F35" s="523"/>
      <c r="G35" s="523"/>
    </row>
    <row r="36" customFormat="false" ht="9.95" hidden="false" customHeight="true" outlineLevel="0" collapsed="false">
      <c r="A36" s="519"/>
      <c r="B36" s="520" t="s">
        <v>549</v>
      </c>
      <c r="C36" s="523" t="n">
        <v>104.3</v>
      </c>
      <c r="D36" s="523" t="n">
        <v>101.7</v>
      </c>
      <c r="E36" s="523" t="n">
        <v>103.9</v>
      </c>
      <c r="F36" s="523" t="n">
        <v>103.8</v>
      </c>
      <c r="G36" s="523" t="n">
        <v>106.8</v>
      </c>
    </row>
    <row r="37" customFormat="false" ht="9.95" hidden="false" customHeight="true" outlineLevel="0" collapsed="false">
      <c r="A37" s="522"/>
      <c r="B37" s="520" t="s">
        <v>550</v>
      </c>
      <c r="C37" s="523" t="n">
        <v>106.2</v>
      </c>
      <c r="D37" s="523" t="n">
        <v>103.8</v>
      </c>
      <c r="E37" s="523" t="n">
        <v>105.7</v>
      </c>
      <c r="F37" s="523" t="n">
        <v>105.9</v>
      </c>
      <c r="G37" s="523" t="n">
        <v>108.4</v>
      </c>
    </row>
    <row r="38" customFormat="false" ht="9.95" hidden="false" customHeight="true" outlineLevel="0" collapsed="false">
      <c r="A38" s="522"/>
      <c r="B38" s="520" t="s">
        <v>551</v>
      </c>
      <c r="C38" s="523" t="n">
        <v>107.4</v>
      </c>
      <c r="D38" s="523" t="n">
        <v>104.6</v>
      </c>
      <c r="E38" s="523" t="n">
        <v>107.3</v>
      </c>
      <c r="F38" s="523" t="n">
        <v>107.2</v>
      </c>
      <c r="G38" s="523" t="n">
        <v>109.2</v>
      </c>
    </row>
    <row r="39" customFormat="false" ht="9.95" hidden="false" customHeight="true" outlineLevel="0" collapsed="false">
      <c r="A39" s="522"/>
      <c r="B39" s="520" t="s">
        <v>552</v>
      </c>
      <c r="C39" s="523" t="n">
        <v>107</v>
      </c>
      <c r="D39" s="523" t="n">
        <v>104.8</v>
      </c>
      <c r="E39" s="523" t="n">
        <v>107.3</v>
      </c>
      <c r="F39" s="523" t="n">
        <v>106.5</v>
      </c>
      <c r="G39" s="523" t="n">
        <v>109.1</v>
      </c>
    </row>
    <row r="40" customFormat="false" ht="9.95" hidden="false" customHeight="true" outlineLevel="0" collapsed="false">
      <c r="A40" s="171"/>
      <c r="B40" s="398"/>
      <c r="C40" s="262"/>
      <c r="D40" s="266"/>
      <c r="E40" s="266"/>
      <c r="F40" s="266"/>
      <c r="G40" s="266"/>
    </row>
    <row r="41" customFormat="false" ht="9.95" hidden="false" customHeight="true" outlineLevel="0" collapsed="false">
      <c r="A41" s="80"/>
      <c r="B41" s="275"/>
      <c r="C41" s="70" t="s">
        <v>403</v>
      </c>
      <c r="D41" s="70"/>
      <c r="E41" s="70"/>
      <c r="F41" s="70"/>
      <c r="G41" s="70"/>
    </row>
    <row r="42" customFormat="false" ht="9.95" hidden="false" customHeight="true" outlineLevel="0" collapsed="false">
      <c r="A42" s="268"/>
      <c r="B42" s="77"/>
      <c r="C42" s="249" t="s">
        <v>404</v>
      </c>
      <c r="D42" s="249"/>
      <c r="E42" s="249"/>
      <c r="F42" s="249"/>
      <c r="G42" s="249"/>
    </row>
    <row r="43" customFormat="false" ht="9.95" hidden="false" customHeight="true" outlineLevel="0" collapsed="false">
      <c r="A43" s="46"/>
      <c r="B43" s="270"/>
      <c r="C43" s="50"/>
      <c r="D43" s="50"/>
      <c r="E43" s="50"/>
      <c r="F43" s="50"/>
      <c r="G43" s="49"/>
    </row>
    <row r="44" customFormat="false" ht="9.95" hidden="false" customHeight="true" outlineLevel="0" collapsed="false">
      <c r="A44" s="246" t="n">
        <v>2007</v>
      </c>
      <c r="B44" s="246"/>
      <c r="C44" s="271" t="n">
        <f aca="false">C20/C19*100-100</f>
        <v>2.22499999999999</v>
      </c>
      <c r="D44" s="271" t="n">
        <f aca="false">D20/D19*100-100</f>
        <v>0.75</v>
      </c>
      <c r="E44" s="271" t="n">
        <f aca="false">E20/E19*100-100</f>
        <v>1.84999999999999</v>
      </c>
      <c r="F44" s="271" t="n">
        <f aca="false">F20/F19*100-100</f>
        <v>1.97499999999999</v>
      </c>
      <c r="G44" s="271" t="n">
        <f aca="false">G20/G19*100-100</f>
        <v>3.67500000000001</v>
      </c>
    </row>
    <row r="45" customFormat="false" ht="9.95" hidden="false" customHeight="true" outlineLevel="0" collapsed="false">
      <c r="A45" s="246" t="n">
        <v>2008</v>
      </c>
      <c r="B45" s="246"/>
      <c r="C45" s="271" t="n">
        <f aca="false">C21/C20*100-100</f>
        <v>3.88848129126926</v>
      </c>
      <c r="D45" s="271" t="n">
        <f aca="false">D21/D20*100-100</f>
        <v>2.92803970223325</v>
      </c>
      <c r="E45" s="271" t="n">
        <f aca="false">E21/E20*100-100</f>
        <v>4.17280314187532</v>
      </c>
      <c r="F45" s="271" t="n">
        <f aca="false">F21/F20*100-100</f>
        <v>3.848982593773</v>
      </c>
      <c r="G45" s="271" t="n">
        <f aca="false">G21/G20*100-100</f>
        <v>4.55751145406317</v>
      </c>
    </row>
    <row r="46" customFormat="false" ht="9.95" hidden="false" customHeight="true" outlineLevel="0" collapsed="false">
      <c r="A46" s="70"/>
      <c r="B46" s="246"/>
      <c r="C46" s="50"/>
      <c r="D46" s="50"/>
      <c r="E46" s="50"/>
      <c r="F46" s="50"/>
      <c r="G46" s="49"/>
    </row>
    <row r="47" customFormat="false" ht="9.95" hidden="false" customHeight="true" outlineLevel="0" collapsed="false">
      <c r="A47" s="517" t="n">
        <v>2007</v>
      </c>
      <c r="B47" s="518"/>
      <c r="C47" s="271"/>
      <c r="D47" s="271"/>
      <c r="E47" s="271"/>
      <c r="F47" s="271"/>
      <c r="G47" s="271"/>
    </row>
    <row r="48" customFormat="false" ht="9.95" hidden="false" customHeight="true" outlineLevel="0" collapsed="false">
      <c r="A48" s="519"/>
      <c r="B48" s="520" t="s">
        <v>549</v>
      </c>
      <c r="C48" s="271" t="n">
        <f aca="false">C30/C24*100-100</f>
        <v>2.11693548387095</v>
      </c>
      <c r="D48" s="271" t="n">
        <f aca="false">D30/D24*100-100</f>
        <v>0.601202404809627</v>
      </c>
      <c r="E48" s="271" t="n">
        <f aca="false">E30/E24*100-100</f>
        <v>1.91532258064515</v>
      </c>
      <c r="F48" s="271" t="n">
        <f aca="false">F30/F24*100-100</f>
        <v>2.11480362537766</v>
      </c>
      <c r="G48" s="271" t="n">
        <f aca="false">G30/G24*100-100</f>
        <v>3.04568527918782</v>
      </c>
    </row>
    <row r="49" customFormat="false" ht="9.95" hidden="false" customHeight="true" outlineLevel="0" collapsed="false">
      <c r="A49" s="522"/>
      <c r="B49" s="520" t="s">
        <v>550</v>
      </c>
      <c r="C49" s="271" t="n">
        <f aca="false">C31/C25*100-100</f>
        <v>2.30230230230231</v>
      </c>
      <c r="D49" s="271" t="n">
        <f aca="false">D31/D25*100-100</f>
        <v>0.599400599400596</v>
      </c>
      <c r="E49" s="271" t="n">
        <f aca="false">E31/E25*100-100</f>
        <v>2.002002002002</v>
      </c>
      <c r="F49" s="271" t="n">
        <f aca="false">F31/F25*100-100</f>
        <v>2.00400801603206</v>
      </c>
      <c r="G49" s="271" t="n">
        <f aca="false">G31/G25*100-100</f>
        <v>3.99600399600399</v>
      </c>
    </row>
    <row r="50" customFormat="false" ht="9.95" hidden="false" customHeight="true" outlineLevel="0" collapsed="false">
      <c r="A50" s="522"/>
      <c r="B50" s="520" t="s">
        <v>551</v>
      </c>
      <c r="C50" s="271" t="n">
        <f aca="false">C32/C26*100-100</f>
        <v>2.19560878243514</v>
      </c>
      <c r="D50" s="271" t="n">
        <f aca="false">D32/D26*100-100</f>
        <v>1</v>
      </c>
      <c r="E50" s="271" t="n">
        <f aca="false">E32/E26*100-100</f>
        <v>1.69491525423729</v>
      </c>
      <c r="F50" s="271" t="n">
        <f aca="false">F32/F26*100-100</f>
        <v>1.69660678642715</v>
      </c>
      <c r="G50" s="271" t="n">
        <f aca="false">G32/G26*100-100</f>
        <v>3.88446215139442</v>
      </c>
    </row>
    <row r="51" customFormat="false" ht="9.95" hidden="false" customHeight="true" outlineLevel="0" collapsed="false">
      <c r="A51" s="522"/>
      <c r="B51" s="520" t="s">
        <v>552</v>
      </c>
      <c r="C51" s="271" t="n">
        <f aca="false">C33/C27*100-100</f>
        <v>2.28401191658392</v>
      </c>
      <c r="D51" s="271" t="n">
        <f aca="false">D33/D27*100-100</f>
        <v>0.698602794411187</v>
      </c>
      <c r="E51" s="271" t="n">
        <f aca="false">E33/E27*100-100</f>
        <v>1.78926441351889</v>
      </c>
      <c r="F51" s="271" t="n">
        <f aca="false">F33/F27*100-100</f>
        <v>2.08540218470705</v>
      </c>
      <c r="G51" s="271" t="n">
        <f aca="false">G33/G27*100-100</f>
        <v>3.76237623762377</v>
      </c>
    </row>
    <row r="52" customFormat="false" ht="9.95" hidden="false" customHeight="true" outlineLevel="0" collapsed="false">
      <c r="A52" s="522"/>
      <c r="B52" s="526"/>
      <c r="C52" s="271"/>
      <c r="D52" s="271"/>
      <c r="E52" s="271"/>
      <c r="F52" s="271"/>
      <c r="G52" s="271"/>
    </row>
    <row r="53" customFormat="false" ht="9.95" hidden="false" customHeight="true" outlineLevel="0" collapsed="false">
      <c r="A53" s="517" t="n">
        <v>2008</v>
      </c>
      <c r="B53" s="518"/>
      <c r="C53" s="271"/>
      <c r="D53" s="271"/>
      <c r="E53" s="271"/>
      <c r="F53" s="271"/>
      <c r="G53" s="271"/>
    </row>
    <row r="54" customFormat="false" ht="9.95" hidden="false" customHeight="true" outlineLevel="0" collapsed="false">
      <c r="A54" s="519"/>
      <c r="B54" s="520" t="s">
        <v>549</v>
      </c>
      <c r="C54" s="271" t="n">
        <f aca="false">C36/C30*100-100</f>
        <v>2.96150049358342</v>
      </c>
      <c r="D54" s="271" t="n">
        <f aca="false">D36/D30*100-100</f>
        <v>1.29482071713147</v>
      </c>
      <c r="E54" s="271" t="n">
        <f aca="false">E36/E30*100-100</f>
        <v>2.76953511374877</v>
      </c>
      <c r="F54" s="271" t="n">
        <f aca="false">F36/F30*100-100</f>
        <v>2.36686390532543</v>
      </c>
      <c r="G54" s="271" t="n">
        <f aca="false">G36/G30*100-100</f>
        <v>5.22167487684729</v>
      </c>
    </row>
    <row r="55" customFormat="false" ht="9.95" hidden="false" customHeight="true" outlineLevel="0" collapsed="false">
      <c r="A55" s="522"/>
      <c r="B55" s="520" t="s">
        <v>550</v>
      </c>
      <c r="C55" s="271" t="n">
        <f aca="false">C37/C31*100-100</f>
        <v>3.91389432485323</v>
      </c>
      <c r="D55" s="271" t="n">
        <f aca="false">D37/D31*100-100</f>
        <v>3.07845084409135</v>
      </c>
      <c r="E55" s="271" t="n">
        <f aca="false">E37/E31*100-100</f>
        <v>3.72914622178607</v>
      </c>
      <c r="F55" s="271" t="n">
        <f aca="false">F37/F31*100-100</f>
        <v>4.02750491159137</v>
      </c>
      <c r="G55" s="271" t="n">
        <f aca="false">G37/G31*100-100</f>
        <v>4.13064361191164</v>
      </c>
    </row>
    <row r="56" customFormat="false" ht="9.95" hidden="false" customHeight="true" outlineLevel="0" collapsed="false">
      <c r="A56" s="522"/>
      <c r="B56" s="520" t="s">
        <v>551</v>
      </c>
      <c r="C56" s="271" t="n">
        <f aca="false">C38/C32*100-100</f>
        <v>4.8828125</v>
      </c>
      <c r="D56" s="271" t="n">
        <f aca="false">D38/D32*100-100</f>
        <v>3.56435643564356</v>
      </c>
      <c r="E56" s="271" t="n">
        <f aca="false">E38/E32*100-100</f>
        <v>5.19607843137256</v>
      </c>
      <c r="F56" s="271" t="n">
        <f aca="false">F38/F32*100-100</f>
        <v>5.20117762512267</v>
      </c>
      <c r="G56" s="271" t="n">
        <f aca="false">G38/G32*100-100</f>
        <v>4.69798657718121</v>
      </c>
    </row>
    <row r="57" customFormat="false" ht="9.95" hidden="false" customHeight="true" outlineLevel="0" collapsed="false">
      <c r="A57" s="522"/>
      <c r="B57" s="520" t="s">
        <v>552</v>
      </c>
      <c r="C57" s="271" t="n">
        <f aca="false">C39/C33*100-100</f>
        <v>3.88349514563106</v>
      </c>
      <c r="D57" s="271" t="n">
        <f aca="false">D39/D33*100-100</f>
        <v>3.86521308225964</v>
      </c>
      <c r="E57" s="271" t="n">
        <f aca="false">E39/E33*100-100</f>
        <v>4.78515625</v>
      </c>
      <c r="F57" s="271" t="n">
        <f aca="false">F39/F33*100-100</f>
        <v>3.59922178988327</v>
      </c>
      <c r="G57" s="271" t="n">
        <f aca="false">G39/G33*100-100</f>
        <v>4.1030534351145</v>
      </c>
    </row>
    <row r="58" customFormat="false" ht="9.95" hidden="false" customHeight="true" outlineLevel="0" collapsed="false">
      <c r="A58" s="522"/>
      <c r="B58" s="526"/>
      <c r="C58" s="271"/>
      <c r="D58" s="271"/>
      <c r="E58" s="271"/>
      <c r="F58" s="271"/>
      <c r="G58" s="271"/>
    </row>
    <row r="59" customFormat="false" ht="9.95" hidden="false" customHeight="true" outlineLevel="0" collapsed="false">
      <c r="A59" s="522"/>
      <c r="B59" s="526"/>
      <c r="C59" s="271"/>
      <c r="D59" s="271"/>
      <c r="E59" s="271"/>
      <c r="F59" s="271"/>
      <c r="G59" s="271"/>
    </row>
    <row r="60" customFormat="false" ht="9.95" hidden="false" customHeight="true" outlineLevel="0" collapsed="false">
      <c r="A60" s="522"/>
      <c r="B60" s="526"/>
      <c r="C60" s="271"/>
      <c r="D60" s="271"/>
      <c r="E60" s="271"/>
      <c r="F60" s="271"/>
      <c r="G60" s="271"/>
    </row>
    <row r="61" customFormat="false" ht="9.95" hidden="false" customHeight="true" outlineLevel="0" collapsed="false">
      <c r="A61" s="522"/>
      <c r="B61" s="526"/>
      <c r="C61" s="271"/>
      <c r="D61" s="271"/>
      <c r="E61" s="271"/>
      <c r="F61" s="271"/>
      <c r="G61" s="271"/>
    </row>
    <row r="62" customFormat="false" ht="9.95" hidden="false" customHeight="true" outlineLevel="0" collapsed="false">
      <c r="A62" s="522"/>
      <c r="B62" s="526"/>
      <c r="C62" s="271"/>
      <c r="D62" s="271"/>
      <c r="E62" s="271"/>
      <c r="F62" s="271"/>
      <c r="G62" s="271"/>
    </row>
    <row r="63" customFormat="false" ht="9.95" hidden="false" customHeight="true" outlineLevel="0" collapsed="false">
      <c r="A63" s="522"/>
      <c r="B63" s="526"/>
      <c r="C63" s="271"/>
      <c r="D63" s="271"/>
      <c r="E63" s="271"/>
      <c r="F63" s="271"/>
      <c r="G63" s="271"/>
    </row>
    <row r="64" customFormat="false" ht="9.95" hidden="false" customHeight="true" outlineLevel="0" collapsed="false">
      <c r="A64" s="522"/>
      <c r="B64" s="526"/>
      <c r="C64" s="271"/>
      <c r="D64" s="271"/>
      <c r="E64" s="271"/>
      <c r="F64" s="271"/>
      <c r="G64" s="271"/>
    </row>
    <row r="65" customFormat="false" ht="9.95" hidden="false" customHeight="true" outlineLevel="0" collapsed="false">
      <c r="A65" s="522"/>
      <c r="B65" s="526"/>
      <c r="C65" s="271"/>
      <c r="D65" s="271"/>
      <c r="E65" s="271"/>
      <c r="F65" s="271"/>
      <c r="G65" s="271"/>
    </row>
    <row r="66" customFormat="false" ht="9.95" hidden="false" customHeight="true" outlineLevel="0" collapsed="false">
      <c r="A66" s="522"/>
      <c r="B66" s="526"/>
      <c r="C66" s="271"/>
      <c r="D66" s="271"/>
      <c r="E66" s="271"/>
      <c r="F66" s="271"/>
      <c r="G66" s="271"/>
    </row>
    <row r="67" customFormat="false" ht="9.95" hidden="false" customHeight="true" outlineLevel="0" collapsed="false">
      <c r="A67" s="522"/>
      <c r="B67" s="526"/>
      <c r="C67" s="271"/>
      <c r="D67" s="271"/>
      <c r="E67" s="271"/>
      <c r="F67" s="271"/>
      <c r="G67" s="271"/>
    </row>
    <row r="68" customFormat="false" ht="9.95" hidden="false" customHeight="true" outlineLevel="0" collapsed="false">
      <c r="A68" s="522"/>
      <c r="B68" s="526"/>
      <c r="C68" s="271"/>
      <c r="D68" s="271"/>
      <c r="E68" s="271"/>
      <c r="F68" s="271"/>
      <c r="G68" s="271"/>
    </row>
    <row r="69" customFormat="false" ht="9.95" hidden="false" customHeight="true" outlineLevel="0" collapsed="false">
      <c r="A69" s="522"/>
      <c r="B69" s="526"/>
      <c r="C69" s="271"/>
      <c r="D69" s="271"/>
      <c r="E69" s="271"/>
      <c r="F69" s="271"/>
      <c r="G69" s="271"/>
    </row>
    <row r="70" customFormat="false" ht="9.95" hidden="false" customHeight="true" outlineLevel="0" collapsed="false">
      <c r="A70" s="522"/>
      <c r="B70" s="526"/>
      <c r="C70" s="271"/>
      <c r="D70" s="271"/>
      <c r="E70" s="271"/>
      <c r="F70" s="271"/>
      <c r="G70" s="271"/>
    </row>
    <row r="71" customFormat="false" ht="9.95" hidden="false" customHeight="true" outlineLevel="0" collapsed="false">
      <c r="A71" s="522"/>
      <c r="B71" s="526"/>
      <c r="C71" s="271"/>
      <c r="D71" s="271"/>
      <c r="E71" s="271"/>
      <c r="F71" s="271"/>
      <c r="G71" s="271"/>
    </row>
    <row r="72" customFormat="false" ht="9.95" hidden="false" customHeight="true" outlineLevel="0" collapsed="false">
      <c r="A72" s="522"/>
      <c r="B72" s="526"/>
      <c r="C72" s="271"/>
      <c r="D72" s="271"/>
      <c r="E72" s="271"/>
      <c r="F72" s="271"/>
      <c r="G72" s="271"/>
    </row>
    <row r="73" customFormat="false" ht="9.95" hidden="false" customHeight="true" outlineLevel="0" collapsed="false">
      <c r="A73" s="522"/>
      <c r="B73" s="526"/>
      <c r="C73" s="271"/>
      <c r="D73" s="271"/>
      <c r="E73" s="271"/>
      <c r="F73" s="271"/>
      <c r="G73" s="271"/>
    </row>
    <row r="74" customFormat="false" ht="9.95" hidden="false" customHeight="true" outlineLevel="0" collapsed="false">
      <c r="A74" s="522"/>
      <c r="B74" s="526"/>
      <c r="C74" s="271"/>
      <c r="D74" s="271"/>
      <c r="E74" s="271"/>
      <c r="F74" s="271"/>
      <c r="G74" s="271"/>
    </row>
    <row r="75" customFormat="false" ht="9.95" hidden="false" customHeight="true" outlineLevel="0" collapsed="false">
      <c r="A75" s="522"/>
      <c r="B75" s="526"/>
      <c r="C75" s="271"/>
      <c r="D75" s="271"/>
      <c r="E75" s="271"/>
      <c r="F75" s="271"/>
      <c r="G75" s="271"/>
    </row>
    <row r="76" customFormat="false" ht="9.95" hidden="false" customHeight="true" outlineLevel="0" collapsed="false">
      <c r="A76" s="49" t="n">
        <v>64</v>
      </c>
      <c r="B76" s="49"/>
      <c r="C76" s="49"/>
      <c r="D76" s="49"/>
      <c r="E76" s="49"/>
      <c r="F76" s="49"/>
      <c r="G76" s="49"/>
    </row>
    <row r="77" customFormat="false" ht="9.95" hidden="false" customHeight="true" outlineLevel="0" collapsed="false">
      <c r="A77" s="49"/>
      <c r="B77" s="49"/>
      <c r="C77" s="49"/>
      <c r="D77" s="49"/>
      <c r="E77" s="49"/>
      <c r="F77" s="49"/>
      <c r="G77" s="49"/>
    </row>
    <row r="78" customFormat="false" ht="17.25" hidden="false" customHeight="true" outlineLevel="0" collapsed="false">
      <c r="A78" s="171" t="s">
        <v>89</v>
      </c>
      <c r="G78" s="228"/>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6:G77"/>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H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45" customFormat="false" ht="139.5" hidden="false" customHeight="true" outlineLevel="0" collapsed="false">
      <c r="A45" s="191" t="n">
        <v>65</v>
      </c>
      <c r="B45" s="191"/>
      <c r="C45" s="191"/>
      <c r="D45" s="191"/>
      <c r="E45" s="191"/>
      <c r="F45" s="191"/>
      <c r="G45" s="191"/>
      <c r="H45" s="191"/>
    </row>
    <row r="46" customFormat="false" ht="12.75" hidden="false" customHeight="false" outlineLevel="0" collapsed="false">
      <c r="A46" s="171" t="s">
        <v>89</v>
      </c>
    </row>
  </sheetData>
  <mergeCells count="1">
    <mergeCell ref="A45:H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4" width="5.71"/>
    <col collapsed="false" customWidth="true" hidden="false" outlineLevel="0" max="8" min="3" style="4" width="12.7"/>
    <col collapsed="false" customWidth="false" hidden="false" outlineLevel="0" max="257" min="9" style="4" width="11.42"/>
  </cols>
  <sheetData>
    <row r="1" customFormat="false" ht="12" hidden="false" customHeight="true" outlineLevel="0" collapsed="false">
      <c r="H1" s="228" t="s">
        <v>809</v>
      </c>
    </row>
    <row r="2" customFormat="false" ht="5.2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862</v>
      </c>
      <c r="B4" s="298"/>
      <c r="C4" s="298"/>
      <c r="D4" s="298"/>
      <c r="E4" s="298"/>
      <c r="F4" s="298"/>
      <c r="G4" s="298"/>
      <c r="H4" s="298"/>
    </row>
    <row r="5" s="230" customFormat="true" ht="15" hidden="false" customHeight="true" outlineLevel="0" collapsed="false">
      <c r="A5" s="52" t="s">
        <v>863</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8" hidden="false" customHeight="false" outlineLevel="0" collapsed="false">
      <c r="A7" s="720" t="s">
        <v>864</v>
      </c>
      <c r="B7" s="720"/>
      <c r="C7" s="720"/>
      <c r="D7" s="720"/>
      <c r="E7" s="720"/>
      <c r="F7" s="720"/>
      <c r="G7" s="720"/>
      <c r="H7" s="720"/>
    </row>
    <row r="8" customFormat="false" ht="9.95" hidden="false" customHeight="true" outlineLevel="0" collapsed="false">
      <c r="B8" s="966"/>
      <c r="H8" s="966"/>
    </row>
    <row r="9" s="46" customFormat="true" ht="12" hidden="false" customHeight="true" outlineLevel="0" collapsed="false">
      <c r="A9" s="967"/>
      <c r="B9" s="364"/>
      <c r="C9" s="721" t="s">
        <v>865</v>
      </c>
      <c r="D9" s="721"/>
      <c r="E9" s="721"/>
      <c r="F9" s="61" t="s">
        <v>309</v>
      </c>
      <c r="G9" s="61"/>
      <c r="H9" s="61"/>
    </row>
    <row r="10" s="46" customFormat="true" ht="9.95" hidden="false" customHeight="true" outlineLevel="0" collapsed="false">
      <c r="A10" s="968"/>
      <c r="B10" s="371"/>
      <c r="C10" s="387" t="s">
        <v>588</v>
      </c>
      <c r="D10" s="387"/>
      <c r="E10" s="387"/>
      <c r="F10" s="388" t="s">
        <v>504</v>
      </c>
      <c r="G10" s="388"/>
      <c r="H10" s="388"/>
    </row>
    <row r="11" s="46" customFormat="true" ht="12" hidden="false" customHeight="true" outlineLevel="0" collapsed="false">
      <c r="A11" s="372" t="s">
        <v>300</v>
      </c>
      <c r="B11" s="372"/>
      <c r="C11" s="671"/>
      <c r="D11" s="487" t="s">
        <v>632</v>
      </c>
      <c r="E11" s="487"/>
      <c r="F11" s="671"/>
      <c r="G11" s="486" t="s">
        <v>632</v>
      </c>
      <c r="H11" s="486"/>
    </row>
    <row r="12" s="46" customFormat="true" ht="12" hidden="false" customHeight="true" outlineLevel="0" collapsed="false">
      <c r="A12" s="376" t="s">
        <v>371</v>
      </c>
      <c r="B12" s="376"/>
      <c r="C12" s="671"/>
      <c r="D12" s="372" t="s">
        <v>372</v>
      </c>
      <c r="E12" s="372" t="s">
        <v>866</v>
      </c>
      <c r="F12" s="671"/>
      <c r="G12" s="372" t="s">
        <v>372</v>
      </c>
      <c r="H12" s="49" t="s">
        <v>866</v>
      </c>
    </row>
    <row r="13" s="46" customFormat="true" ht="9.95" hidden="false" customHeight="true" outlineLevel="0" collapsed="false">
      <c r="A13" s="269"/>
      <c r="B13" s="372"/>
      <c r="C13" s="372" t="s">
        <v>631</v>
      </c>
      <c r="D13" s="372" t="s">
        <v>2</v>
      </c>
      <c r="E13" s="372" t="s">
        <v>867</v>
      </c>
      <c r="F13" s="372" t="s">
        <v>631</v>
      </c>
      <c r="G13" s="372" t="s">
        <v>2</v>
      </c>
      <c r="H13" s="49" t="s">
        <v>867</v>
      </c>
    </row>
    <row r="14" s="46" customFormat="true" ht="9.95" hidden="false" customHeight="true" outlineLevel="0" collapsed="false">
      <c r="A14" s="269"/>
      <c r="B14" s="372"/>
      <c r="C14" s="671"/>
      <c r="D14" s="372"/>
      <c r="E14" s="372" t="s">
        <v>380</v>
      </c>
      <c r="F14" s="671"/>
      <c r="G14" s="372"/>
      <c r="H14" s="49" t="s">
        <v>380</v>
      </c>
    </row>
    <row r="15" s="46" customFormat="true" ht="9.95" hidden="false" customHeight="true" outlineLevel="0" collapsed="false">
      <c r="A15" s="372" t="s">
        <v>377</v>
      </c>
      <c r="B15" s="372"/>
      <c r="C15" s="376" t="s">
        <v>386</v>
      </c>
      <c r="D15" s="376"/>
      <c r="E15" s="376" t="s">
        <v>91</v>
      </c>
      <c r="F15" s="376" t="s">
        <v>386</v>
      </c>
      <c r="G15" s="376"/>
      <c r="H15" s="269" t="s">
        <v>91</v>
      </c>
    </row>
    <row r="16" s="46" customFormat="true" ht="9.95" hidden="false" customHeight="true" outlineLevel="0" collapsed="false">
      <c r="A16" s="376" t="s">
        <v>381</v>
      </c>
      <c r="B16" s="376"/>
      <c r="C16" s="969"/>
      <c r="D16" s="376" t="s">
        <v>383</v>
      </c>
      <c r="E16" s="376" t="s">
        <v>868</v>
      </c>
      <c r="F16" s="969"/>
      <c r="G16" s="376" t="s">
        <v>383</v>
      </c>
      <c r="H16" s="269" t="s">
        <v>868</v>
      </c>
    </row>
    <row r="17" s="46" customFormat="true" ht="9.95" hidden="false" customHeight="true" outlineLevel="0" collapsed="false">
      <c r="A17" s="269"/>
      <c r="B17" s="372"/>
      <c r="C17" s="970"/>
      <c r="D17" s="387" t="s">
        <v>385</v>
      </c>
      <c r="E17" s="387" t="s">
        <v>385</v>
      </c>
      <c r="F17" s="970"/>
      <c r="G17" s="387" t="s">
        <v>385</v>
      </c>
      <c r="H17" s="388" t="s">
        <v>385</v>
      </c>
    </row>
    <row r="18" s="46" customFormat="true" ht="9.95" hidden="false" customHeight="true" outlineLevel="0" collapsed="false">
      <c r="A18" s="703"/>
      <c r="B18" s="792"/>
      <c r="C18" s="971" t="s">
        <v>869</v>
      </c>
      <c r="D18" s="971"/>
      <c r="E18" s="971"/>
      <c r="F18" s="486" t="s">
        <v>413</v>
      </c>
      <c r="G18" s="486"/>
      <c r="H18" s="486"/>
    </row>
    <row r="19" s="46" customFormat="true" ht="6" hidden="false" customHeight="true" outlineLevel="0" collapsed="false">
      <c r="A19" s="64"/>
      <c r="B19" s="64"/>
      <c r="C19" s="69"/>
      <c r="D19" s="49"/>
      <c r="E19" s="49"/>
      <c r="F19" s="269"/>
      <c r="G19" s="269"/>
      <c r="H19" s="724"/>
    </row>
    <row r="20" s="46" customFormat="true" ht="9.95" hidden="false" customHeight="true" outlineLevel="0" collapsed="false">
      <c r="A20" s="49" t="n">
        <v>1991</v>
      </c>
      <c r="B20" s="49"/>
      <c r="C20" s="91" t="n">
        <v>79291</v>
      </c>
      <c r="D20" s="406" t="n">
        <v>14465.194</v>
      </c>
      <c r="E20" s="406" t="n">
        <v>64826.019</v>
      </c>
      <c r="F20" s="406" t="n">
        <v>13979</v>
      </c>
      <c r="G20" s="406" t="n">
        <v>3195.2593514</v>
      </c>
      <c r="H20" s="85" t="n">
        <v>10783.9038257</v>
      </c>
    </row>
    <row r="21" s="46" customFormat="true" ht="12.75" hidden="true" customHeight="true" outlineLevel="0" collapsed="false">
      <c r="A21" s="49" t="n">
        <v>1992</v>
      </c>
      <c r="B21" s="49"/>
      <c r="C21" s="91" t="n">
        <v>81512</v>
      </c>
      <c r="D21" s="406" t="n">
        <v>14622.72</v>
      </c>
      <c r="E21" s="406" t="n">
        <v>66889.626</v>
      </c>
      <c r="F21" s="406" t="n">
        <v>13871.7678963</v>
      </c>
      <c r="G21" s="406" t="n">
        <v>3406.4783114</v>
      </c>
      <c r="H21" s="85" t="n">
        <v>10465.2895849</v>
      </c>
    </row>
    <row r="22" s="46" customFormat="true" ht="12.75" hidden="true" customHeight="true" outlineLevel="0" collapsed="false">
      <c r="A22" s="49" t="n">
        <v>1993</v>
      </c>
      <c r="B22" s="49"/>
      <c r="C22" s="91" t="n">
        <v>83378</v>
      </c>
      <c r="D22" s="406" t="n">
        <v>15392</v>
      </c>
      <c r="E22" s="406" t="n">
        <v>67986</v>
      </c>
      <c r="F22" s="406" t="n">
        <v>14091</v>
      </c>
      <c r="G22" s="406" t="n">
        <v>3733</v>
      </c>
      <c r="H22" s="85" t="n">
        <v>10358</v>
      </c>
    </row>
    <row r="23" s="46" customFormat="true" ht="12.75" hidden="true" customHeight="true" outlineLevel="0" collapsed="false">
      <c r="A23" s="49" t="n">
        <v>1994</v>
      </c>
      <c r="B23" s="49"/>
      <c r="C23" s="91" t="n">
        <v>87437</v>
      </c>
      <c r="D23" s="406" t="n">
        <v>15905</v>
      </c>
      <c r="E23" s="406" t="n">
        <v>71532.199</v>
      </c>
      <c r="F23" s="406" t="n">
        <v>15080.448145</v>
      </c>
      <c r="G23" s="406" t="n">
        <v>3864</v>
      </c>
      <c r="H23" s="85" t="n">
        <v>11215.981917</v>
      </c>
    </row>
    <row r="24" s="46" customFormat="true" ht="9.95" hidden="false" customHeight="true" outlineLevel="0" collapsed="false">
      <c r="A24" s="49" t="n">
        <v>1995</v>
      </c>
      <c r="B24" s="49"/>
      <c r="C24" s="91" t="n">
        <v>87198.01</v>
      </c>
      <c r="D24" s="85" t="n">
        <v>19050</v>
      </c>
      <c r="E24" s="85" t="n">
        <v>68147.514</v>
      </c>
      <c r="F24" s="85" t="n">
        <v>14757</v>
      </c>
      <c r="G24" s="85" t="n">
        <v>3795</v>
      </c>
      <c r="H24" s="85" t="n">
        <v>10962.075713</v>
      </c>
    </row>
    <row r="25" s="46" customFormat="true" ht="12.75" hidden="true" customHeight="true" outlineLevel="0" collapsed="false">
      <c r="A25" s="372" t="n">
        <v>1996</v>
      </c>
      <c r="B25" s="372"/>
      <c r="C25" s="85" t="n">
        <v>89364.88</v>
      </c>
      <c r="D25" s="85" t="n">
        <v>20755.826</v>
      </c>
      <c r="E25" s="85" t="n">
        <v>68609.086</v>
      </c>
      <c r="F25" s="85" t="n">
        <v>14499.578836</v>
      </c>
      <c r="G25" s="85" t="n">
        <v>4253.596263</v>
      </c>
      <c r="H25" s="85" t="n">
        <v>10245.982574</v>
      </c>
    </row>
    <row r="26" s="46" customFormat="true" ht="12.75" hidden="true" customHeight="true" outlineLevel="0" collapsed="false">
      <c r="A26" s="372" t="n">
        <v>1997</v>
      </c>
      <c r="B26" s="372"/>
      <c r="C26" s="85" t="n">
        <v>87385.461</v>
      </c>
      <c r="D26" s="85" t="n">
        <v>20771.56</v>
      </c>
      <c r="E26" s="85" t="n">
        <v>66613.901</v>
      </c>
      <c r="F26" s="85" t="n">
        <v>13151.463139</v>
      </c>
      <c r="G26" s="85" t="n">
        <v>4302.106082</v>
      </c>
      <c r="H26" s="85" t="n">
        <v>8849.357057</v>
      </c>
    </row>
    <row r="27" s="46" customFormat="true" ht="12.75" hidden="true" customHeight="true" outlineLevel="0" collapsed="false">
      <c r="A27" s="372" t="n">
        <v>1998</v>
      </c>
      <c r="B27" s="372"/>
      <c r="C27" s="85" t="n">
        <v>90717.053</v>
      </c>
      <c r="D27" s="85" t="n">
        <v>22041.628</v>
      </c>
      <c r="E27" s="85" t="n">
        <v>68674.951</v>
      </c>
      <c r="F27" s="85" t="n">
        <v>14848.803616</v>
      </c>
      <c r="G27" s="85" t="n">
        <v>4440.259431</v>
      </c>
      <c r="H27" s="85" t="n">
        <v>10408.544185</v>
      </c>
    </row>
    <row r="28" s="46" customFormat="true" ht="12.75" hidden="true" customHeight="true" outlineLevel="0" collapsed="false">
      <c r="A28" s="372" t="n">
        <v>1999</v>
      </c>
      <c r="B28" s="372"/>
      <c r="C28" s="85" t="n">
        <v>89295.817</v>
      </c>
      <c r="D28" s="85" t="n">
        <v>20894.628</v>
      </c>
      <c r="E28" s="85" t="n">
        <v>68401.189</v>
      </c>
      <c r="F28" s="85" t="n">
        <v>14966.1153245</v>
      </c>
      <c r="G28" s="85" t="n">
        <v>4451.5483918</v>
      </c>
      <c r="H28" s="85" t="n">
        <v>10514.5669327</v>
      </c>
    </row>
    <row r="29" s="46" customFormat="true" ht="9.95" hidden="false" customHeight="true" outlineLevel="0" collapsed="false">
      <c r="A29" s="372" t="n">
        <v>2000</v>
      </c>
      <c r="B29" s="372"/>
      <c r="C29" s="85" t="n">
        <v>89397.89</v>
      </c>
      <c r="D29" s="85" t="n">
        <v>20788.586</v>
      </c>
      <c r="E29" s="85" t="n">
        <v>68609.304</v>
      </c>
      <c r="F29" s="85" t="n">
        <v>15033.3955223</v>
      </c>
      <c r="G29" s="85" t="n">
        <v>4315.860955</v>
      </c>
      <c r="H29" s="85" t="n">
        <v>10717.5345673</v>
      </c>
    </row>
    <row r="30" s="46" customFormat="true" ht="9.95" hidden="false" customHeight="true" outlineLevel="0" collapsed="false">
      <c r="A30" s="372" t="n">
        <v>2001</v>
      </c>
      <c r="B30" s="372"/>
      <c r="C30" s="85" t="n">
        <v>90176.783</v>
      </c>
      <c r="D30" s="85" t="n">
        <v>21294.074</v>
      </c>
      <c r="E30" s="85" t="n">
        <v>68882.709</v>
      </c>
      <c r="F30" s="85" t="n">
        <v>15760.6659365</v>
      </c>
      <c r="G30" s="85" t="n">
        <v>4677.4544044</v>
      </c>
      <c r="H30" s="85" t="n">
        <v>11083.2115321</v>
      </c>
    </row>
    <row r="31" s="46" customFormat="true" ht="9.95" hidden="false" customHeight="true" outlineLevel="0" collapsed="false">
      <c r="A31" s="372" t="n">
        <v>2002</v>
      </c>
      <c r="B31" s="372"/>
      <c r="C31" s="85" t="n">
        <v>90852.521</v>
      </c>
      <c r="D31" s="85" t="n">
        <v>21051.908</v>
      </c>
      <c r="E31" s="85" t="n">
        <v>69800.613</v>
      </c>
      <c r="F31" s="85" t="n">
        <v>15204.7088118</v>
      </c>
      <c r="G31" s="85" t="n">
        <v>4528.9736696</v>
      </c>
      <c r="H31" s="85" t="n">
        <v>10675.7351422</v>
      </c>
    </row>
    <row r="32" s="46" customFormat="true" ht="9.95" hidden="false" customHeight="true" outlineLevel="0" collapsed="false">
      <c r="A32" s="372" t="n">
        <v>2003</v>
      </c>
      <c r="B32" s="372"/>
      <c r="C32" s="85" t="n">
        <v>92308.366</v>
      </c>
      <c r="D32" s="85" t="n">
        <v>20986.285</v>
      </c>
      <c r="E32" s="85" t="n">
        <v>71322.081</v>
      </c>
      <c r="F32" s="85" t="n">
        <v>15407.092755</v>
      </c>
      <c r="G32" s="85" t="n">
        <v>4578.899788</v>
      </c>
      <c r="H32" s="85" t="n">
        <v>10828.192967</v>
      </c>
    </row>
    <row r="33" s="46" customFormat="true" ht="9.95" hidden="false" customHeight="true" outlineLevel="0" collapsed="false">
      <c r="A33" s="372" t="n">
        <v>2004</v>
      </c>
      <c r="B33" s="372"/>
      <c r="C33" s="85" t="n">
        <v>93798.073</v>
      </c>
      <c r="D33" s="85" t="n">
        <v>22828.316</v>
      </c>
      <c r="E33" s="85" t="n">
        <v>70969.757</v>
      </c>
      <c r="F33" s="85" t="n">
        <v>16235.829095</v>
      </c>
      <c r="G33" s="85" t="n">
        <v>4948.516983</v>
      </c>
      <c r="H33" s="85" t="n">
        <v>11287.312112</v>
      </c>
    </row>
    <row r="34" s="46" customFormat="true" ht="9.95" hidden="false" customHeight="true" outlineLevel="0" collapsed="false">
      <c r="A34" s="372" t="n">
        <v>2005</v>
      </c>
      <c r="B34" s="372"/>
      <c r="C34" s="85" t="n">
        <v>95488.499</v>
      </c>
      <c r="D34" s="85" t="n">
        <v>22477.411</v>
      </c>
      <c r="E34" s="85" t="n">
        <v>73011.088</v>
      </c>
      <c r="F34" s="85" t="n">
        <v>16740.54629</v>
      </c>
      <c r="G34" s="85" t="n">
        <v>4897.077753</v>
      </c>
      <c r="H34" s="85" t="n">
        <v>11843.468539</v>
      </c>
    </row>
    <row r="35" s="46" customFormat="true" ht="9.95" hidden="false" customHeight="true" outlineLevel="0" collapsed="false">
      <c r="A35" s="372" t="n">
        <v>2006</v>
      </c>
      <c r="B35" s="372"/>
      <c r="C35" s="85" t="n">
        <v>94219.005</v>
      </c>
      <c r="D35" s="85" t="n">
        <v>21708.266</v>
      </c>
      <c r="E35" s="85" t="n">
        <v>72510.739</v>
      </c>
      <c r="F35" s="85" t="n">
        <v>15844.22512</v>
      </c>
      <c r="G35" s="85" t="n">
        <v>4655.520325</v>
      </c>
      <c r="H35" s="85" t="n">
        <v>11188.704077</v>
      </c>
    </row>
    <row r="36" s="46" customFormat="true" ht="9.95" hidden="false" customHeight="true" outlineLevel="0" collapsed="false">
      <c r="A36" s="372" t="n">
        <v>2007</v>
      </c>
      <c r="B36" s="372"/>
      <c r="C36" s="85" t="n">
        <v>90896.048</v>
      </c>
      <c r="D36" s="85" t="n">
        <v>22688.722</v>
      </c>
      <c r="E36" s="85" t="n">
        <v>68207.596</v>
      </c>
      <c r="F36" s="85" t="n">
        <v>15823.671952</v>
      </c>
      <c r="G36" s="85" t="n">
        <v>4898.182919</v>
      </c>
      <c r="H36" s="85" t="n">
        <v>10925.508813</v>
      </c>
    </row>
    <row r="37" s="46" customFormat="true" ht="9.95" hidden="false" customHeight="true" outlineLevel="0" collapsed="false">
      <c r="A37" s="372" t="n">
        <v>2008</v>
      </c>
      <c r="B37" s="372"/>
      <c r="C37" s="85" t="n">
        <v>91069.088</v>
      </c>
      <c r="D37" s="85" t="n">
        <v>21316.561</v>
      </c>
      <c r="E37" s="85" t="n">
        <v>69752.527</v>
      </c>
      <c r="F37" s="85" t="n">
        <v>15670.349305</v>
      </c>
      <c r="G37" s="85" t="n">
        <v>4670.050361</v>
      </c>
      <c r="H37" s="85" t="n">
        <v>11000.298938</v>
      </c>
    </row>
    <row r="38" s="46" customFormat="true" ht="12.75" hidden="true" customHeight="true" outlineLevel="0" collapsed="false">
      <c r="A38" s="49"/>
      <c r="B38" s="372"/>
      <c r="C38" s="85"/>
      <c r="D38" s="85"/>
      <c r="E38" s="85"/>
      <c r="F38" s="85"/>
      <c r="G38" s="85"/>
      <c r="H38" s="85"/>
    </row>
    <row r="39" s="46" customFormat="true" ht="12.75" hidden="true" customHeight="true" outlineLevel="0" collapsed="false">
      <c r="A39" s="47" t="n">
        <v>2006</v>
      </c>
      <c r="B39" s="972"/>
      <c r="C39" s="85"/>
      <c r="D39" s="85"/>
      <c r="E39" s="85"/>
      <c r="F39" s="85"/>
      <c r="G39" s="85"/>
      <c r="H39" s="85"/>
    </row>
    <row r="40" s="46" customFormat="true" ht="12.75" hidden="true" customHeight="true" outlineLevel="0" collapsed="false">
      <c r="A40" s="973"/>
      <c r="B40" s="853" t="s">
        <v>391</v>
      </c>
      <c r="C40" s="85" t="n">
        <v>8049.824</v>
      </c>
      <c r="D40" s="85" t="n">
        <v>1900.714</v>
      </c>
      <c r="E40" s="85" t="n">
        <v>6149.11</v>
      </c>
      <c r="F40" s="85" t="n">
        <v>1438.571655</v>
      </c>
      <c r="G40" s="85" t="n">
        <v>435.857576</v>
      </c>
      <c r="H40" s="85" t="n">
        <v>1002.71408</v>
      </c>
    </row>
    <row r="41" s="46" customFormat="true" ht="12.75" hidden="true" customHeight="true" outlineLevel="0" collapsed="false">
      <c r="A41" s="260"/>
      <c r="B41" s="853" t="s">
        <v>392</v>
      </c>
      <c r="C41" s="85" t="n">
        <v>7237.611</v>
      </c>
      <c r="D41" s="85" t="n">
        <v>1709.461</v>
      </c>
      <c r="E41" s="85" t="n">
        <v>5528.15</v>
      </c>
      <c r="F41" s="85" t="n">
        <v>1235.240289</v>
      </c>
      <c r="G41" s="85" t="n">
        <v>364.437489</v>
      </c>
      <c r="H41" s="85" t="n">
        <v>870.802081</v>
      </c>
    </row>
    <row r="42" s="46" customFormat="true" ht="12.75" hidden="true" customHeight="true" outlineLevel="0" collapsed="false">
      <c r="A42" s="260"/>
      <c r="B42" s="853" t="s">
        <v>393</v>
      </c>
      <c r="C42" s="85" t="n">
        <v>7101.793</v>
      </c>
      <c r="D42" s="85" t="n">
        <v>1614.74</v>
      </c>
      <c r="E42" s="85" t="n">
        <v>5487.053</v>
      </c>
      <c r="F42" s="85" t="n">
        <v>980.586625</v>
      </c>
      <c r="G42" s="85" t="n">
        <v>295.916098</v>
      </c>
      <c r="H42" s="85" t="n">
        <v>684.670527</v>
      </c>
    </row>
    <row r="43" s="46" customFormat="true" ht="12.75" hidden="true" customHeight="true" outlineLevel="0" collapsed="false">
      <c r="A43" s="260"/>
      <c r="B43" s="853" t="s">
        <v>394</v>
      </c>
      <c r="C43" s="85" t="n">
        <v>7612.232</v>
      </c>
      <c r="D43" s="85" t="n">
        <v>1665.847</v>
      </c>
      <c r="E43" s="85" t="n">
        <v>5946.385</v>
      </c>
      <c r="F43" s="85" t="n">
        <v>1257.79136</v>
      </c>
      <c r="G43" s="85" t="n">
        <v>337.910655</v>
      </c>
      <c r="H43" s="85" t="n">
        <v>919.880705</v>
      </c>
    </row>
    <row r="44" s="46" customFormat="true" ht="12.75" hidden="true" customHeight="true" outlineLevel="0" collapsed="false">
      <c r="A44" s="260"/>
      <c r="B44" s="853" t="s">
        <v>395</v>
      </c>
      <c r="C44" s="85" t="n">
        <v>8008.52</v>
      </c>
      <c r="D44" s="85" t="n">
        <v>1757.055</v>
      </c>
      <c r="E44" s="85" t="n">
        <v>6251.465</v>
      </c>
      <c r="F44" s="85" t="n">
        <v>1412.091776</v>
      </c>
      <c r="G44" s="85" t="n">
        <v>381.522498</v>
      </c>
      <c r="H44" s="85" t="n">
        <v>1030.569279</v>
      </c>
    </row>
    <row r="45" s="46" customFormat="true" ht="12.75" hidden="true" customHeight="true" outlineLevel="0" collapsed="false">
      <c r="A45" s="260"/>
      <c r="B45" s="853" t="s">
        <v>396</v>
      </c>
      <c r="C45" s="85" t="n">
        <v>8035.372</v>
      </c>
      <c r="D45" s="85" t="n">
        <v>2069.429</v>
      </c>
      <c r="E45" s="85" t="n">
        <v>5965.943</v>
      </c>
      <c r="F45" s="85" t="n">
        <v>1317.318134</v>
      </c>
      <c r="G45" s="85" t="n">
        <v>438.612517</v>
      </c>
      <c r="H45" s="85" t="n">
        <v>878.705616</v>
      </c>
    </row>
    <row r="46" s="46" customFormat="true" ht="12.75" hidden="true" customHeight="true" outlineLevel="0" collapsed="false">
      <c r="A46" s="260"/>
      <c r="B46" s="853" t="s">
        <v>397</v>
      </c>
      <c r="C46" s="85" t="n">
        <v>7875.602</v>
      </c>
      <c r="D46" s="85" t="n">
        <v>1766.022</v>
      </c>
      <c r="E46" s="85" t="n">
        <v>6109.58</v>
      </c>
      <c r="F46" s="85" t="n">
        <v>1345.025397</v>
      </c>
      <c r="G46" s="85" t="n">
        <v>408.486389</v>
      </c>
      <c r="H46" s="85" t="n">
        <v>936.539007</v>
      </c>
    </row>
    <row r="47" s="46" customFormat="true" ht="12.75" hidden="true" customHeight="true" outlineLevel="0" collapsed="false">
      <c r="A47" s="260"/>
      <c r="B47" s="853" t="s">
        <v>398</v>
      </c>
      <c r="C47" s="85" t="n">
        <v>8364.76</v>
      </c>
      <c r="D47" s="85" t="n">
        <v>1906.259</v>
      </c>
      <c r="E47" s="85" t="n">
        <v>6458.501</v>
      </c>
      <c r="F47" s="85" t="n">
        <v>1462.382893</v>
      </c>
      <c r="G47" s="85" t="n">
        <v>422.830311</v>
      </c>
      <c r="H47" s="85" t="n">
        <v>1039.552582</v>
      </c>
    </row>
    <row r="48" s="46" customFormat="true" ht="12.75" hidden="true" customHeight="true" outlineLevel="0" collapsed="false">
      <c r="A48" s="260"/>
      <c r="B48" s="853" t="s">
        <v>399</v>
      </c>
      <c r="C48" s="85" t="n">
        <v>7835.766</v>
      </c>
      <c r="D48" s="85" t="n">
        <v>1740.444</v>
      </c>
      <c r="E48" s="85" t="n">
        <v>6095.322</v>
      </c>
      <c r="F48" s="85" t="n">
        <v>1341.658506</v>
      </c>
      <c r="G48" s="85" t="n">
        <v>387.288046</v>
      </c>
      <c r="H48" s="85" t="n">
        <v>954.37046</v>
      </c>
    </row>
    <row r="49" s="46" customFormat="true" ht="12.75" hidden="true" customHeight="true" outlineLevel="0" collapsed="false">
      <c r="A49" s="260"/>
      <c r="B49" s="853" t="s">
        <v>400</v>
      </c>
      <c r="C49" s="85" t="n">
        <v>8118.454</v>
      </c>
      <c r="D49" s="85" t="n">
        <v>1845.589</v>
      </c>
      <c r="E49" s="85" t="n">
        <v>6272.865</v>
      </c>
      <c r="F49" s="85" t="n">
        <v>1360.744299</v>
      </c>
      <c r="G49" s="85" t="n">
        <v>369.759758</v>
      </c>
      <c r="H49" s="85" t="n">
        <v>990.984541</v>
      </c>
    </row>
    <row r="50" s="46" customFormat="true" ht="12.75" hidden="true" customHeight="true" outlineLevel="0" collapsed="false">
      <c r="A50" s="260"/>
      <c r="B50" s="853" t="s">
        <v>401</v>
      </c>
      <c r="C50" s="85" t="n">
        <v>7955.336</v>
      </c>
      <c r="D50" s="85" t="n">
        <v>1739.265</v>
      </c>
      <c r="E50" s="85" t="n">
        <v>6216.071</v>
      </c>
      <c r="F50" s="85" t="n">
        <v>1295.732677</v>
      </c>
      <c r="G50" s="85" t="n">
        <v>388.081478</v>
      </c>
      <c r="H50" s="85" t="n">
        <v>907.651199</v>
      </c>
    </row>
    <row r="51" s="46" customFormat="true" ht="12.75" hidden="true" customHeight="true" outlineLevel="0" collapsed="false">
      <c r="A51" s="260"/>
      <c r="B51" s="853" t="s">
        <v>402</v>
      </c>
      <c r="C51" s="85" t="n">
        <v>7995.735</v>
      </c>
      <c r="D51" s="85" t="n">
        <v>1965.441</v>
      </c>
      <c r="E51" s="85" t="n">
        <v>6030.294</v>
      </c>
      <c r="F51" s="85" t="n">
        <v>1397.081509</v>
      </c>
      <c r="G51" s="85" t="n">
        <v>424.81751</v>
      </c>
      <c r="H51" s="85" t="n">
        <v>972.264</v>
      </c>
    </row>
    <row r="52" s="46" customFormat="true" ht="12.75" hidden="true" customHeight="true" outlineLevel="0" collapsed="false">
      <c r="A52" s="49"/>
      <c r="B52" s="372"/>
      <c r="C52" s="260"/>
      <c r="D52" s="260"/>
      <c r="E52" s="260"/>
      <c r="F52" s="260"/>
      <c r="G52" s="260"/>
      <c r="H52" s="260"/>
    </row>
    <row r="53" s="46" customFormat="true" ht="12.75" hidden="true" customHeight="true" outlineLevel="0" collapsed="false">
      <c r="A53" s="47" t="n">
        <v>2007</v>
      </c>
      <c r="B53" s="972"/>
      <c r="C53" s="260"/>
      <c r="D53" s="260"/>
      <c r="E53" s="260"/>
      <c r="F53" s="260"/>
      <c r="G53" s="260"/>
      <c r="H53" s="260"/>
    </row>
    <row r="54" s="46" customFormat="true" ht="12.75" hidden="true" customHeight="true" outlineLevel="0" collapsed="false">
      <c r="A54" s="973"/>
      <c r="B54" s="853" t="s">
        <v>391</v>
      </c>
      <c r="C54" s="260" t="n">
        <v>7756.01</v>
      </c>
      <c r="D54" s="260" t="n">
        <v>1826.566</v>
      </c>
      <c r="E54" s="260" t="n">
        <v>5929.444</v>
      </c>
      <c r="F54" s="260" t="n">
        <v>1439.596633</v>
      </c>
      <c r="G54" s="260" t="n">
        <v>421.654318</v>
      </c>
      <c r="H54" s="260" t="n">
        <v>1017.945316</v>
      </c>
    </row>
    <row r="55" s="46" customFormat="true" ht="12.75" hidden="true" customHeight="true" outlineLevel="0" collapsed="false">
      <c r="A55" s="260"/>
      <c r="B55" s="853" t="s">
        <v>392</v>
      </c>
      <c r="C55" s="260" t="n">
        <v>7132.201</v>
      </c>
      <c r="D55" s="260" t="n">
        <v>1805.888</v>
      </c>
      <c r="E55" s="260" t="n">
        <v>5326.313</v>
      </c>
      <c r="F55" s="260" t="n">
        <v>1241.299636</v>
      </c>
      <c r="G55" s="260" t="n">
        <v>362.791726</v>
      </c>
      <c r="H55" s="260" t="n">
        <v>878.50791</v>
      </c>
    </row>
    <row r="56" s="46" customFormat="true" ht="12.75" hidden="true" customHeight="true" outlineLevel="0" collapsed="false">
      <c r="A56" s="260"/>
      <c r="B56" s="853" t="s">
        <v>393</v>
      </c>
      <c r="C56" s="260" t="n">
        <v>7577.241</v>
      </c>
      <c r="D56" s="260" t="n">
        <v>1913</v>
      </c>
      <c r="E56" s="260" t="n">
        <v>5664.241</v>
      </c>
      <c r="F56" s="260" t="n">
        <v>1281.298272</v>
      </c>
      <c r="G56" s="260" t="n">
        <v>407.51137</v>
      </c>
      <c r="H56" s="260" t="n">
        <v>873.786902</v>
      </c>
    </row>
    <row r="57" s="46" customFormat="true" ht="12.75" hidden="true" customHeight="true" outlineLevel="0" collapsed="false">
      <c r="A57" s="260"/>
      <c r="B57" s="853" t="s">
        <v>394</v>
      </c>
      <c r="C57" s="260" t="n">
        <v>7114.152</v>
      </c>
      <c r="D57" s="260" t="n">
        <v>1913.364</v>
      </c>
      <c r="E57" s="260" t="n">
        <v>5200.788</v>
      </c>
      <c r="F57" s="260" t="n">
        <v>1359.209419</v>
      </c>
      <c r="G57" s="260" t="n">
        <v>435.33332</v>
      </c>
      <c r="H57" s="260" t="n">
        <v>923.876099</v>
      </c>
    </row>
    <row r="58" s="46" customFormat="true" ht="12.75" hidden="true" customHeight="true" outlineLevel="0" collapsed="false">
      <c r="A58" s="260"/>
      <c r="B58" s="853" t="s">
        <v>395</v>
      </c>
      <c r="C58" s="260" t="n">
        <v>7221.483</v>
      </c>
      <c r="D58" s="260" t="n">
        <v>1946.095</v>
      </c>
      <c r="E58" s="260" t="n">
        <v>5275.388</v>
      </c>
      <c r="F58" s="260" t="n">
        <v>1325.950694</v>
      </c>
      <c r="G58" s="260" t="n">
        <v>420.386603</v>
      </c>
      <c r="H58" s="260" t="n">
        <v>905.564091</v>
      </c>
    </row>
    <row r="59" s="46" customFormat="true" ht="12.75" hidden="true" customHeight="true" outlineLevel="0" collapsed="false">
      <c r="A59" s="260"/>
      <c r="B59" s="853" t="s">
        <v>396</v>
      </c>
      <c r="C59" s="260" t="n">
        <v>7559.245</v>
      </c>
      <c r="D59" s="260" t="n">
        <v>1931.817</v>
      </c>
      <c r="E59" s="260" t="n">
        <v>5627.428</v>
      </c>
      <c r="F59" s="260" t="n">
        <v>1298.168893</v>
      </c>
      <c r="G59" s="260" t="n">
        <v>411.77643</v>
      </c>
      <c r="H59" s="260" t="n">
        <v>886.392463</v>
      </c>
    </row>
    <row r="60" s="46" customFormat="true" ht="12.75" hidden="true" customHeight="true" outlineLevel="0" collapsed="false">
      <c r="A60" s="260"/>
      <c r="B60" s="853" t="s">
        <v>397</v>
      </c>
      <c r="C60" s="260" t="n">
        <v>8052.257</v>
      </c>
      <c r="D60" s="260" t="n">
        <v>1943.073</v>
      </c>
      <c r="E60" s="260" t="n">
        <v>6109.454</v>
      </c>
      <c r="F60" s="260" t="n">
        <v>1363.247809</v>
      </c>
      <c r="G60" s="260" t="n">
        <v>422.37917</v>
      </c>
      <c r="H60" s="260" t="n">
        <v>940.868639</v>
      </c>
    </row>
    <row r="61" s="46" customFormat="true" ht="12.75" hidden="true" customHeight="true" outlineLevel="0" collapsed="false">
      <c r="A61" s="260"/>
      <c r="B61" s="853" t="s">
        <v>398</v>
      </c>
      <c r="C61" s="260" t="n">
        <v>7939.141</v>
      </c>
      <c r="D61" s="260" t="n">
        <v>1921.634</v>
      </c>
      <c r="E61" s="260" t="n">
        <v>6017.507</v>
      </c>
      <c r="F61" s="260" t="n">
        <v>1394.966686</v>
      </c>
      <c r="G61" s="260" t="n">
        <v>416.786928</v>
      </c>
      <c r="H61" s="260" t="n">
        <v>978.179758</v>
      </c>
    </row>
    <row r="62" s="46" customFormat="true" ht="12.75" hidden="true" customHeight="true" outlineLevel="0" collapsed="false">
      <c r="A62" s="260"/>
      <c r="B62" s="853" t="s">
        <v>399</v>
      </c>
      <c r="C62" s="260" t="n">
        <v>7516.823</v>
      </c>
      <c r="D62" s="260" t="n">
        <v>1751.9</v>
      </c>
      <c r="E62" s="260" t="n">
        <v>5764.923</v>
      </c>
      <c r="F62" s="260" t="n">
        <v>1321.657819</v>
      </c>
      <c r="G62" s="260" t="n">
        <v>384.47251</v>
      </c>
      <c r="H62" s="260" t="n">
        <v>937.185309</v>
      </c>
    </row>
    <row r="63" s="46" customFormat="true" ht="12.75" hidden="true" customHeight="true" outlineLevel="0" collapsed="false">
      <c r="A63" s="260"/>
      <c r="B63" s="853" t="s">
        <v>400</v>
      </c>
      <c r="C63" s="260" t="n">
        <v>7849.17</v>
      </c>
      <c r="D63" s="260" t="n">
        <v>1965.659</v>
      </c>
      <c r="E63" s="260" t="n">
        <v>5883.511</v>
      </c>
      <c r="F63" s="260" t="n">
        <v>1317.361928</v>
      </c>
      <c r="G63" s="260" t="n">
        <v>422.661463</v>
      </c>
      <c r="H63" s="260" t="n">
        <v>894.700465</v>
      </c>
    </row>
    <row r="64" s="46" customFormat="true" ht="12.75" hidden="true" customHeight="true" outlineLevel="0" collapsed="false">
      <c r="A64" s="260"/>
      <c r="B64" s="853" t="s">
        <v>401</v>
      </c>
      <c r="C64" s="260" t="n">
        <v>7352.69</v>
      </c>
      <c r="D64" s="260" t="n">
        <v>1799.367</v>
      </c>
      <c r="E64" s="260" t="n">
        <v>5553.323</v>
      </c>
      <c r="F64" s="260" t="n">
        <v>1198.674332</v>
      </c>
      <c r="G64" s="260" t="n">
        <v>385.554151</v>
      </c>
      <c r="H64" s="260" t="n">
        <v>813.120181</v>
      </c>
    </row>
    <row r="65" s="46" customFormat="true" ht="12.75" hidden="true" customHeight="true" outlineLevel="0" collapsed="false">
      <c r="A65" s="260"/>
      <c r="B65" s="853" t="s">
        <v>402</v>
      </c>
      <c r="C65" s="260" t="n">
        <v>7825.635</v>
      </c>
      <c r="D65" s="260" t="n">
        <v>1970.359</v>
      </c>
      <c r="E65" s="260" t="n">
        <v>5855.276</v>
      </c>
      <c r="F65" s="260" t="n">
        <v>1282.239831</v>
      </c>
      <c r="G65" s="260" t="n">
        <v>406.87493</v>
      </c>
      <c r="H65" s="260" t="n">
        <v>875.364901</v>
      </c>
    </row>
    <row r="66" s="46" customFormat="true" ht="6" hidden="false" customHeight="true" outlineLevel="0" collapsed="false">
      <c r="A66" s="260"/>
      <c r="B66" s="853"/>
      <c r="C66" s="260"/>
      <c r="D66" s="260"/>
      <c r="E66" s="260"/>
      <c r="F66" s="260"/>
      <c r="G66" s="260"/>
      <c r="H66" s="260"/>
    </row>
    <row r="67" s="46" customFormat="true" ht="9.95" hidden="false" customHeight="true" outlineLevel="0" collapsed="false">
      <c r="A67" s="47" t="n">
        <v>2008</v>
      </c>
      <c r="B67" s="972"/>
      <c r="C67" s="260"/>
      <c r="D67" s="260"/>
      <c r="E67" s="260"/>
      <c r="F67" s="260"/>
      <c r="G67" s="260"/>
      <c r="H67" s="260"/>
    </row>
    <row r="68" s="46" customFormat="true" ht="9.95" hidden="false" customHeight="true" outlineLevel="0" collapsed="false">
      <c r="A68" s="973"/>
      <c r="B68" s="853" t="s">
        <v>391</v>
      </c>
      <c r="C68" s="260" t="n">
        <v>8347.392</v>
      </c>
      <c r="D68" s="260" t="n">
        <v>1986.889</v>
      </c>
      <c r="E68" s="260" t="n">
        <v>6360.503</v>
      </c>
      <c r="F68" s="260" t="n">
        <v>1362.900454</v>
      </c>
      <c r="G68" s="260" t="n">
        <v>425.369384</v>
      </c>
      <c r="H68" s="260" t="n">
        <v>937.53107</v>
      </c>
    </row>
    <row r="69" s="46" customFormat="true" ht="9.95" hidden="false" customHeight="true" outlineLevel="0" collapsed="false">
      <c r="A69" s="260"/>
      <c r="B69" s="853" t="s">
        <v>392</v>
      </c>
      <c r="C69" s="260" t="n">
        <v>7127.307</v>
      </c>
      <c r="D69" s="260" t="n">
        <v>1669.426</v>
      </c>
      <c r="E69" s="260" t="n">
        <v>5457.881</v>
      </c>
      <c r="F69" s="260" t="n">
        <v>1256.640327</v>
      </c>
      <c r="G69" s="260" t="n">
        <v>386.640327</v>
      </c>
      <c r="H69" s="260" t="n">
        <v>870</v>
      </c>
    </row>
    <row r="70" s="46" customFormat="true" ht="9.95" hidden="false" customHeight="true" outlineLevel="0" collapsed="false">
      <c r="A70" s="260"/>
      <c r="B70" s="853" t="s">
        <v>393</v>
      </c>
      <c r="C70" s="260" t="n">
        <v>8061.698</v>
      </c>
      <c r="D70" s="260" t="n">
        <v>1876.596</v>
      </c>
      <c r="E70" s="260" t="n">
        <v>6185.102</v>
      </c>
      <c r="F70" s="260" t="n">
        <v>1352.770499</v>
      </c>
      <c r="G70" s="260" t="n">
        <v>409.712316</v>
      </c>
      <c r="H70" s="260" t="n">
        <v>943.058183</v>
      </c>
    </row>
    <row r="71" s="46" customFormat="true" ht="9.95" hidden="false" customHeight="true" outlineLevel="0" collapsed="false">
      <c r="A71" s="260"/>
      <c r="B71" s="853" t="s">
        <v>394</v>
      </c>
      <c r="C71" s="260" t="n">
        <v>7535.705</v>
      </c>
      <c r="D71" s="260" t="n">
        <v>1696.075</v>
      </c>
      <c r="E71" s="260" t="n">
        <v>5839.63</v>
      </c>
      <c r="F71" s="260" t="n">
        <v>1290.877636</v>
      </c>
      <c r="G71" s="260" t="n">
        <v>348.376783</v>
      </c>
      <c r="H71" s="260" t="n">
        <v>942.500853</v>
      </c>
    </row>
    <row r="72" s="46" customFormat="true" ht="9.95" hidden="false" customHeight="true" outlineLevel="0" collapsed="false">
      <c r="A72" s="260"/>
      <c r="B72" s="853" t="s">
        <v>395</v>
      </c>
      <c r="C72" s="260" t="n">
        <v>7124.916</v>
      </c>
      <c r="D72" s="260" t="n">
        <v>1836.083</v>
      </c>
      <c r="E72" s="260" t="n">
        <v>5288.833</v>
      </c>
      <c r="F72" s="260" t="n">
        <v>1208.045068</v>
      </c>
      <c r="G72" s="260" t="n">
        <v>405.577734</v>
      </c>
      <c r="H72" s="260" t="n">
        <v>802.467334</v>
      </c>
    </row>
    <row r="73" s="46" customFormat="true" ht="9.95" hidden="false" customHeight="true" outlineLevel="0" collapsed="false">
      <c r="A73" s="260"/>
      <c r="B73" s="853" t="s">
        <v>396</v>
      </c>
      <c r="C73" s="260" t="n">
        <v>6866.581</v>
      </c>
      <c r="D73" s="260" t="n">
        <v>1959.297</v>
      </c>
      <c r="E73" s="260" t="n">
        <v>4907.284</v>
      </c>
      <c r="F73" s="260" t="n">
        <v>1071.494408</v>
      </c>
      <c r="G73" s="260" t="n">
        <v>423.135867</v>
      </c>
      <c r="H73" s="260" t="n">
        <v>648.358541</v>
      </c>
    </row>
    <row r="74" s="46" customFormat="true" ht="9.95" hidden="false" customHeight="true" outlineLevel="0" collapsed="false">
      <c r="A74" s="260"/>
      <c r="B74" s="853" t="s">
        <v>397</v>
      </c>
      <c r="C74" s="260" t="n">
        <v>7870.502</v>
      </c>
      <c r="D74" s="260" t="n">
        <v>1929.768</v>
      </c>
      <c r="E74" s="260" t="n">
        <v>5940.734</v>
      </c>
      <c r="F74" s="260" t="n">
        <v>1400.216246</v>
      </c>
      <c r="G74" s="260" t="n">
        <v>426.654878</v>
      </c>
      <c r="H74" s="260" t="n">
        <v>973.561368</v>
      </c>
    </row>
    <row r="75" s="46" customFormat="true" ht="9.95" hidden="false" customHeight="true" outlineLevel="0" collapsed="false">
      <c r="A75" s="260"/>
      <c r="B75" s="853" t="s">
        <v>398</v>
      </c>
      <c r="C75" s="260" t="n">
        <v>7566.147</v>
      </c>
      <c r="D75" s="260" t="n">
        <v>1675.794</v>
      </c>
      <c r="E75" s="260" t="n">
        <v>5890.353</v>
      </c>
      <c r="F75" s="260" t="n">
        <v>1350.147695</v>
      </c>
      <c r="G75" s="260" t="n">
        <v>394.411004</v>
      </c>
      <c r="H75" s="260" t="n">
        <v>955.736691</v>
      </c>
    </row>
    <row r="76" s="46" customFormat="true" ht="9.95" hidden="false" customHeight="true" outlineLevel="0" collapsed="false">
      <c r="A76" s="260"/>
      <c r="B76" s="853" t="s">
        <v>399</v>
      </c>
      <c r="C76" s="260" t="n">
        <v>7534.666</v>
      </c>
      <c r="D76" s="260" t="n">
        <v>1529.763</v>
      </c>
      <c r="E76" s="260" t="n">
        <v>6004.903</v>
      </c>
      <c r="F76" s="260" t="n">
        <v>1268.217216</v>
      </c>
      <c r="G76" s="260" t="n">
        <v>311.09738</v>
      </c>
      <c r="H76" s="260" t="n">
        <v>957.11983</v>
      </c>
    </row>
    <row r="77" s="46" customFormat="true" ht="9.95" hidden="false" customHeight="true" outlineLevel="0" collapsed="false">
      <c r="A77" s="260"/>
      <c r="B77" s="853" t="s">
        <v>400</v>
      </c>
      <c r="C77" s="260" t="n">
        <v>7750.286</v>
      </c>
      <c r="D77" s="260" t="n">
        <v>1623.227</v>
      </c>
      <c r="E77" s="260" t="n">
        <v>6127.059</v>
      </c>
      <c r="F77" s="260" t="n">
        <v>1328.903122</v>
      </c>
      <c r="G77" s="260" t="n">
        <v>361.295443</v>
      </c>
      <c r="H77" s="260" t="n">
        <v>967.607679</v>
      </c>
    </row>
    <row r="78" s="46" customFormat="true" ht="9.95" hidden="false" customHeight="true" outlineLevel="0" collapsed="false">
      <c r="A78" s="260"/>
      <c r="B78" s="853" t="s">
        <v>401</v>
      </c>
      <c r="C78" s="260" t="n">
        <v>7516.363</v>
      </c>
      <c r="D78" s="260" t="n">
        <v>1677.49</v>
      </c>
      <c r="E78" s="260" t="n">
        <v>5838.873</v>
      </c>
      <c r="F78" s="260" t="n">
        <v>1349.828559</v>
      </c>
      <c r="G78" s="260" t="n">
        <v>373.371124</v>
      </c>
      <c r="H78" s="260" t="n">
        <v>976.457435</v>
      </c>
    </row>
    <row r="79" s="46" customFormat="true" ht="9.95" hidden="false" customHeight="true" outlineLevel="0" collapsed="false">
      <c r="A79" s="260"/>
      <c r="B79" s="853" t="s">
        <v>402</v>
      </c>
      <c r="C79" s="260" t="n">
        <v>7767.525</v>
      </c>
      <c r="D79" s="260" t="n">
        <v>1856.153</v>
      </c>
      <c r="E79" s="260" t="n">
        <v>5911.372</v>
      </c>
      <c r="F79" s="260" t="n">
        <v>1430.308075</v>
      </c>
      <c r="G79" s="260" t="n">
        <v>404.408121</v>
      </c>
      <c r="H79" s="260" t="n">
        <v>1025.899954</v>
      </c>
    </row>
    <row r="80" s="46" customFormat="true" ht="6" hidden="false" customHeight="true" outlineLevel="0" collapsed="false">
      <c r="B80" s="421"/>
      <c r="C80" s="85"/>
      <c r="D80" s="406"/>
      <c r="E80" s="406"/>
      <c r="F80" s="406"/>
      <c r="G80" s="406"/>
      <c r="H80" s="406"/>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10"/>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49" t="n">
        <v>1992</v>
      </c>
      <c r="B84" s="49"/>
      <c r="C84" s="756" t="n">
        <f aca="false">C21/C20*100-100</f>
        <v>2.80107452295972</v>
      </c>
      <c r="D84" s="709" t="n">
        <f aca="false">D21/D20*100-100</f>
        <v>1.08900025813688</v>
      </c>
      <c r="E84" s="709" t="n">
        <f aca="false">E21/E20*100-100</f>
        <v>3.18330052011986</v>
      </c>
      <c r="F84" s="709" t="n">
        <f aca="false">F21/F20*100-100</f>
        <v>-0.767094239215965</v>
      </c>
      <c r="G84" s="709" t="n">
        <f aca="false">G21/G20*100-100</f>
        <v>6.61038547332491</v>
      </c>
      <c r="H84" s="709" t="n">
        <f aca="false">H21/H20*100-100</f>
        <v>-2.95453525875004</v>
      </c>
    </row>
    <row r="85" s="46" customFormat="true" ht="12.75" hidden="true" customHeight="true" outlineLevel="0" collapsed="false">
      <c r="A85" s="49" t="n">
        <v>1995</v>
      </c>
      <c r="B85" s="49"/>
      <c r="C85" s="756" t="n">
        <f aca="false">C24/C23*100-100</f>
        <v>-0.273328224893348</v>
      </c>
      <c r="D85" s="709" t="n">
        <f aca="false">D24/D23*100-100</f>
        <v>19.7736560829928</v>
      </c>
      <c r="E85" s="709" t="n">
        <f aca="false">E24/E23*100-100</f>
        <v>-4.73169432411828</v>
      </c>
      <c r="F85" s="709" t="n">
        <f aca="false">F24/F23*100-100</f>
        <v>-2.14481785879315</v>
      </c>
      <c r="G85" s="709" t="n">
        <f aca="false">G24/G23*100-100</f>
        <v>-1.78571428571429</v>
      </c>
      <c r="H85" s="709" t="n">
        <f aca="false">H24/H23*100-100</f>
        <v>-2.26378934879661</v>
      </c>
    </row>
    <row r="86" s="46" customFormat="true" ht="9.75" hidden="false" customHeight="true" outlineLevel="0" collapsed="false">
      <c r="A86" s="49" t="n">
        <v>1996</v>
      </c>
      <c r="B86" s="49"/>
      <c r="C86" s="756" t="n">
        <f aca="false">C25/C24*100-100</f>
        <v>2.48499937097189</v>
      </c>
      <c r="D86" s="709" t="n">
        <f aca="false">D25/D24*100-100</f>
        <v>8.95446719160107</v>
      </c>
      <c r="E86" s="709" t="n">
        <f aca="false">E25/E24*100-100</f>
        <v>0.677313041822771</v>
      </c>
      <c r="F86" s="709" t="n">
        <f aca="false">F25/F24*100-100</f>
        <v>-1.74440037948094</v>
      </c>
      <c r="G86" s="709" t="n">
        <f aca="false">G25/G24*100-100</f>
        <v>12.0842230039526</v>
      </c>
      <c r="H86" s="709" t="n">
        <f aca="false">H25/H24*100-100</f>
        <v>-6.53245934208225</v>
      </c>
    </row>
    <row r="87" s="46" customFormat="true" ht="12.75" hidden="true" customHeight="true" outlineLevel="0" collapsed="false">
      <c r="A87" s="49" t="n">
        <v>1997</v>
      </c>
      <c r="B87" s="49"/>
      <c r="C87" s="756" t="n">
        <f aca="false">C26/C25*100-100</f>
        <v>-2.21498534994954</v>
      </c>
      <c r="D87" s="709" t="n">
        <f aca="false">D26/D25*100-100</f>
        <v>0.0758052221096648</v>
      </c>
      <c r="E87" s="709" t="n">
        <f aca="false">E26/E25*100-100</f>
        <v>-2.90804777664579</v>
      </c>
      <c r="F87" s="709" t="n">
        <f aca="false">F26/F25*100-100</f>
        <v>-9.29761969122066</v>
      </c>
      <c r="G87" s="709" t="n">
        <f aca="false">G26/G25*100-100</f>
        <v>1.14044248679556</v>
      </c>
      <c r="H87" s="709" t="n">
        <f aca="false">H26/H25*100-100</f>
        <v>-13.6309573719562</v>
      </c>
    </row>
    <row r="88" s="46" customFormat="true" ht="12.75" hidden="true" customHeight="true" outlineLevel="0" collapsed="false">
      <c r="A88" s="49" t="n">
        <v>1998</v>
      </c>
      <c r="B88" s="49"/>
      <c r="C88" s="756" t="n">
        <f aca="false">C27/C26*100-100</f>
        <v>3.81252437404889</v>
      </c>
      <c r="D88" s="709" t="n">
        <f aca="false">D27/D26*100-100</f>
        <v>6.11445649724911</v>
      </c>
      <c r="E88" s="709" t="n">
        <f aca="false">E27/E26*100-100</f>
        <v>3.09402387348553</v>
      </c>
      <c r="F88" s="709" t="n">
        <f aca="false">F27/F26*100-100</f>
        <v>12.9060961435281</v>
      </c>
      <c r="G88" s="709" t="n">
        <f aca="false">G27/G26*100-100</f>
        <v>3.21129573206093</v>
      </c>
      <c r="H88" s="709" t="n">
        <f aca="false">H27/H26*100-100</f>
        <v>17.6192136666771</v>
      </c>
    </row>
    <row r="89" s="46" customFormat="true" ht="12.75" hidden="true" customHeight="true" outlineLevel="0" collapsed="false">
      <c r="A89" s="49" t="n">
        <v>1999</v>
      </c>
      <c r="B89" s="49"/>
      <c r="C89" s="756" t="n">
        <f aca="false">C28/C27*100-100</f>
        <v>-1.56666905835226</v>
      </c>
      <c r="D89" s="709" t="n">
        <f aca="false">D28/D27*100-100</f>
        <v>-5.20378984710203</v>
      </c>
      <c r="E89" s="709" t="n">
        <f aca="false">E28/E27*100-100</f>
        <v>-0.398634430769391</v>
      </c>
      <c r="F89" s="709" t="n">
        <f aca="false">F28/F27*100-100</f>
        <v>0.790041484376516</v>
      </c>
      <c r="G89" s="709" t="n">
        <f aca="false">G28/G27*100-100</f>
        <v>0.254241018468093</v>
      </c>
      <c r="H89" s="709" t="n">
        <f aca="false">H28/H27*100-100</f>
        <v>1.01861264952683</v>
      </c>
    </row>
    <row r="90" s="46" customFormat="true" ht="9.95" hidden="true" customHeight="true" outlineLevel="0" collapsed="false">
      <c r="A90" s="49" t="n">
        <v>2000</v>
      </c>
      <c r="B90" s="49"/>
      <c r="C90" s="756" t="n">
        <f aca="false">C29/C28*100-100</f>
        <v>0.114308825910641</v>
      </c>
      <c r="D90" s="709" t="n">
        <f aca="false">D29/D28*100-100</f>
        <v>-0.507508437096846</v>
      </c>
      <c r="E90" s="709" t="n">
        <f aca="false">E29/E28*100-100</f>
        <v>0.304256407004871</v>
      </c>
      <c r="F90" s="709" t="n">
        <f aca="false">F29/F28*100-100</f>
        <v>0.4495501761226</v>
      </c>
      <c r="G90" s="709" t="n">
        <f aca="false">G29/G28*100-100</f>
        <v>-3.04809528859542</v>
      </c>
      <c r="H90" s="709" t="n">
        <f aca="false">H29/H28*100-100</f>
        <v>1.93034706896751</v>
      </c>
    </row>
    <row r="91" s="46" customFormat="true" ht="9.95" hidden="false" customHeight="true" outlineLevel="0" collapsed="false">
      <c r="A91" s="49" t="n">
        <v>2001</v>
      </c>
      <c r="B91" s="49"/>
      <c r="C91" s="756" t="n">
        <f aca="false">C30/C29*100-100</f>
        <v>0.871265529868765</v>
      </c>
      <c r="D91" s="709" t="n">
        <f aca="false">D30/D29*100-100</f>
        <v>2.43156509057422</v>
      </c>
      <c r="E91" s="709" t="n">
        <f aca="false">E30/E29*100-100</f>
        <v>0.398495516001702</v>
      </c>
      <c r="F91" s="709" t="n">
        <f aca="false">F30/F29*100-100</f>
        <v>4.83769892916868</v>
      </c>
      <c r="G91" s="709" t="n">
        <f aca="false">G30/G29*100-100</f>
        <v>8.3782460364273</v>
      </c>
      <c r="H91" s="709" t="n">
        <f aca="false">H30/H29*100-100</f>
        <v>3.41195041176452</v>
      </c>
    </row>
    <row r="92" s="46" customFormat="true" ht="9.95" hidden="false" customHeight="true" outlineLevel="0" collapsed="false">
      <c r="A92" s="372" t="n">
        <v>2002</v>
      </c>
      <c r="B92" s="372"/>
      <c r="C92" s="756" t="n">
        <f aca="false">C31/C30*100-100</f>
        <v>0.749348088853424</v>
      </c>
      <c r="D92" s="709" t="n">
        <f aca="false">D31/D30*100-100</f>
        <v>-1.13724597744894</v>
      </c>
      <c r="E92" s="709" t="n">
        <f aca="false">E31/E30*100-100</f>
        <v>1.33256083177564</v>
      </c>
      <c r="F92" s="709" t="n">
        <f aca="false">F31/F30*100-100</f>
        <v>-3.52749767643044</v>
      </c>
      <c r="G92" s="709" t="n">
        <f aca="false">G31/G30*100-100</f>
        <v>-3.17439192267331</v>
      </c>
      <c r="H92" s="709" t="n">
        <f aca="false">H31/H30*100-100</f>
        <v>-3.67651910928377</v>
      </c>
    </row>
    <row r="93" s="46" customFormat="true" ht="9.95" hidden="false" customHeight="true" outlineLevel="0" collapsed="false">
      <c r="A93" s="372" t="n">
        <v>2003</v>
      </c>
      <c r="B93" s="372"/>
      <c r="C93" s="756" t="n">
        <f aca="false">C32/C31*100-100</f>
        <v>1.60242664042312</v>
      </c>
      <c r="D93" s="709" t="n">
        <f aca="false">D32/D31*100-100</f>
        <v>-0.31171996381515</v>
      </c>
      <c r="E93" s="709" t="n">
        <f aca="false">E32/E31*100-100</f>
        <v>2.17973443872195</v>
      </c>
      <c r="F93" s="709" t="n">
        <f aca="false">F32/F31*100-100</f>
        <v>1.33106096081849</v>
      </c>
      <c r="G93" s="709" t="n">
        <f aca="false">G32/G31*100-100</f>
        <v>1.10237157559827</v>
      </c>
      <c r="H93" s="709" t="n">
        <f aca="false">H32/H31*100-100</f>
        <v>1.4280779990256</v>
      </c>
    </row>
    <row r="94" s="46" customFormat="true" ht="9.95" hidden="false" customHeight="true" outlineLevel="0" collapsed="false">
      <c r="A94" s="372" t="n">
        <v>2004</v>
      </c>
      <c r="B94" s="372"/>
      <c r="C94" s="756" t="n">
        <f aca="false">C33/C32*100-100</f>
        <v>1.61383747167621</v>
      </c>
      <c r="D94" s="709" t="n">
        <f aca="false">D33/D32*100-100</f>
        <v>8.77730860893198</v>
      </c>
      <c r="E94" s="709" t="n">
        <f aca="false">E33/E32*100-100</f>
        <v>-0.493990073004198</v>
      </c>
      <c r="F94" s="709" t="n">
        <f aca="false">F33/F32*100-100</f>
        <v>5.37892744061695</v>
      </c>
      <c r="G94" s="709" t="n">
        <f aca="false">G33/G32*100-100</f>
        <v>8.07218353999934</v>
      </c>
      <c r="H94" s="709" t="n">
        <f aca="false">H33/H32*100-100</f>
        <v>4.24003475371384</v>
      </c>
    </row>
    <row r="95" s="46" customFormat="true" ht="9.95" hidden="false" customHeight="true" outlineLevel="0" collapsed="false">
      <c r="A95" s="372" t="n">
        <v>2005</v>
      </c>
      <c r="B95" s="372"/>
      <c r="C95" s="756" t="n">
        <f aca="false">C34/C33*100-100</f>
        <v>1.80219693852347</v>
      </c>
      <c r="D95" s="709" t="n">
        <f aca="false">D34/D33*100-100</f>
        <v>-1.53714798761328</v>
      </c>
      <c r="E95" s="709" t="n">
        <f aca="false">E34/E33*100-100</f>
        <v>2.87633928350637</v>
      </c>
      <c r="F95" s="709" t="n">
        <f aca="false">F34/F33*100-100</f>
        <v>3.10866289640505</v>
      </c>
      <c r="G95" s="709" t="n">
        <f aca="false">G34/G33*100-100</f>
        <v>-1.03948779354933</v>
      </c>
      <c r="H95" s="709" t="n">
        <f aca="false">H34/H33*100-100</f>
        <v>4.92727073976036</v>
      </c>
    </row>
    <row r="96" s="46" customFormat="true" ht="9.95" hidden="false" customHeight="true" outlineLevel="0" collapsed="false">
      <c r="A96" s="372" t="n">
        <v>2006</v>
      </c>
      <c r="B96" s="372"/>
      <c r="C96" s="756" t="n">
        <f aca="false">C35/C34*100-100</f>
        <v>-1.32947319655743</v>
      </c>
      <c r="D96" s="709" t="n">
        <f aca="false">D35/D34*100-100</f>
        <v>-3.42185761518533</v>
      </c>
      <c r="E96" s="709" t="n">
        <f aca="false">E35/E34*100-100</f>
        <v>-0.685305497707418</v>
      </c>
      <c r="F96" s="709" t="n">
        <f aca="false">F35/F34*100-100</f>
        <v>-5.35419307394659</v>
      </c>
      <c r="G96" s="709" t="n">
        <f aca="false">G35/G34*100-100</f>
        <v>-4.93268516825202</v>
      </c>
      <c r="H96" s="709" t="n">
        <f aca="false">H35/H34*100-100</f>
        <v>-5.52848567836266</v>
      </c>
    </row>
    <row r="97" s="46" customFormat="true" ht="9.95" hidden="false" customHeight="true" outlineLevel="0" collapsed="false">
      <c r="A97" s="372" t="n">
        <v>2007</v>
      </c>
      <c r="B97" s="372"/>
      <c r="C97" s="756" t="n">
        <f aca="false">C36/C35*100-100</f>
        <v>-3.52684365537505</v>
      </c>
      <c r="D97" s="709" t="n">
        <f aca="false">D36/D35*100-100</f>
        <v>4.51650997827279</v>
      </c>
      <c r="E97" s="709" t="n">
        <f aca="false">E36/E35*100-100</f>
        <v>-5.93449061386619</v>
      </c>
      <c r="F97" s="709" t="n">
        <f aca="false">F36/F35*100-100</f>
        <v>-0.129720247246766</v>
      </c>
      <c r="G97" s="709" t="n">
        <f aca="false">G36/G35*100-100</f>
        <v>5.21236246562837</v>
      </c>
      <c r="H97" s="709" t="n">
        <f aca="false">H36/H35*100-100</f>
        <v>-2.35233019113475</v>
      </c>
    </row>
    <row r="98" s="46" customFormat="true" ht="9.95" hidden="false" customHeight="true" outlineLevel="0" collapsed="false">
      <c r="A98" s="49" t="n">
        <v>2008</v>
      </c>
      <c r="B98" s="49"/>
      <c r="C98" s="756" t="n">
        <f aca="false">C37/C36*100-100</f>
        <v>0.19037131295299</v>
      </c>
      <c r="D98" s="709" t="n">
        <f aca="false">D37/D36*100-100</f>
        <v>-6.04776681560117</v>
      </c>
      <c r="E98" s="709" t="n">
        <f aca="false">E37/E36*100-100</f>
        <v>2.2650424448327</v>
      </c>
      <c r="F98" s="709" t="n">
        <f aca="false">F37/F36*100-100</f>
        <v>-0.968944802856726</v>
      </c>
      <c r="G98" s="709" t="n">
        <f aca="false">G37/G36*100-100</f>
        <v>-4.65749364147011</v>
      </c>
      <c r="H98" s="709" t="n">
        <f aca="false">H37/H36*100-100</f>
        <v>0.684545921660032</v>
      </c>
    </row>
    <row r="99" s="46" customFormat="true" ht="12.75" hidden="true" customHeight="true" outlineLevel="0" collapsed="false">
      <c r="A99" s="49"/>
      <c r="B99" s="49"/>
      <c r="C99" s="69"/>
      <c r="D99" s="64"/>
      <c r="E99" s="64"/>
      <c r="F99" s="64"/>
      <c r="G99" s="64"/>
      <c r="H99" s="64"/>
    </row>
    <row r="100" s="46" customFormat="true" ht="12.75" hidden="true" customHeight="true" outlineLevel="0" collapsed="false">
      <c r="A100" s="47" t="n">
        <v>2007</v>
      </c>
      <c r="B100" s="270"/>
      <c r="C100" s="756"/>
      <c r="D100" s="709"/>
      <c r="E100" s="709"/>
      <c r="F100" s="709"/>
      <c r="G100" s="709"/>
      <c r="H100" s="709"/>
    </row>
    <row r="101" s="46" customFormat="true" ht="12.75" hidden="true" customHeight="true" outlineLevel="0" collapsed="false">
      <c r="A101" s="47"/>
      <c r="B101" s="398" t="s">
        <v>870</v>
      </c>
      <c r="C101" s="756" t="n">
        <f aca="false">C54/C40*100-100</f>
        <v>-3.64994315403665</v>
      </c>
      <c r="D101" s="709" t="n">
        <f aca="false">D54/D40*100-100</f>
        <v>-3.9010603383781</v>
      </c>
      <c r="E101" s="709" t="n">
        <f aca="false">E54/E40*100-100</f>
        <v>-3.57232184820241</v>
      </c>
      <c r="F101" s="709" t="n">
        <f aca="false">F54/F40*100-100</f>
        <v>0.0712497008013173</v>
      </c>
      <c r="G101" s="709" t="n">
        <f aca="false">G54/G40*100-100</f>
        <v>-3.25869246792672</v>
      </c>
      <c r="H101" s="709" t="n">
        <f aca="false">H54/H40*100-100</f>
        <v>1.51900091001016</v>
      </c>
    </row>
    <row r="102" s="46" customFormat="true" ht="12.75" hidden="true" customHeight="true" outlineLevel="0" collapsed="false">
      <c r="B102" s="398" t="s">
        <v>392</v>
      </c>
      <c r="C102" s="756" t="n">
        <f aca="false">C55/C41*100-100</f>
        <v>-1.45641980482235</v>
      </c>
      <c r="D102" s="709" t="n">
        <f aca="false">D55/D41*100-100</f>
        <v>5.64078384941217</v>
      </c>
      <c r="E102" s="709" t="n">
        <f aca="false">E55/E41*100-100</f>
        <v>-3.65107676166528</v>
      </c>
      <c r="F102" s="709" t="n">
        <f aca="false">F55/F41*100-100</f>
        <v>0.490539942224942</v>
      </c>
      <c r="G102" s="709" t="n">
        <f aca="false">G55/G41*100-100</f>
        <v>-0.451589929596963</v>
      </c>
      <c r="H102" s="709" t="n">
        <f aca="false">H55/H41*100-100</f>
        <v>0.884911642741002</v>
      </c>
    </row>
    <row r="103" s="46" customFormat="true" ht="12.75" hidden="true" customHeight="true" outlineLevel="0" collapsed="false">
      <c r="B103" s="398" t="s">
        <v>393</v>
      </c>
      <c r="C103" s="756" t="n">
        <f aca="false">C56/C42*100-100</f>
        <v>6.69476004158386</v>
      </c>
      <c r="D103" s="709" t="n">
        <f aca="false">D56/D42*100-100</f>
        <v>18.471085128256</v>
      </c>
      <c r="E103" s="709" t="n">
        <f aca="false">E56/E42*100-100</f>
        <v>3.22920154042616</v>
      </c>
      <c r="F103" s="709" t="n">
        <f aca="false">F56/F42*100-100</f>
        <v>30.666505062722</v>
      </c>
      <c r="G103" s="709" t="n">
        <f aca="false">G56/G42*100-100</f>
        <v>37.711794915598</v>
      </c>
      <c r="H103" s="709" t="n">
        <f aca="false">H56/H42*100-100</f>
        <v>27.6215153920303</v>
      </c>
    </row>
    <row r="104" s="46" customFormat="true" ht="12.75" hidden="true" customHeight="true" outlineLevel="0" collapsed="false">
      <c r="B104" s="398" t="s">
        <v>394</v>
      </c>
      <c r="C104" s="756" t="n">
        <f aca="false">C57/C43*100-100</f>
        <v>-6.54315317767509</v>
      </c>
      <c r="D104" s="709" t="n">
        <f aca="false">D57/D43*100-100</f>
        <v>14.8583273253786</v>
      </c>
      <c r="E104" s="709" t="n">
        <f aca="false">E57/E43*100-100</f>
        <v>-12.5386600430346</v>
      </c>
      <c r="F104" s="709" t="n">
        <f aca="false">F57/F43*100-100</f>
        <v>8.06318617103557</v>
      </c>
      <c r="G104" s="709" t="n">
        <f aca="false">G57/G43*100-100</f>
        <v>28.8308946635613</v>
      </c>
      <c r="H104" s="709" t="n">
        <f aca="false">H57/H43*100-100</f>
        <v>0.434338276505102</v>
      </c>
    </row>
    <row r="105" s="46" customFormat="true" ht="12.75" hidden="true" customHeight="true" outlineLevel="0" collapsed="false">
      <c r="B105" s="398" t="s">
        <v>395</v>
      </c>
      <c r="C105" s="756" t="n">
        <f aca="false">C58/C44*100-100</f>
        <v>-9.8274962165294</v>
      </c>
      <c r="D105" s="709" t="n">
        <f aca="false">D58/D44*100-100</f>
        <v>10.7589119293363</v>
      </c>
      <c r="E105" s="709" t="n">
        <f aca="false">E58/E44*100-100</f>
        <v>-15.6135721786813</v>
      </c>
      <c r="F105" s="709" t="n">
        <f aca="false">F58/F44*100-100</f>
        <v>-6.10024670237863</v>
      </c>
      <c r="G105" s="709" t="n">
        <f aca="false">G58/G44*100-100</f>
        <v>10.1865827582205</v>
      </c>
      <c r="H105" s="709" t="n">
        <f aca="false">H58/H44*100-100</f>
        <v>-12.129721945651</v>
      </c>
    </row>
    <row r="106" s="46" customFormat="true" ht="12.75" hidden="true" customHeight="true" outlineLevel="0" collapsed="false">
      <c r="B106" s="398" t="s">
        <v>396</v>
      </c>
      <c r="C106" s="756" t="n">
        <f aca="false">C59/C45*100-100</f>
        <v>-5.92538839521059</v>
      </c>
      <c r="D106" s="709" t="n">
        <f aca="false">D59/D45*100-100</f>
        <v>-6.64975701026708</v>
      </c>
      <c r="E106" s="709" t="n">
        <f aca="false">E59/E45*100-100</f>
        <v>-5.67412393983651</v>
      </c>
      <c r="F106" s="709" t="n">
        <f aca="false">F59/F45*100-100</f>
        <v>-1.45365348777625</v>
      </c>
      <c r="G106" s="709" t="n">
        <f aca="false">G59/G45*100-100</f>
        <v>-6.11840427709454</v>
      </c>
      <c r="H106" s="709" t="n">
        <f aca="false">H59/H45*100-100</f>
        <v>0.874792064604279</v>
      </c>
    </row>
    <row r="107" s="46" customFormat="true" ht="12.75" hidden="true" customHeight="true" outlineLevel="0" collapsed="false">
      <c r="B107" s="398" t="s">
        <v>397</v>
      </c>
      <c r="C107" s="756" t="n">
        <f aca="false">C60/C46*100-100</f>
        <v>2.24306662525606</v>
      </c>
      <c r="D107" s="709" t="n">
        <f aca="false">D60/D46*100-100</f>
        <v>10.0254130469496</v>
      </c>
      <c r="E107" s="709" t="n">
        <f aca="false">E60/E46*100-100</f>
        <v>-0.0020623348904536</v>
      </c>
      <c r="F107" s="709" t="n">
        <f aca="false">F60/F46*100-100</f>
        <v>1.35480058894382</v>
      </c>
      <c r="G107" s="709" t="n">
        <f aca="false">G60/G46*100-100</f>
        <v>3.40103890217993</v>
      </c>
      <c r="H107" s="709" t="n">
        <f aca="false">H60/H46*100-100</f>
        <v>0.462301299533593</v>
      </c>
    </row>
    <row r="108" s="46" customFormat="true" ht="12.75" hidden="true" customHeight="true" outlineLevel="0" collapsed="false">
      <c r="B108" s="398" t="s">
        <v>398</v>
      </c>
      <c r="C108" s="756" t="n">
        <f aca="false">C61/C47*100-100</f>
        <v>-5.0882392322075</v>
      </c>
      <c r="D108" s="709" t="n">
        <f aca="false">D61/D47*100-100</f>
        <v>0.806553569058565</v>
      </c>
      <c r="E108" s="709" t="n">
        <f aca="false">E61/E47*100-100</f>
        <v>-6.8281169268225</v>
      </c>
      <c r="F108" s="709" t="n">
        <f aca="false">F61/F47*100-100</f>
        <v>-4.61002431871309</v>
      </c>
      <c r="G108" s="709" t="n">
        <f aca="false">G61/G47*100-100</f>
        <v>-1.42926910459832</v>
      </c>
      <c r="H108" s="709" t="n">
        <f aca="false">H61/H47*100-100</f>
        <v>-5.90377293680754</v>
      </c>
    </row>
    <row r="109" s="46" customFormat="true" ht="12.75" hidden="true" customHeight="true" outlineLevel="0" collapsed="false">
      <c r="B109" s="398" t="s">
        <v>399</v>
      </c>
      <c r="C109" s="756" t="n">
        <f aca="false">C62/C48*100-100</f>
        <v>-4.07034870617626</v>
      </c>
      <c r="D109" s="709" t="n">
        <f aca="false">D62/D48*100-100</f>
        <v>0.658222844285717</v>
      </c>
      <c r="E109" s="709" t="n">
        <f aca="false">E62/E48*100-100</f>
        <v>-5.42053397671198</v>
      </c>
      <c r="F109" s="709" t="n">
        <f aca="false">F62/F48*100-100</f>
        <v>-1.49074350220681</v>
      </c>
      <c r="G109" s="709" t="n">
        <f aca="false">G62/G48*100-100</f>
        <v>-0.726987581744268</v>
      </c>
      <c r="H109" s="709" t="n">
        <f aca="false">H62/H48*100-100</f>
        <v>-1.80067926662358</v>
      </c>
    </row>
    <row r="110" s="46" customFormat="true" ht="12.75" hidden="true" customHeight="true" outlineLevel="0" collapsed="false">
      <c r="B110" s="398" t="s">
        <v>400</v>
      </c>
      <c r="C110" s="756" t="n">
        <f aca="false">C63/C49*100-100</f>
        <v>-3.31693694390582</v>
      </c>
      <c r="D110" s="709" t="n">
        <f aca="false">D63/D49*100-100</f>
        <v>6.50578216493489</v>
      </c>
      <c r="E110" s="709" t="n">
        <f aca="false">E63/E49*100-100</f>
        <v>-6.2069564704485</v>
      </c>
      <c r="F110" s="709" t="n">
        <f aca="false">F63/F49*100-100</f>
        <v>-3.18813542205405</v>
      </c>
      <c r="G110" s="709" t="n">
        <f aca="false">G63/G49*100-100</f>
        <v>14.3070477128558</v>
      </c>
      <c r="H110" s="709" t="n">
        <f aca="false">H63/H49*100-100</f>
        <v>-9.71600181601622</v>
      </c>
    </row>
    <row r="111" s="46" customFormat="true" ht="12.75" hidden="true" customHeight="true" outlineLevel="0" collapsed="false">
      <c r="B111" s="398" t="s">
        <v>401</v>
      </c>
      <c r="C111" s="756" t="n">
        <f aca="false">C64/C50*100-100</f>
        <v>-7.57536828111346</v>
      </c>
      <c r="D111" s="709" t="n">
        <f aca="false">D64/D50*100-100</f>
        <v>3.4555976231339</v>
      </c>
      <c r="E111" s="709" t="n">
        <f aca="false">E64/E50*100-100</f>
        <v>-10.6618473308944</v>
      </c>
      <c r="F111" s="709" t="n">
        <f aca="false">F64/F50*100-100</f>
        <v>-7.49061490250584</v>
      </c>
      <c r="G111" s="709" t="n">
        <f aca="false">G64/G50*100-100</f>
        <v>-0.65123618190303</v>
      </c>
      <c r="H111" s="709" t="n">
        <f aca="false">H64/H50*100-100</f>
        <v>-10.4149058695839</v>
      </c>
    </row>
    <row r="112" s="46" customFormat="true" ht="12.75" hidden="true" customHeight="true" outlineLevel="0" collapsed="false">
      <c r="B112" s="398" t="s">
        <v>402</v>
      </c>
      <c r="C112" s="756" t="n">
        <f aca="false">C65/C51*100-100</f>
        <v>-2.12738416168119</v>
      </c>
      <c r="D112" s="709" t="n">
        <f aca="false">D65/D51*100-100</f>
        <v>0.250223741134931</v>
      </c>
      <c r="E112" s="709" t="n">
        <f aca="false">E65/E51*100-100</f>
        <v>-2.90231288889066</v>
      </c>
      <c r="F112" s="709" t="n">
        <f aca="false">F65/F51*100-100</f>
        <v>-8.22011294689608</v>
      </c>
      <c r="G112" s="709" t="n">
        <f aca="false">G65/G51*100-100</f>
        <v>-4.22359709231384</v>
      </c>
      <c r="H112" s="709" t="n">
        <f aca="false">H65/H51*100-100</f>
        <v>-9.96633620086726</v>
      </c>
    </row>
    <row r="113" s="46" customFormat="true" ht="6" hidden="false" customHeight="true" outlineLevel="0" collapsed="false">
      <c r="B113" s="417"/>
      <c r="C113" s="709"/>
      <c r="D113" s="709"/>
      <c r="E113" s="709"/>
      <c r="F113" s="709"/>
      <c r="G113" s="709"/>
      <c r="H113" s="709"/>
    </row>
    <row r="114" s="46" customFormat="true" ht="9.95" hidden="false" customHeight="true" outlineLevel="0" collapsed="false">
      <c r="A114" s="47" t="n">
        <v>2008</v>
      </c>
      <c r="B114" s="972"/>
      <c r="C114" s="709"/>
      <c r="D114" s="709"/>
      <c r="E114" s="709"/>
      <c r="F114" s="709"/>
      <c r="G114" s="709"/>
      <c r="H114" s="709"/>
    </row>
    <row r="115" s="46" customFormat="true" ht="9.95" hidden="false" customHeight="true" outlineLevel="0" collapsed="false">
      <c r="A115" s="47"/>
      <c r="B115" s="417" t="s">
        <v>870</v>
      </c>
      <c r="C115" s="709" t="n">
        <f aca="false">C68/C54*100-100</f>
        <v>7.62482255695905</v>
      </c>
      <c r="D115" s="709" t="n">
        <f aca="false">D68/D54*100-100</f>
        <v>8.77729028132572</v>
      </c>
      <c r="E115" s="709" t="n">
        <f aca="false">E68/E54*100-100</f>
        <v>7.26980472368066</v>
      </c>
      <c r="F115" s="709" t="n">
        <f aca="false">F68/F54*100-100</f>
        <v>-5.32761589197187</v>
      </c>
      <c r="G115" s="709" t="n">
        <f aca="false">G68/G54*100-100</f>
        <v>0.881069122598206</v>
      </c>
      <c r="H115" s="709" t="n">
        <f aca="false">H68/H54*100-100</f>
        <v>-7.89966265732099</v>
      </c>
    </row>
    <row r="116" s="46" customFormat="true" ht="9.95" hidden="false" customHeight="true" outlineLevel="0" collapsed="false">
      <c r="B116" s="417" t="s">
        <v>392</v>
      </c>
      <c r="C116" s="709" t="n">
        <f aca="false">C69/C55*100-100</f>
        <v>-0.0686183689999638</v>
      </c>
      <c r="D116" s="709" t="n">
        <f aca="false">D69/D55*100-100</f>
        <v>-7.55650405783747</v>
      </c>
      <c r="E116" s="709" t="n">
        <f aca="false">E69/E55*100-100</f>
        <v>2.47015149128487</v>
      </c>
      <c r="F116" s="709" t="n">
        <f aca="false">F69/F55*100-100</f>
        <v>1.23585720603563</v>
      </c>
      <c r="G116" s="709" t="n">
        <f aca="false">G69/G55*100-100</f>
        <v>6.57363420686173</v>
      </c>
      <c r="H116" s="709" t="n">
        <f aca="false">H69/H55*100-100</f>
        <v>-0.968450016574124</v>
      </c>
    </row>
    <row r="117" s="46" customFormat="true" ht="9.95" hidden="false" customHeight="true" outlineLevel="0" collapsed="false">
      <c r="B117" s="417" t="s">
        <v>393</v>
      </c>
      <c r="C117" s="709" t="n">
        <f aca="false">C70/C56*100-100</f>
        <v>6.39358046022294</v>
      </c>
      <c r="D117" s="709" t="n">
        <f aca="false">D70/D56*100-100</f>
        <v>-1.90297961317303</v>
      </c>
      <c r="E117" s="709" t="n">
        <f aca="false">E70/E56*100-100</f>
        <v>9.19560096401267</v>
      </c>
      <c r="F117" s="709" t="n">
        <f aca="false">F70/F56*100-100</f>
        <v>5.57810999685793</v>
      </c>
      <c r="G117" s="709" t="n">
        <f aca="false">G70/G56*100-100</f>
        <v>0.540094378225575</v>
      </c>
      <c r="H117" s="709" t="n">
        <f aca="false">H70/H56*100-100</f>
        <v>7.92770878591173</v>
      </c>
    </row>
    <row r="118" s="46" customFormat="true" ht="9.95" hidden="false" customHeight="true" outlineLevel="0" collapsed="false">
      <c r="B118" s="417" t="s">
        <v>394</v>
      </c>
      <c r="C118" s="709" t="n">
        <f aca="false">C71/C57*100-100</f>
        <v>5.92555514698027</v>
      </c>
      <c r="D118" s="709" t="n">
        <f aca="false">D71/D57*100-100</f>
        <v>-11.3563859255218</v>
      </c>
      <c r="E118" s="709" t="n">
        <f aca="false">E71/E57*100-100</f>
        <v>12.2835616448892</v>
      </c>
      <c r="F118" s="709" t="n">
        <f aca="false">F71/F57*100-100</f>
        <v>-5.02731823696993</v>
      </c>
      <c r="G118" s="709" t="n">
        <f aca="false">G71/G57*100-100</f>
        <v>-19.9747028323033</v>
      </c>
      <c r="H118" s="709" t="n">
        <f aca="false">H71/H57*100-100</f>
        <v>2.01593633823403</v>
      </c>
    </row>
    <row r="119" s="46" customFormat="true" ht="9.95" hidden="false" customHeight="true" outlineLevel="0" collapsed="false">
      <c r="B119" s="417" t="s">
        <v>395</v>
      </c>
      <c r="C119" s="709" t="n">
        <f aca="false">C72/C58*100-100</f>
        <v>-1.33721840790875</v>
      </c>
      <c r="D119" s="709" t="n">
        <f aca="false">D72/D58*100-100</f>
        <v>-5.65296144330056</v>
      </c>
      <c r="E119" s="709" t="n">
        <f aca="false">E72/E58*100-100</f>
        <v>0.254862770283438</v>
      </c>
      <c r="F119" s="709" t="n">
        <f aca="false">F72/F58*100-100</f>
        <v>-8.89215764458885</v>
      </c>
      <c r="G119" s="709" t="n">
        <f aca="false">G72/G58*100-100</f>
        <v>-3.52267862351454</v>
      </c>
      <c r="H119" s="709" t="n">
        <f aca="false">H72/H58*100-100</f>
        <v>-11.3848106417462</v>
      </c>
    </row>
    <row r="120" s="46" customFormat="true" ht="9.95" hidden="false" customHeight="true" outlineLevel="0" collapsed="false">
      <c r="B120" s="417" t="s">
        <v>396</v>
      </c>
      <c r="C120" s="709" t="n">
        <f aca="false">C73/C59*100-100</f>
        <v>-9.16313732389941</v>
      </c>
      <c r="D120" s="709" t="n">
        <f aca="false">D73/D59*100-100</f>
        <v>1.4224949878793</v>
      </c>
      <c r="E120" s="709" t="n">
        <f aca="false">E73/E59*100-100</f>
        <v>-12.7970362304058</v>
      </c>
      <c r="F120" s="709" t="n">
        <f aca="false">F73/F59*100-100</f>
        <v>-17.4610935620378</v>
      </c>
      <c r="G120" s="709" t="n">
        <f aca="false">G73/G59*100-100</f>
        <v>2.75864186786991</v>
      </c>
      <c r="H120" s="709" t="n">
        <f aca="false">H73/H59*100-100</f>
        <v>-26.8542357856218</v>
      </c>
    </row>
    <row r="121" s="46" customFormat="true" ht="9.95" hidden="false" customHeight="true" outlineLevel="0" collapsed="false">
      <c r="B121" s="417" t="s">
        <v>397</v>
      </c>
      <c r="C121" s="709" t="n">
        <f aca="false">C74/C60*100-100</f>
        <v>-2.25719323166163</v>
      </c>
      <c r="D121" s="709" t="n">
        <f aca="false">D74/D60*100-100</f>
        <v>-0.684740099831558</v>
      </c>
      <c r="E121" s="709" t="n">
        <f aca="false">E74/E60*100-100</f>
        <v>-2.76162157862223</v>
      </c>
      <c r="F121" s="709" t="n">
        <f aca="false">F74/F60*100-100</f>
        <v>2.71179141135886</v>
      </c>
      <c r="G121" s="709" t="n">
        <f aca="false">G74/G60*100-100</f>
        <v>1.01229139685084</v>
      </c>
      <c r="H121" s="709" t="n">
        <f aca="false">H74/H60*100-100</f>
        <v>3.47473894280795</v>
      </c>
    </row>
    <row r="122" s="46" customFormat="true" ht="9.95" hidden="false" customHeight="true" outlineLevel="0" collapsed="false">
      <c r="B122" s="417" t="s">
        <v>398</v>
      </c>
      <c r="C122" s="709" t="n">
        <f aca="false">C75/C61*100-100</f>
        <v>-4.69816570835559</v>
      </c>
      <c r="D122" s="709" t="n">
        <f aca="false">D75/D61*100-100</f>
        <v>-12.7932790531391</v>
      </c>
      <c r="E122" s="709" t="n">
        <f aca="false">E75/E61*100-100</f>
        <v>-2.11306775380568</v>
      </c>
      <c r="F122" s="709" t="n">
        <f aca="false">F75/F61*100-100</f>
        <v>-3.21290762351582</v>
      </c>
      <c r="G122" s="709" t="n">
        <f aca="false">G75/G61*100-100</f>
        <v>-5.36867221517082</v>
      </c>
      <c r="H122" s="709" t="n">
        <f aca="false">H75/H61*100-100</f>
        <v>-2.29437041775302</v>
      </c>
    </row>
    <row r="123" s="46" customFormat="true" ht="9.95" hidden="false" customHeight="true" outlineLevel="0" collapsed="false">
      <c r="B123" s="417" t="s">
        <v>399</v>
      </c>
      <c r="C123" s="709" t="n">
        <f aca="false">C76/C62*100-100</f>
        <v>0.237374220465213</v>
      </c>
      <c r="D123" s="709" t="n">
        <f aca="false">D76/D62*100-100</f>
        <v>-12.6797762429362</v>
      </c>
      <c r="E123" s="709" t="n">
        <f aca="false">E76/E62*100-100</f>
        <v>4.162761584153</v>
      </c>
      <c r="F123" s="709" t="n">
        <f aca="false">F76/F62*100-100</f>
        <v>-4.04345226364525</v>
      </c>
      <c r="G123" s="709" t="n">
        <f aca="false">G76/G62*100-100</f>
        <v>-19.084623241334</v>
      </c>
      <c r="H123" s="709" t="n">
        <f aca="false">H76/H62*100-100</f>
        <v>2.12706289872071</v>
      </c>
    </row>
    <row r="124" s="46" customFormat="true" ht="9.95" hidden="false" customHeight="true" outlineLevel="0" collapsed="false">
      <c r="B124" s="417" t="s">
        <v>400</v>
      </c>
      <c r="C124" s="709" t="n">
        <f aca="false">C77/C63*100-100</f>
        <v>-1.25980199180296</v>
      </c>
      <c r="D124" s="709" t="n">
        <f aca="false">D77/D63*100-100</f>
        <v>-17.4207225159603</v>
      </c>
      <c r="E124" s="709" t="n">
        <f aca="false">E77/E63*100-100</f>
        <v>4.13950105642702</v>
      </c>
      <c r="F124" s="709" t="n">
        <f aca="false">F77/F63*100-100</f>
        <v>0.876083766708021</v>
      </c>
      <c r="G124" s="709" t="n">
        <f aca="false">G77/G63*100-100</f>
        <v>-14.5189531982479</v>
      </c>
      <c r="H124" s="709" t="n">
        <f aca="false">H77/H63*100-100</f>
        <v>8.14878463263121</v>
      </c>
    </row>
    <row r="125" s="46" customFormat="true" ht="9.95" hidden="false" customHeight="true" outlineLevel="0" collapsed="false">
      <c r="B125" s="417" t="s">
        <v>401</v>
      </c>
      <c r="C125" s="709" t="n">
        <f aca="false">C78/C64*100-100</f>
        <v>2.22602884114522</v>
      </c>
      <c r="D125" s="709" t="n">
        <f aca="false">D78/D64*100-100</f>
        <v>-6.77332639756092</v>
      </c>
      <c r="E125" s="709" t="n">
        <f aca="false">E78/E64*100-100</f>
        <v>5.14196635059764</v>
      </c>
      <c r="F125" s="709" t="n">
        <f aca="false">F78/F64*100-100</f>
        <v>12.6101162730162</v>
      </c>
      <c r="G125" s="709" t="n">
        <f aca="false">G78/G64*100-100</f>
        <v>-3.1598744218941</v>
      </c>
      <c r="H125" s="709" t="n">
        <f aca="false">H78/H64*100-100</f>
        <v>20.0877137004671</v>
      </c>
    </row>
    <row r="126" s="46" customFormat="true" ht="9.95" hidden="false" customHeight="true" outlineLevel="0" collapsed="false">
      <c r="B126" s="417" t="s">
        <v>402</v>
      </c>
      <c r="C126" s="709" t="n">
        <f aca="false">C79/C65*100-100</f>
        <v>-0.742559549480646</v>
      </c>
      <c r="D126" s="709" t="n">
        <f aca="false">D79/D65*100-100</f>
        <v>-5.79620262094369</v>
      </c>
      <c r="E126" s="709" t="n">
        <f aca="false">E79/E65*100-100</f>
        <v>0.958041943710256</v>
      </c>
      <c r="F126" s="709" t="n">
        <f aca="false">F79/F65*100-100</f>
        <v>11.5476247438456</v>
      </c>
      <c r="G126" s="709" t="n">
        <f aca="false">G79/G65*100-100</f>
        <v>-0.606281886180611</v>
      </c>
      <c r="H126" s="709" t="n">
        <f aca="false">H79/H65*100-100</f>
        <v>17.1968344661788</v>
      </c>
    </row>
    <row r="127" s="46" customFormat="true" ht="3" hidden="false" customHeight="true" outlineLevel="0" collapsed="false">
      <c r="B127" s="421"/>
      <c r="C127" s="709"/>
      <c r="D127" s="709"/>
      <c r="E127" s="709"/>
      <c r="F127" s="974"/>
      <c r="G127" s="974"/>
      <c r="H127" s="974"/>
    </row>
    <row r="128" s="80" customFormat="true" ht="12" hidden="false" customHeight="true" outlineLevel="0" collapsed="false">
      <c r="A128" s="275" t="s">
        <v>871</v>
      </c>
      <c r="B128" s="267"/>
      <c r="C128" s="767"/>
      <c r="D128" s="767"/>
      <c r="E128" s="767"/>
      <c r="F128" s="975"/>
      <c r="G128" s="975"/>
      <c r="H128" s="975"/>
    </row>
    <row r="129" s="46" customFormat="true" ht="3" hidden="false" customHeight="true" outlineLevel="0" collapsed="false">
      <c r="B129" s="421"/>
      <c r="C129" s="709"/>
      <c r="D129" s="709"/>
      <c r="E129" s="709"/>
      <c r="F129" s="974"/>
      <c r="G129" s="974"/>
      <c r="H129" s="974"/>
    </row>
    <row r="130" s="46" customFormat="true" ht="12" hidden="false" customHeight="true" outlineLevel="0" collapsed="false">
      <c r="A130" s="46" t="s">
        <v>872</v>
      </c>
      <c r="C130" s="709"/>
      <c r="D130" s="709"/>
      <c r="E130" s="709"/>
      <c r="F130" s="974"/>
      <c r="G130" s="974"/>
      <c r="H130" s="974"/>
    </row>
    <row r="131" s="46" customFormat="true" ht="15" hidden="false" customHeight="true" outlineLevel="0" collapsed="false">
      <c r="A131" s="49" t="n">
        <v>66</v>
      </c>
      <c r="B131" s="49"/>
      <c r="C131" s="49"/>
      <c r="D131" s="49"/>
      <c r="E131" s="49"/>
      <c r="F131" s="49"/>
      <c r="G131" s="49"/>
      <c r="H131" s="49"/>
    </row>
    <row r="132" s="46" customFormat="true" ht="12" hidden="false" customHeight="false" outlineLevel="0" collapsed="false">
      <c r="A132" s="171" t="s">
        <v>89</v>
      </c>
    </row>
    <row r="133" s="46" customFormat="true" ht="12" hidden="false" customHeight="false" outlineLevel="0" collapsed="false"/>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false" rightToLeft="false" tabSelected="false" showOutlineSymbols="true" defaultGridColor="true" view="normal" topLeftCell="C1" colorId="64" zoomScale="125" zoomScaleNormal="12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true" outlineLevel="0" max="2" min="1" style="51" width="11.05"/>
    <col collapsed="false" customWidth="true" hidden="false" outlineLevel="0" max="3" min="3" style="51" width="9.56"/>
    <col collapsed="false" customWidth="true" hidden="false" outlineLevel="0" max="4" min="4" style="51" width="2.28"/>
    <col collapsed="false" customWidth="true" hidden="false" outlineLevel="0" max="5" min="5" style="51" width="10.71"/>
    <col collapsed="false" customWidth="true" hidden="false" outlineLevel="0" max="11" min="6" style="51" width="7.99"/>
    <col collapsed="false" customWidth="true" hidden="false" outlineLevel="0" max="12" min="12" style="51" width="10.71"/>
    <col collapsed="false" customWidth="true" hidden="false" outlineLevel="0" max="13" min="13" style="51" width="7.99"/>
    <col collapsed="false" customWidth="true" hidden="false" outlineLevel="0" max="14" min="14" style="51" width="10.71"/>
    <col collapsed="false" customWidth="true" hidden="false" outlineLevel="0" max="21" min="15" style="51" width="7.99"/>
    <col collapsed="false" customWidth="true" hidden="false" outlineLevel="0" max="22" min="22" style="51" width="9.41"/>
    <col collapsed="false" customWidth="true" hidden="false" outlineLevel="0" max="23" min="23" style="51" width="2.28"/>
    <col collapsed="false" customWidth="true" hidden="false" outlineLevel="0" max="24" min="24" style="51" width="9.56"/>
    <col collapsed="false" customWidth="false" hidden="false" outlineLevel="0" max="257" min="25" style="51" width="11.42"/>
  </cols>
  <sheetData>
    <row r="1" customFormat="false" ht="12" hidden="false" customHeight="true" outlineLevel="0" collapsed="false">
      <c r="C1" s="976"/>
      <c r="X1" s="356" t="s">
        <v>809</v>
      </c>
    </row>
    <row r="2" customFormat="false" ht="6" hidden="false" customHeight="true" outlineLevel="0" collapsed="false">
      <c r="C2" s="976"/>
      <c r="X2" s="356"/>
    </row>
    <row r="3" customFormat="false" ht="15" hidden="false" customHeight="false" outlineLevel="0" collapsed="false">
      <c r="M3" s="349" t="s">
        <v>873</v>
      </c>
      <c r="N3" s="350" t="s">
        <v>874</v>
      </c>
    </row>
    <row r="4" customFormat="false" ht="3.95" hidden="false" customHeight="true" outlineLevel="0" collapsed="false"/>
    <row r="5" customFormat="false" ht="12.75" hidden="false" customHeight="false" outlineLevel="0" collapsed="false">
      <c r="C5" s="278"/>
      <c r="D5" s="278"/>
      <c r="E5" s="278"/>
      <c r="F5" s="278"/>
      <c r="G5" s="278"/>
      <c r="H5" s="278"/>
      <c r="I5" s="278"/>
      <c r="J5" s="278"/>
      <c r="K5" s="278"/>
      <c r="L5" s="278"/>
      <c r="M5" s="778" t="s">
        <v>875</v>
      </c>
      <c r="N5" s="27" t="s">
        <v>876</v>
      </c>
      <c r="Q5" s="762"/>
      <c r="R5" s="762"/>
      <c r="S5" s="762"/>
      <c r="T5" s="278"/>
    </row>
    <row r="6" customFormat="false" ht="12.75" hidden="false" customHeight="false" outlineLevel="0" collapsed="false">
      <c r="C6" s="278"/>
      <c r="D6" s="278"/>
      <c r="E6" s="278"/>
      <c r="F6" s="278"/>
      <c r="G6" s="278"/>
      <c r="H6" s="278"/>
      <c r="I6" s="278"/>
      <c r="J6" s="278"/>
      <c r="K6" s="278"/>
      <c r="L6" s="278"/>
      <c r="M6" s="608" t="s">
        <v>877</v>
      </c>
      <c r="N6" s="977" t="s">
        <v>878</v>
      </c>
      <c r="Q6" s="762"/>
      <c r="R6" s="762"/>
      <c r="S6" s="762"/>
      <c r="T6" s="278"/>
    </row>
    <row r="7" customFormat="false" ht="11.25" hidden="false" customHeight="true" outlineLevel="0" collapsed="false">
      <c r="C7" s="55"/>
      <c r="D7" s="55"/>
      <c r="E7" s="55"/>
      <c r="F7" s="55"/>
      <c r="G7" s="55"/>
      <c r="H7" s="55"/>
      <c r="I7" s="55"/>
      <c r="J7" s="55"/>
      <c r="K7" s="55"/>
      <c r="L7" s="55"/>
      <c r="M7" s="978" t="s">
        <v>879</v>
      </c>
      <c r="N7" s="35" t="s">
        <v>880</v>
      </c>
      <c r="Q7" s="979"/>
      <c r="R7" s="979"/>
      <c r="S7" s="979"/>
      <c r="T7" s="55"/>
      <c r="U7" s="742"/>
      <c r="V7" s="742"/>
      <c r="W7" s="742"/>
      <c r="X7" s="742"/>
      <c r="Y7" s="742"/>
    </row>
    <row r="8" customFormat="false" ht="3.95" hidden="false" customHeight="true" outlineLevel="0" collapsed="false">
      <c r="C8" s="742"/>
      <c r="D8" s="742"/>
      <c r="F8" s="742"/>
      <c r="G8" s="742"/>
      <c r="I8" s="742"/>
      <c r="J8" s="742"/>
      <c r="L8" s="742"/>
      <c r="M8" s="742"/>
      <c r="O8" s="742"/>
      <c r="P8" s="742"/>
      <c r="R8" s="742"/>
      <c r="S8" s="742"/>
      <c r="U8" s="742"/>
      <c r="V8" s="742"/>
      <c r="W8" s="742"/>
      <c r="Y8" s="742"/>
    </row>
    <row r="9" customFormat="false" ht="11.25" hidden="false" customHeight="false" outlineLevel="0" collapsed="false">
      <c r="C9" s="980" t="s">
        <v>881</v>
      </c>
      <c r="D9" s="980"/>
      <c r="E9" s="981" t="s">
        <v>882</v>
      </c>
      <c r="F9" s="981" t="s">
        <v>421</v>
      </c>
      <c r="G9" s="981" t="s">
        <v>422</v>
      </c>
      <c r="H9" s="981" t="s">
        <v>883</v>
      </c>
      <c r="I9" s="981" t="s">
        <v>424</v>
      </c>
      <c r="J9" s="981" t="s">
        <v>425</v>
      </c>
      <c r="K9" s="981" t="s">
        <v>426</v>
      </c>
      <c r="L9" s="981" t="s">
        <v>884</v>
      </c>
      <c r="M9" s="982" t="s">
        <v>885</v>
      </c>
      <c r="N9" s="981" t="s">
        <v>886</v>
      </c>
      <c r="O9" s="981" t="s">
        <v>887</v>
      </c>
      <c r="P9" s="981" t="s">
        <v>432</v>
      </c>
      <c r="Q9" s="981" t="s">
        <v>433</v>
      </c>
      <c r="R9" s="981" t="s">
        <v>888</v>
      </c>
      <c r="S9" s="981" t="s">
        <v>889</v>
      </c>
      <c r="T9" s="981" t="s">
        <v>435</v>
      </c>
      <c r="U9" s="983" t="s">
        <v>890</v>
      </c>
      <c r="V9" s="983" t="s">
        <v>631</v>
      </c>
      <c r="W9" s="984"/>
      <c r="X9" s="985" t="s">
        <v>881</v>
      </c>
      <c r="Y9" s="742"/>
    </row>
    <row r="10" customFormat="false" ht="11.25" hidden="false" customHeight="false" outlineLevel="0" collapsed="false">
      <c r="C10" s="986" t="s">
        <v>891</v>
      </c>
      <c r="D10" s="986"/>
      <c r="E10" s="987" t="s">
        <v>892</v>
      </c>
      <c r="F10" s="987"/>
      <c r="G10" s="987"/>
      <c r="H10" s="987" t="s">
        <v>893</v>
      </c>
      <c r="I10" s="987"/>
      <c r="J10" s="987"/>
      <c r="K10" s="987"/>
      <c r="L10" s="987" t="s">
        <v>894</v>
      </c>
      <c r="M10" s="55" t="s">
        <v>895</v>
      </c>
      <c r="N10" s="987" t="s">
        <v>896</v>
      </c>
      <c r="O10" s="987" t="s">
        <v>897</v>
      </c>
      <c r="P10" s="987"/>
      <c r="Q10" s="987"/>
      <c r="R10" s="987" t="s">
        <v>898</v>
      </c>
      <c r="S10" s="987" t="s">
        <v>899</v>
      </c>
      <c r="T10" s="987"/>
      <c r="U10" s="986"/>
      <c r="V10" s="988"/>
      <c r="W10" s="666"/>
      <c r="X10" s="989" t="s">
        <v>891</v>
      </c>
      <c r="Y10" s="742"/>
    </row>
    <row r="11" customFormat="false" ht="3" hidden="false" customHeight="true" outlineLevel="0" collapsed="false">
      <c r="C11" s="990"/>
      <c r="D11" s="990"/>
      <c r="E11" s="991"/>
      <c r="F11" s="991"/>
      <c r="G11" s="992"/>
      <c r="H11" s="992"/>
      <c r="I11" s="992"/>
      <c r="J11" s="992"/>
      <c r="K11" s="991"/>
      <c r="L11" s="992"/>
      <c r="M11" s="991"/>
      <c r="N11" s="991"/>
      <c r="O11" s="991"/>
      <c r="P11" s="992"/>
      <c r="Q11" s="992"/>
      <c r="R11" s="991"/>
      <c r="S11" s="992"/>
      <c r="T11" s="992"/>
      <c r="U11" s="993"/>
      <c r="V11" s="991"/>
      <c r="W11" s="994"/>
      <c r="X11" s="995"/>
      <c r="Y11" s="742"/>
    </row>
    <row r="12" s="742" customFormat="true" ht="11.25" hidden="false" customHeight="false" outlineLevel="0" collapsed="false">
      <c r="A12" s="51" t="n">
        <v>1</v>
      </c>
      <c r="B12" s="51" t="n">
        <v>8</v>
      </c>
      <c r="C12" s="996" t="s">
        <v>882</v>
      </c>
      <c r="D12" s="987" t="s">
        <v>900</v>
      </c>
      <c r="E12" s="997" t="n">
        <v>3700.801</v>
      </c>
      <c r="F12" s="997" t="n">
        <v>1292.292</v>
      </c>
      <c r="G12" s="997" t="n">
        <v>4.074</v>
      </c>
      <c r="H12" s="997" t="n">
        <v>58.347</v>
      </c>
      <c r="I12" s="997" t="n">
        <v>1323.433</v>
      </c>
      <c r="J12" s="997" t="n">
        <v>1302.157</v>
      </c>
      <c r="K12" s="997" t="n">
        <v>111.087</v>
      </c>
      <c r="L12" s="997" t="n">
        <v>90.365</v>
      </c>
      <c r="M12" s="997" t="n">
        <v>190.769</v>
      </c>
      <c r="N12" s="997" t="n">
        <v>852.005</v>
      </c>
      <c r="O12" s="997" t="n">
        <v>204.231</v>
      </c>
      <c r="P12" s="997" t="n">
        <v>344.416</v>
      </c>
      <c r="Q12" s="997" t="n">
        <v>400.626</v>
      </c>
      <c r="R12" s="997" t="n">
        <v>41.015</v>
      </c>
      <c r="S12" s="997" t="n">
        <v>129.299</v>
      </c>
      <c r="T12" s="997" t="n">
        <v>12.439</v>
      </c>
      <c r="U12" s="997" t="n">
        <v>5153.6</v>
      </c>
      <c r="V12" s="998" t="n">
        <v>15210.956</v>
      </c>
      <c r="W12" s="999" t="s">
        <v>900</v>
      </c>
      <c r="X12" s="737" t="s">
        <v>882</v>
      </c>
      <c r="Z12" s="51"/>
    </row>
    <row r="13" s="742" customFormat="true" ht="11.25" hidden="false" customHeight="false" outlineLevel="0" collapsed="false">
      <c r="A13" s="51" t="n">
        <v>1</v>
      </c>
      <c r="B13" s="51"/>
      <c r="C13" s="996" t="s">
        <v>892</v>
      </c>
      <c r="D13" s="987" t="s">
        <v>901</v>
      </c>
      <c r="E13" s="1000" t="n">
        <v>2203</v>
      </c>
      <c r="F13" s="1001" t="n">
        <v>131</v>
      </c>
      <c r="G13" s="1001" t="n">
        <v>0</v>
      </c>
      <c r="H13" s="1001" t="n">
        <v>2</v>
      </c>
      <c r="I13" s="1001" t="n">
        <v>8</v>
      </c>
      <c r="J13" s="1001" t="n">
        <v>1</v>
      </c>
      <c r="K13" s="1001" t="n">
        <v>1822</v>
      </c>
      <c r="L13" s="1001" t="s">
        <v>182</v>
      </c>
      <c r="M13" s="1001" t="n">
        <v>44</v>
      </c>
      <c r="N13" s="1001" t="n">
        <v>1622</v>
      </c>
      <c r="O13" s="1001" t="n">
        <v>1449</v>
      </c>
      <c r="P13" s="1001" t="n">
        <v>11</v>
      </c>
      <c r="Q13" s="1001" t="s">
        <v>182</v>
      </c>
      <c r="R13" s="1001" t="n">
        <v>1</v>
      </c>
      <c r="S13" s="1001" t="n">
        <v>2</v>
      </c>
      <c r="T13" s="1001" t="s">
        <v>182</v>
      </c>
      <c r="U13" s="1001" t="n">
        <v>8703</v>
      </c>
      <c r="V13" s="998" t="n">
        <v>15999</v>
      </c>
      <c r="W13" s="999" t="s">
        <v>901</v>
      </c>
      <c r="X13" s="737" t="s">
        <v>892</v>
      </c>
      <c r="Z13" s="51"/>
    </row>
    <row r="14" s="742" customFormat="true" ht="9.95" hidden="false" customHeight="true" outlineLevel="0" collapsed="false">
      <c r="A14" s="742" t="n">
        <v>1</v>
      </c>
      <c r="B14" s="51"/>
      <c r="C14" s="1002"/>
      <c r="D14" s="1003" t="s">
        <v>716</v>
      </c>
      <c r="E14" s="997" t="n">
        <v>280514.465</v>
      </c>
      <c r="F14" s="997" t="n">
        <v>24302.233</v>
      </c>
      <c r="G14" s="997" t="n">
        <v>369.84</v>
      </c>
      <c r="H14" s="997" t="n">
        <v>992.871</v>
      </c>
      <c r="I14" s="997" t="n">
        <v>579.11</v>
      </c>
      <c r="J14" s="1001" t="n">
        <v>903.924</v>
      </c>
      <c r="K14" s="997" t="n">
        <v>8463.727</v>
      </c>
      <c r="L14" s="997" t="n">
        <v>230.958</v>
      </c>
      <c r="M14" s="997" t="n">
        <v>2431.869</v>
      </c>
      <c r="N14" s="997" t="n">
        <v>7555.585</v>
      </c>
      <c r="O14" s="997" t="n">
        <v>11699.038</v>
      </c>
      <c r="P14" s="997" t="n">
        <v>2178.325</v>
      </c>
      <c r="Q14" s="997" t="n">
        <v>1587.939</v>
      </c>
      <c r="R14" s="997" t="n">
        <v>866.825</v>
      </c>
      <c r="S14" s="997" t="n">
        <v>777.65</v>
      </c>
      <c r="T14" s="997" t="n">
        <v>1400.673</v>
      </c>
      <c r="U14" s="997" t="n">
        <v>13139.31</v>
      </c>
      <c r="V14" s="998" t="n">
        <v>357994.342</v>
      </c>
      <c r="W14" s="1004" t="s">
        <v>716</v>
      </c>
      <c r="X14" s="1005"/>
    </row>
    <row r="15" s="742" customFormat="true" ht="3" hidden="false" customHeight="true" outlineLevel="0" collapsed="false">
      <c r="A15" s="742" t="n">
        <v>1</v>
      </c>
      <c r="C15" s="996"/>
      <c r="D15" s="987"/>
      <c r="E15" s="1006"/>
      <c r="F15" s="1006"/>
      <c r="G15" s="1006"/>
      <c r="H15" s="1007"/>
      <c r="I15" s="1006"/>
      <c r="J15" s="1006"/>
      <c r="K15" s="1006"/>
      <c r="L15" s="1006"/>
      <c r="M15" s="1006"/>
      <c r="N15" s="1006"/>
      <c r="O15" s="1006"/>
      <c r="P15" s="1006"/>
      <c r="Q15" s="1007"/>
      <c r="R15" s="1007"/>
      <c r="S15" s="1006"/>
      <c r="T15" s="1006"/>
      <c r="U15" s="1006"/>
      <c r="V15" s="1008"/>
      <c r="W15" s="999"/>
      <c r="X15" s="737"/>
    </row>
    <row r="16" s="742" customFormat="true" ht="9.95" hidden="false" customHeight="true" outlineLevel="0" collapsed="false">
      <c r="A16" s="51" t="n">
        <v>2</v>
      </c>
      <c r="B16" s="51" t="n">
        <v>9</v>
      </c>
      <c r="C16" s="996" t="s">
        <v>421</v>
      </c>
      <c r="D16" s="987" t="s">
        <v>900</v>
      </c>
      <c r="E16" s="997" t="n">
        <v>1473.272</v>
      </c>
      <c r="F16" s="997" t="n">
        <v>8448.521</v>
      </c>
      <c r="G16" s="997" t="n">
        <v>31.675</v>
      </c>
      <c r="H16" s="997" t="n">
        <v>188.424</v>
      </c>
      <c r="I16" s="997" t="n">
        <v>1869.403</v>
      </c>
      <c r="J16" s="997" t="n">
        <v>2159.183</v>
      </c>
      <c r="K16" s="997" t="n">
        <v>302.263</v>
      </c>
      <c r="L16" s="997" t="n">
        <v>38.131</v>
      </c>
      <c r="M16" s="997" t="n">
        <v>954.761</v>
      </c>
      <c r="N16" s="997" t="n">
        <v>2050.403</v>
      </c>
      <c r="O16" s="997" t="n">
        <v>425.245</v>
      </c>
      <c r="P16" s="997" t="n">
        <v>59.836</v>
      </c>
      <c r="Q16" s="997" t="n">
        <v>391.19</v>
      </c>
      <c r="R16" s="997" t="n">
        <v>251.724</v>
      </c>
      <c r="S16" s="997" t="n">
        <v>10.304</v>
      </c>
      <c r="T16" s="997" t="n">
        <v>87.678</v>
      </c>
      <c r="U16" s="997" t="n">
        <v>6886.049</v>
      </c>
      <c r="V16" s="998" t="n">
        <v>25628.062</v>
      </c>
      <c r="W16" s="999" t="s">
        <v>900</v>
      </c>
      <c r="X16" s="737" t="s">
        <v>421</v>
      </c>
    </row>
    <row r="17" s="1014" customFormat="true" ht="9.95" hidden="false" customHeight="true" outlineLevel="0" collapsed="false">
      <c r="A17" s="1009" t="n">
        <v>2</v>
      </c>
      <c r="B17" s="51"/>
      <c r="C17" s="1010"/>
      <c r="D17" s="1011" t="s">
        <v>901</v>
      </c>
      <c r="E17" s="1000" t="n">
        <v>137</v>
      </c>
      <c r="F17" s="1001" t="n">
        <v>773</v>
      </c>
      <c r="G17" s="1001" t="s">
        <v>182</v>
      </c>
      <c r="H17" s="1001" t="n">
        <v>7</v>
      </c>
      <c r="I17" s="1001" t="n">
        <v>16</v>
      </c>
      <c r="J17" s="1001" t="n">
        <v>1</v>
      </c>
      <c r="K17" s="1001" t="n">
        <v>89</v>
      </c>
      <c r="L17" s="1001" t="s">
        <v>182</v>
      </c>
      <c r="M17" s="1001" t="n">
        <v>14</v>
      </c>
      <c r="N17" s="1001" t="n">
        <v>387</v>
      </c>
      <c r="O17" s="1001" t="n">
        <v>92</v>
      </c>
      <c r="P17" s="1001" t="n">
        <v>0</v>
      </c>
      <c r="Q17" s="1001" t="s">
        <v>182</v>
      </c>
      <c r="R17" s="1001" t="n">
        <v>0</v>
      </c>
      <c r="S17" s="1001" t="s">
        <v>182</v>
      </c>
      <c r="T17" s="1001" t="s">
        <v>182</v>
      </c>
      <c r="U17" s="1001" t="n">
        <v>2062</v>
      </c>
      <c r="V17" s="998" t="n">
        <v>3578</v>
      </c>
      <c r="W17" s="1012" t="s">
        <v>901</v>
      </c>
      <c r="X17" s="1013"/>
      <c r="Y17" s="742"/>
    </row>
    <row r="18" s="742" customFormat="true" ht="9.95" hidden="false" customHeight="true" outlineLevel="0" collapsed="false">
      <c r="A18" s="742" t="n">
        <v>2</v>
      </c>
      <c r="B18" s="51"/>
      <c r="C18" s="1015"/>
      <c r="D18" s="1003" t="s">
        <v>716</v>
      </c>
      <c r="E18" s="1016" t="n">
        <v>23904.473</v>
      </c>
      <c r="F18" s="997" t="n">
        <v>422221.618</v>
      </c>
      <c r="G18" s="997" t="n">
        <v>568.618</v>
      </c>
      <c r="H18" s="997" t="n">
        <v>1477.639</v>
      </c>
      <c r="I18" s="997" t="n">
        <v>716.347</v>
      </c>
      <c r="J18" s="997" t="n">
        <v>1188.046</v>
      </c>
      <c r="K18" s="997" t="n">
        <v>9655.638</v>
      </c>
      <c r="L18" s="997" t="n">
        <v>535.728</v>
      </c>
      <c r="M18" s="997" t="n">
        <v>3555.217</v>
      </c>
      <c r="N18" s="997" t="n">
        <v>8579.582</v>
      </c>
      <c r="O18" s="997" t="n">
        <v>3722.834</v>
      </c>
      <c r="P18" s="997" t="n">
        <v>757.77</v>
      </c>
      <c r="Q18" s="997" t="n">
        <v>4885.478</v>
      </c>
      <c r="R18" s="997" t="n">
        <v>2367.459</v>
      </c>
      <c r="S18" s="997" t="n">
        <v>854.912</v>
      </c>
      <c r="T18" s="997" t="n">
        <v>6861.946</v>
      </c>
      <c r="U18" s="997" t="n">
        <v>13137.971</v>
      </c>
      <c r="V18" s="998" t="n">
        <v>504991.275</v>
      </c>
      <c r="W18" s="1004" t="s">
        <v>716</v>
      </c>
      <c r="X18" s="1017"/>
    </row>
    <row r="19" s="742" customFormat="true" ht="3" hidden="false" customHeight="true" outlineLevel="0" collapsed="false">
      <c r="A19" s="742" t="n">
        <v>2</v>
      </c>
      <c r="C19" s="1018"/>
      <c r="D19" s="987"/>
      <c r="E19" s="1019"/>
      <c r="F19" s="1006"/>
      <c r="G19" s="1006"/>
      <c r="H19" s="1007"/>
      <c r="I19" s="1006"/>
      <c r="J19" s="1007"/>
      <c r="K19" s="1006"/>
      <c r="L19" s="1006"/>
      <c r="M19" s="1006"/>
      <c r="N19" s="1006"/>
      <c r="O19" s="1006"/>
      <c r="P19" s="1006"/>
      <c r="Q19" s="1006"/>
      <c r="R19" s="1006"/>
      <c r="S19" s="1006"/>
      <c r="T19" s="1006"/>
      <c r="U19" s="1006"/>
      <c r="V19" s="1008"/>
      <c r="W19" s="999"/>
      <c r="X19" s="979"/>
    </row>
    <row r="20" s="742" customFormat="true" ht="9.95" hidden="false" customHeight="true" outlineLevel="0" collapsed="false">
      <c r="A20" s="51" t="n">
        <v>3</v>
      </c>
      <c r="B20" s="51" t="n">
        <v>11</v>
      </c>
      <c r="C20" s="1018" t="s">
        <v>422</v>
      </c>
      <c r="D20" s="987" t="s">
        <v>900</v>
      </c>
      <c r="E20" s="1016" t="n">
        <v>0.912</v>
      </c>
      <c r="F20" s="1001" t="n">
        <v>0.282</v>
      </c>
      <c r="G20" s="997" t="n">
        <v>48.526</v>
      </c>
      <c r="H20" s="997" t="n">
        <v>142.805</v>
      </c>
      <c r="I20" s="997" t="n">
        <v>16.489</v>
      </c>
      <c r="J20" s="1001" t="n">
        <v>0</v>
      </c>
      <c r="K20" s="1001" t="s">
        <v>182</v>
      </c>
      <c r="L20" s="997" t="n">
        <v>1.401</v>
      </c>
      <c r="M20" s="997" t="n">
        <v>92.08</v>
      </c>
      <c r="N20" s="997" t="n">
        <v>114.661</v>
      </c>
      <c r="O20" s="1001" t="n">
        <v>0.047</v>
      </c>
      <c r="P20" s="1001" t="n">
        <v>0.863</v>
      </c>
      <c r="Q20" s="997" t="n">
        <v>3.328</v>
      </c>
      <c r="R20" s="997" t="n">
        <v>3.092</v>
      </c>
      <c r="S20" s="1001" t="n">
        <v>0.304</v>
      </c>
      <c r="T20" s="997" t="n">
        <v>2.595</v>
      </c>
      <c r="U20" s="997" t="n">
        <v>9.785</v>
      </c>
      <c r="V20" s="998" t="n">
        <v>437.17</v>
      </c>
      <c r="W20" s="999" t="s">
        <v>900</v>
      </c>
      <c r="X20" s="979" t="s">
        <v>422</v>
      </c>
    </row>
    <row r="21" s="1014" customFormat="true" ht="9.95" hidden="false" customHeight="true" outlineLevel="0" collapsed="false">
      <c r="A21" s="1009" t="n">
        <v>3</v>
      </c>
      <c r="B21" s="1009"/>
      <c r="C21" s="1010"/>
      <c r="D21" s="1011" t="s">
        <v>901</v>
      </c>
      <c r="E21" s="1000" t="s">
        <v>182</v>
      </c>
      <c r="F21" s="1001" t="n">
        <v>2</v>
      </c>
      <c r="G21" s="1001" t="n">
        <v>127</v>
      </c>
      <c r="H21" s="997" t="n">
        <v>129</v>
      </c>
      <c r="I21" s="1001" t="n">
        <v>3</v>
      </c>
      <c r="J21" s="997" t="n">
        <v>66</v>
      </c>
      <c r="K21" s="1001" t="s">
        <v>182</v>
      </c>
      <c r="L21" s="1001" t="s">
        <v>182</v>
      </c>
      <c r="M21" s="1001" t="n">
        <v>31</v>
      </c>
      <c r="N21" s="1001" t="n">
        <v>18</v>
      </c>
      <c r="O21" s="1001" t="s">
        <v>182</v>
      </c>
      <c r="P21" s="1001" t="s">
        <v>182</v>
      </c>
      <c r="Q21" s="1001" t="s">
        <v>182</v>
      </c>
      <c r="R21" s="1001" t="n">
        <v>5</v>
      </c>
      <c r="S21" s="1001" t="s">
        <v>182</v>
      </c>
      <c r="T21" s="1001" t="s">
        <v>182</v>
      </c>
      <c r="U21" s="1001" t="n">
        <v>5</v>
      </c>
      <c r="V21" s="998" t="n">
        <v>387</v>
      </c>
      <c r="W21" s="1012" t="s">
        <v>901</v>
      </c>
      <c r="X21" s="1013"/>
      <c r="Y21" s="742"/>
    </row>
    <row r="22" s="742" customFormat="true" ht="9.95" hidden="false" customHeight="true" outlineLevel="0" collapsed="false">
      <c r="A22" s="666" t="n">
        <v>3</v>
      </c>
      <c r="B22" s="666"/>
      <c r="C22" s="1015"/>
      <c r="D22" s="1003" t="s">
        <v>716</v>
      </c>
      <c r="E22" s="1016" t="n">
        <v>189.362</v>
      </c>
      <c r="F22" s="997" t="n">
        <v>394.488</v>
      </c>
      <c r="G22" s="997" t="n">
        <v>16944.541</v>
      </c>
      <c r="H22" s="997" t="n">
        <v>8985.022</v>
      </c>
      <c r="I22" s="997" t="n">
        <v>166.055</v>
      </c>
      <c r="J22" s="997" t="n">
        <v>347.869</v>
      </c>
      <c r="K22" s="997" t="n">
        <v>166.183</v>
      </c>
      <c r="L22" s="997" t="n">
        <v>412.532</v>
      </c>
      <c r="M22" s="997" t="n">
        <v>631.957</v>
      </c>
      <c r="N22" s="997" t="n">
        <v>543.828</v>
      </c>
      <c r="O22" s="997" t="n">
        <v>63.606</v>
      </c>
      <c r="P22" s="997" t="n">
        <v>34.664</v>
      </c>
      <c r="Q22" s="997" t="n">
        <v>560.501</v>
      </c>
      <c r="R22" s="997" t="n">
        <v>692.778</v>
      </c>
      <c r="S22" s="997" t="n">
        <v>136.503</v>
      </c>
      <c r="T22" s="997" t="n">
        <v>355.869</v>
      </c>
      <c r="U22" s="997" t="n">
        <v>266.463</v>
      </c>
      <c r="V22" s="998" t="n">
        <v>30892.171</v>
      </c>
      <c r="W22" s="1004" t="s">
        <v>716</v>
      </c>
      <c r="X22" s="1017"/>
    </row>
    <row r="23" s="742" customFormat="true" ht="3" hidden="false" customHeight="true" outlineLevel="0" collapsed="false">
      <c r="A23" s="742" t="n">
        <v>3</v>
      </c>
      <c r="C23" s="1018"/>
      <c r="D23" s="987"/>
      <c r="E23" s="1019"/>
      <c r="F23" s="1006"/>
      <c r="G23" s="1006"/>
      <c r="H23" s="1007"/>
      <c r="I23" s="1006"/>
      <c r="J23" s="1007"/>
      <c r="K23" s="997"/>
      <c r="L23" s="1020"/>
      <c r="M23" s="1006"/>
      <c r="N23" s="1006"/>
      <c r="O23" s="1006"/>
      <c r="P23" s="1006"/>
      <c r="Q23" s="1006"/>
      <c r="R23" s="1006"/>
      <c r="S23" s="1006"/>
      <c r="T23" s="1006"/>
      <c r="U23" s="1006"/>
      <c r="V23" s="1008"/>
      <c r="W23" s="999"/>
      <c r="X23" s="979"/>
    </row>
    <row r="24" s="742" customFormat="true" ht="9.95" hidden="false" customHeight="true" outlineLevel="0" collapsed="false">
      <c r="A24" s="51" t="n">
        <v>4</v>
      </c>
      <c r="B24" s="51" t="n">
        <v>12</v>
      </c>
      <c r="C24" s="1018" t="s">
        <v>423</v>
      </c>
      <c r="D24" s="987" t="s">
        <v>900</v>
      </c>
      <c r="E24" s="1016" t="n">
        <v>87.456</v>
      </c>
      <c r="F24" s="997" t="n">
        <v>571.051</v>
      </c>
      <c r="G24" s="997" t="n">
        <v>1804.165</v>
      </c>
      <c r="H24" s="997" t="n">
        <v>2176.473</v>
      </c>
      <c r="I24" s="997" t="n">
        <v>370.01</v>
      </c>
      <c r="J24" s="997" t="n">
        <v>4842.256</v>
      </c>
      <c r="K24" s="997" t="n">
        <v>118.203</v>
      </c>
      <c r="L24" s="997" t="n">
        <v>1295.256</v>
      </c>
      <c r="M24" s="997" t="n">
        <v>730.304</v>
      </c>
      <c r="N24" s="997" t="n">
        <v>1042.785</v>
      </c>
      <c r="O24" s="997" t="n">
        <v>33.183</v>
      </c>
      <c r="P24" s="997" t="n">
        <v>5.265</v>
      </c>
      <c r="Q24" s="997" t="n">
        <v>1778.996</v>
      </c>
      <c r="R24" s="997" t="n">
        <v>516.563</v>
      </c>
      <c r="S24" s="997" t="n">
        <v>13.718</v>
      </c>
      <c r="T24" s="997" t="n">
        <v>134.747</v>
      </c>
      <c r="U24" s="997" t="n">
        <v>2655.498</v>
      </c>
      <c r="V24" s="998" t="n">
        <v>18175.929</v>
      </c>
      <c r="W24" s="999" t="s">
        <v>900</v>
      </c>
      <c r="X24" s="979" t="s">
        <v>423</v>
      </c>
    </row>
    <row r="25" s="1014" customFormat="true" ht="9.95" hidden="false" customHeight="true" outlineLevel="0" collapsed="false">
      <c r="A25" s="1009" t="n">
        <v>4</v>
      </c>
      <c r="B25" s="1009"/>
      <c r="C25" s="1010"/>
      <c r="D25" s="1011" t="s">
        <v>901</v>
      </c>
      <c r="E25" s="1000" t="s">
        <v>182</v>
      </c>
      <c r="F25" s="1001" t="n">
        <v>1</v>
      </c>
      <c r="G25" s="1001" t="n">
        <v>1525</v>
      </c>
      <c r="H25" s="997" t="n">
        <v>219</v>
      </c>
      <c r="I25" s="1001" t="n">
        <v>8</v>
      </c>
      <c r="J25" s="997" t="n">
        <v>8</v>
      </c>
      <c r="K25" s="1001" t="n">
        <v>0</v>
      </c>
      <c r="L25" s="1001" t="s">
        <v>182</v>
      </c>
      <c r="M25" s="1001" t="n">
        <v>185</v>
      </c>
      <c r="N25" s="1001" t="n">
        <v>217</v>
      </c>
      <c r="O25" s="1001" t="s">
        <v>182</v>
      </c>
      <c r="P25" s="1001" t="s">
        <v>182</v>
      </c>
      <c r="Q25" s="1001" t="s">
        <v>182</v>
      </c>
      <c r="R25" s="1001" t="n">
        <v>2</v>
      </c>
      <c r="S25" s="1001" t="n">
        <v>9</v>
      </c>
      <c r="T25" s="1001" t="s">
        <v>182</v>
      </c>
      <c r="U25" s="1001" t="n">
        <v>348</v>
      </c>
      <c r="V25" s="998" t="n">
        <v>2523</v>
      </c>
      <c r="W25" s="1012" t="s">
        <v>901</v>
      </c>
      <c r="X25" s="1013"/>
      <c r="Y25" s="742"/>
    </row>
    <row r="26" s="742" customFormat="true" ht="9.95" hidden="false" customHeight="true" outlineLevel="0" collapsed="false">
      <c r="A26" s="666" t="n">
        <v>4</v>
      </c>
      <c r="B26" s="666"/>
      <c r="C26" s="1015"/>
      <c r="D26" s="1003" t="s">
        <v>716</v>
      </c>
      <c r="E26" s="997" t="n">
        <v>1067.071</v>
      </c>
      <c r="F26" s="997" t="n">
        <v>1378.791</v>
      </c>
      <c r="G26" s="997" t="n">
        <v>10312.958</v>
      </c>
      <c r="H26" s="997" t="n">
        <v>74410.783</v>
      </c>
      <c r="I26" s="997" t="n">
        <v>303.086</v>
      </c>
      <c r="J26" s="997" t="n">
        <v>1525.543</v>
      </c>
      <c r="K26" s="997" t="n">
        <v>655.603</v>
      </c>
      <c r="L26" s="997" t="n">
        <v>4284.412</v>
      </c>
      <c r="M26" s="997" t="n">
        <v>2142.811</v>
      </c>
      <c r="N26" s="997" t="n">
        <v>2306.272</v>
      </c>
      <c r="O26" s="997" t="n">
        <v>502.033</v>
      </c>
      <c r="P26" s="997" t="n">
        <v>48.22</v>
      </c>
      <c r="Q26" s="997" t="n">
        <v>6869.35</v>
      </c>
      <c r="R26" s="997" t="n">
        <v>4226.196</v>
      </c>
      <c r="S26" s="997" t="n">
        <v>950.342</v>
      </c>
      <c r="T26" s="997" t="n">
        <v>1118.938</v>
      </c>
      <c r="U26" s="1001" t="n">
        <v>1959.851</v>
      </c>
      <c r="V26" s="998" t="n">
        <v>114062.19</v>
      </c>
      <c r="W26" s="1004" t="s">
        <v>716</v>
      </c>
      <c r="X26" s="1017"/>
    </row>
    <row r="27" s="742" customFormat="true" ht="3" hidden="false" customHeight="true" outlineLevel="0" collapsed="false">
      <c r="A27" s="742" t="n">
        <v>4</v>
      </c>
      <c r="C27" s="1018"/>
      <c r="D27" s="987"/>
      <c r="E27" s="1006"/>
      <c r="F27" s="1006"/>
      <c r="G27" s="1006"/>
      <c r="H27" s="1006"/>
      <c r="I27" s="1006"/>
      <c r="J27" s="1007"/>
      <c r="K27" s="1006"/>
      <c r="L27" s="1020"/>
      <c r="M27" s="1006"/>
      <c r="N27" s="1006"/>
      <c r="O27" s="1006"/>
      <c r="P27" s="1006"/>
      <c r="Q27" s="1006"/>
      <c r="R27" s="1006"/>
      <c r="S27" s="1006"/>
      <c r="T27" s="1006"/>
      <c r="U27" s="1006"/>
      <c r="V27" s="1008"/>
      <c r="W27" s="999"/>
      <c r="X27" s="979"/>
    </row>
    <row r="28" s="742" customFormat="true" ht="9.95" hidden="false" customHeight="true" outlineLevel="0" collapsed="false">
      <c r="A28" s="51" t="n">
        <v>5</v>
      </c>
      <c r="B28" s="51" t="n">
        <v>4</v>
      </c>
      <c r="C28" s="1018" t="s">
        <v>424</v>
      </c>
      <c r="D28" s="987" t="s">
        <v>900</v>
      </c>
      <c r="E28" s="997" t="n">
        <v>765.196</v>
      </c>
      <c r="F28" s="997" t="n">
        <v>877.168</v>
      </c>
      <c r="G28" s="997" t="n">
        <v>131.447</v>
      </c>
      <c r="H28" s="997" t="n">
        <v>118.431</v>
      </c>
      <c r="I28" s="997" t="n">
        <v>612.837</v>
      </c>
      <c r="J28" s="997" t="n">
        <v>577.632</v>
      </c>
      <c r="K28" s="997" t="n">
        <v>168.71</v>
      </c>
      <c r="L28" s="997" t="n">
        <v>16.852</v>
      </c>
      <c r="M28" s="997" t="n">
        <v>326.299</v>
      </c>
      <c r="N28" s="997" t="n">
        <v>364.113</v>
      </c>
      <c r="O28" s="997" t="n">
        <v>89.343</v>
      </c>
      <c r="P28" s="997" t="n">
        <v>1.969</v>
      </c>
      <c r="Q28" s="997" t="n">
        <v>107.562</v>
      </c>
      <c r="R28" s="997" t="n">
        <v>57.74</v>
      </c>
      <c r="S28" s="997" t="n">
        <v>10.28</v>
      </c>
      <c r="T28" s="997" t="n">
        <v>81.806</v>
      </c>
      <c r="U28" s="997" t="n">
        <v>2394.749</v>
      </c>
      <c r="V28" s="998" t="n">
        <v>6702.134</v>
      </c>
      <c r="W28" s="999" t="s">
        <v>900</v>
      </c>
      <c r="X28" s="979" t="s">
        <v>424</v>
      </c>
    </row>
    <row r="29" s="1014" customFormat="true" ht="11.25" hidden="false" customHeight="false" outlineLevel="0" collapsed="false">
      <c r="A29" s="1009" t="n">
        <v>5</v>
      </c>
      <c r="B29" s="1009"/>
      <c r="C29" s="1010"/>
      <c r="D29" s="1011" t="s">
        <v>901</v>
      </c>
      <c r="E29" s="1001" t="n">
        <v>68</v>
      </c>
      <c r="F29" s="1001" t="n">
        <v>11</v>
      </c>
      <c r="G29" s="1001" t="n">
        <v>1</v>
      </c>
      <c r="H29" s="1001" t="n">
        <v>115</v>
      </c>
      <c r="I29" s="1001" t="n">
        <v>774</v>
      </c>
      <c r="J29" s="1001" t="n">
        <v>0</v>
      </c>
      <c r="K29" s="1001" t="s">
        <v>182</v>
      </c>
      <c r="L29" s="1001" t="s">
        <v>182</v>
      </c>
      <c r="M29" s="1001" t="n">
        <v>174</v>
      </c>
      <c r="N29" s="1001" t="n">
        <v>52</v>
      </c>
      <c r="O29" s="1001" t="s">
        <v>182</v>
      </c>
      <c r="P29" s="1001" t="s">
        <v>182</v>
      </c>
      <c r="Q29" s="1001" t="s">
        <v>182</v>
      </c>
      <c r="R29" s="1001" t="n">
        <v>5</v>
      </c>
      <c r="S29" s="1001" t="n">
        <v>3</v>
      </c>
      <c r="T29" s="1001" t="s">
        <v>182</v>
      </c>
      <c r="U29" s="1001" t="n">
        <v>241</v>
      </c>
      <c r="V29" s="998" t="n">
        <v>1445</v>
      </c>
      <c r="W29" s="1012" t="s">
        <v>901</v>
      </c>
      <c r="X29" s="1013"/>
      <c r="Y29" s="742"/>
    </row>
    <row r="30" s="742" customFormat="true" ht="11.25" hidden="false" customHeight="false" outlineLevel="0" collapsed="false">
      <c r="A30" s="666" t="n">
        <v>5</v>
      </c>
      <c r="B30" s="666"/>
      <c r="C30" s="1015"/>
      <c r="D30" s="1003" t="s">
        <v>716</v>
      </c>
      <c r="E30" s="997" t="n">
        <v>654.192</v>
      </c>
      <c r="F30" s="997" t="n">
        <v>716.066</v>
      </c>
      <c r="G30" s="997" t="n">
        <v>217.936</v>
      </c>
      <c r="H30" s="997" t="n">
        <v>360.496</v>
      </c>
      <c r="I30" s="997" t="n">
        <v>16985.664</v>
      </c>
      <c r="J30" s="997" t="n">
        <v>1755.603</v>
      </c>
      <c r="K30" s="997" t="n">
        <v>549.583</v>
      </c>
      <c r="L30" s="997" t="n">
        <v>253.232</v>
      </c>
      <c r="M30" s="997" t="n">
        <v>9545.655</v>
      </c>
      <c r="N30" s="997" t="n">
        <v>2757.717</v>
      </c>
      <c r="O30" s="997" t="n">
        <v>266.414</v>
      </c>
      <c r="P30" s="997" t="n">
        <v>41.901</v>
      </c>
      <c r="Q30" s="997" t="n">
        <v>273.013</v>
      </c>
      <c r="R30" s="997" t="n">
        <v>264.06</v>
      </c>
      <c r="S30" s="997" t="n">
        <v>585.584</v>
      </c>
      <c r="T30" s="997" t="n">
        <v>279.74</v>
      </c>
      <c r="U30" s="1001" t="n">
        <v>520.127</v>
      </c>
      <c r="V30" s="998" t="n">
        <v>36026.983</v>
      </c>
      <c r="W30" s="1004" t="s">
        <v>716</v>
      </c>
      <c r="X30" s="1017"/>
    </row>
    <row r="31" s="742" customFormat="true" ht="3" hidden="false" customHeight="true" outlineLevel="0" collapsed="false">
      <c r="A31" s="742" t="n">
        <v>5</v>
      </c>
      <c r="C31" s="1018"/>
      <c r="D31" s="987"/>
      <c r="E31" s="1006"/>
      <c r="F31" s="1006"/>
      <c r="G31" s="1006"/>
      <c r="H31" s="1006"/>
      <c r="I31" s="1006"/>
      <c r="J31" s="1007"/>
      <c r="K31" s="1006"/>
      <c r="L31" s="1006"/>
      <c r="M31" s="1006"/>
      <c r="N31" s="1006"/>
      <c r="O31" s="1006"/>
      <c r="P31" s="1006"/>
      <c r="Q31" s="1006"/>
      <c r="R31" s="1006"/>
      <c r="S31" s="1006"/>
      <c r="T31" s="1006"/>
      <c r="U31" s="1006"/>
      <c r="V31" s="1008"/>
      <c r="W31" s="999"/>
      <c r="X31" s="979"/>
    </row>
    <row r="32" s="742" customFormat="true" ht="11.25" hidden="false" customHeight="false" outlineLevel="0" collapsed="false">
      <c r="A32" s="51" t="n">
        <v>6</v>
      </c>
      <c r="B32" s="51" t="n">
        <v>2</v>
      </c>
      <c r="C32" s="1018" t="s">
        <v>425</v>
      </c>
      <c r="D32" s="987" t="s">
        <v>900</v>
      </c>
      <c r="E32" s="997" t="n">
        <v>1448.608</v>
      </c>
      <c r="F32" s="997" t="n">
        <v>2214.685</v>
      </c>
      <c r="G32" s="997" t="n">
        <v>176.678</v>
      </c>
      <c r="H32" s="997" t="n">
        <v>2811.273</v>
      </c>
      <c r="I32" s="997" t="n">
        <v>1211.783</v>
      </c>
      <c r="J32" s="997" t="n">
        <v>55.315</v>
      </c>
      <c r="K32" s="997" t="n">
        <v>495.458</v>
      </c>
      <c r="L32" s="997" t="n">
        <v>133.995</v>
      </c>
      <c r="M32" s="997" t="n">
        <v>8563.316</v>
      </c>
      <c r="N32" s="997" t="n">
        <v>2320.79</v>
      </c>
      <c r="O32" s="997" t="n">
        <v>122.886</v>
      </c>
      <c r="P32" s="1001" t="n">
        <v>43.288</v>
      </c>
      <c r="Q32" s="997" t="n">
        <v>856.339</v>
      </c>
      <c r="R32" s="997" t="n">
        <v>330.874</v>
      </c>
      <c r="S32" s="997" t="n">
        <v>510.405</v>
      </c>
      <c r="T32" s="997" t="n">
        <v>50.133</v>
      </c>
      <c r="U32" s="997" t="n">
        <v>4386.534</v>
      </c>
      <c r="V32" s="998" t="n">
        <v>25732.36</v>
      </c>
      <c r="W32" s="999" t="s">
        <v>900</v>
      </c>
      <c r="X32" s="979" t="s">
        <v>425</v>
      </c>
    </row>
    <row r="33" s="1014" customFormat="true" ht="11.25" hidden="false" customHeight="false" outlineLevel="0" collapsed="false">
      <c r="A33" s="1009" t="n">
        <v>6</v>
      </c>
      <c r="B33" s="1009"/>
      <c r="C33" s="1010"/>
      <c r="D33" s="1011" t="s">
        <v>901</v>
      </c>
      <c r="E33" s="1001" t="n">
        <v>13</v>
      </c>
      <c r="F33" s="1001" t="n">
        <v>2</v>
      </c>
      <c r="G33" s="1001" t="n">
        <v>69</v>
      </c>
      <c r="H33" s="1001" t="n">
        <v>29</v>
      </c>
      <c r="I33" s="1001" t="n">
        <v>40</v>
      </c>
      <c r="J33" s="1001" t="s">
        <v>182</v>
      </c>
      <c r="K33" s="1001" t="n">
        <v>9</v>
      </c>
      <c r="L33" s="1021" t="s">
        <v>182</v>
      </c>
      <c r="M33" s="1001" t="n">
        <v>3330</v>
      </c>
      <c r="N33" s="1001" t="n">
        <v>325</v>
      </c>
      <c r="O33" s="1001" t="n">
        <v>1</v>
      </c>
      <c r="P33" s="1001" t="s">
        <v>182</v>
      </c>
      <c r="Q33" s="1021" t="n">
        <v>11</v>
      </c>
      <c r="R33" s="997" t="n">
        <v>1116</v>
      </c>
      <c r="S33" s="1001" t="n">
        <v>941</v>
      </c>
      <c r="T33" s="1001" t="s">
        <v>182</v>
      </c>
      <c r="U33" s="1001" t="n">
        <v>244</v>
      </c>
      <c r="V33" s="998" t="n">
        <v>6128</v>
      </c>
      <c r="W33" s="1012" t="s">
        <v>901</v>
      </c>
      <c r="X33" s="1013"/>
      <c r="Y33" s="742"/>
    </row>
    <row r="34" s="742" customFormat="true" ht="11.25" hidden="false" customHeight="false" outlineLevel="0" collapsed="false">
      <c r="A34" s="666" t="n">
        <v>6</v>
      </c>
      <c r="B34" s="666"/>
      <c r="C34" s="1015"/>
      <c r="D34" s="1003" t="s">
        <v>716</v>
      </c>
      <c r="E34" s="997" t="n">
        <v>863.297</v>
      </c>
      <c r="F34" s="997" t="n">
        <v>1267.835</v>
      </c>
      <c r="G34" s="997" t="n">
        <v>747.865</v>
      </c>
      <c r="H34" s="997" t="n">
        <v>1327.984</v>
      </c>
      <c r="I34" s="997" t="n">
        <v>2256.287</v>
      </c>
      <c r="J34" s="997" t="n">
        <v>36403.525</v>
      </c>
      <c r="K34" s="997" t="n">
        <v>1438.975</v>
      </c>
      <c r="L34" s="997" t="n">
        <v>2280.278</v>
      </c>
      <c r="M34" s="997" t="n">
        <v>9743.953</v>
      </c>
      <c r="N34" s="997" t="n">
        <v>2939.44</v>
      </c>
      <c r="O34" s="997" t="n">
        <v>324.089</v>
      </c>
      <c r="P34" s="997" t="n">
        <v>97.531</v>
      </c>
      <c r="Q34" s="997" t="n">
        <v>559.908</v>
      </c>
      <c r="R34" s="997" t="n">
        <v>1090.742</v>
      </c>
      <c r="S34" s="997" t="n">
        <v>8107.729</v>
      </c>
      <c r="T34" s="997" t="n">
        <v>466.249</v>
      </c>
      <c r="U34" s="997" t="n">
        <v>1507.337</v>
      </c>
      <c r="V34" s="998" t="n">
        <v>71423.023</v>
      </c>
      <c r="W34" s="1004" t="s">
        <v>716</v>
      </c>
      <c r="X34" s="1017"/>
    </row>
    <row r="35" s="742" customFormat="true" ht="3" hidden="false" customHeight="true" outlineLevel="0" collapsed="false">
      <c r="A35" s="742" t="n">
        <v>6</v>
      </c>
      <c r="C35" s="1018"/>
      <c r="D35" s="987"/>
      <c r="E35" s="1006"/>
      <c r="F35" s="1006"/>
      <c r="G35" s="1006"/>
      <c r="H35" s="1007"/>
      <c r="I35" s="1006"/>
      <c r="J35" s="1007"/>
      <c r="K35" s="1006"/>
      <c r="L35" s="1006"/>
      <c r="M35" s="1006"/>
      <c r="N35" s="1006"/>
      <c r="O35" s="1006"/>
      <c r="P35" s="1006"/>
      <c r="Q35" s="1006"/>
      <c r="R35" s="1006"/>
      <c r="S35" s="1006"/>
      <c r="T35" s="1006"/>
      <c r="U35" s="1006"/>
      <c r="V35" s="1008"/>
      <c r="W35" s="999"/>
      <c r="X35" s="979"/>
    </row>
    <row r="36" s="742" customFormat="true" ht="11.25" hidden="false" customHeight="false" outlineLevel="0" collapsed="false">
      <c r="A36" s="51" t="n">
        <v>7</v>
      </c>
      <c r="B36" s="51" t="n">
        <v>6</v>
      </c>
      <c r="C36" s="1018" t="s">
        <v>426</v>
      </c>
      <c r="D36" s="987" t="s">
        <v>900</v>
      </c>
      <c r="E36" s="997" t="n">
        <v>501.912</v>
      </c>
      <c r="F36" s="997" t="n">
        <v>1075.097</v>
      </c>
      <c r="G36" s="997" t="n">
        <v>0</v>
      </c>
      <c r="H36" s="997" t="n">
        <v>93.317</v>
      </c>
      <c r="I36" s="997" t="n">
        <v>161.312</v>
      </c>
      <c r="J36" s="997" t="n">
        <v>1638.245</v>
      </c>
      <c r="K36" s="997" t="n">
        <v>1675.089</v>
      </c>
      <c r="L36" s="997" t="n">
        <v>237.018</v>
      </c>
      <c r="M36" s="997" t="n">
        <v>772.392</v>
      </c>
      <c r="N36" s="997" t="n">
        <v>306.816</v>
      </c>
      <c r="O36" s="997" t="n">
        <v>174.916</v>
      </c>
      <c r="P36" s="997" t="n">
        <v>20.237</v>
      </c>
      <c r="Q36" s="997" t="n">
        <v>116.69</v>
      </c>
      <c r="R36" s="997" t="n">
        <v>149.629</v>
      </c>
      <c r="S36" s="997" t="n">
        <v>265.336</v>
      </c>
      <c r="T36" s="997" t="n">
        <v>120.154</v>
      </c>
      <c r="U36" s="997" t="n">
        <v>2118.307</v>
      </c>
      <c r="V36" s="998" t="n">
        <v>9426.467</v>
      </c>
      <c r="W36" s="999" t="s">
        <v>900</v>
      </c>
      <c r="X36" s="979" t="s">
        <v>426</v>
      </c>
    </row>
    <row r="37" s="1014" customFormat="true" ht="11.25" hidden="false" customHeight="false" outlineLevel="0" collapsed="false">
      <c r="A37" s="1009" t="n">
        <v>7</v>
      </c>
      <c r="B37" s="1009"/>
      <c r="C37" s="1010"/>
      <c r="D37" s="1011" t="s">
        <v>901</v>
      </c>
      <c r="E37" s="1001" t="n">
        <v>271</v>
      </c>
      <c r="F37" s="1001" t="n">
        <v>43</v>
      </c>
      <c r="G37" s="1001" t="s">
        <v>182</v>
      </c>
      <c r="H37" s="1001" t="s">
        <v>182</v>
      </c>
      <c r="I37" s="1001" t="s">
        <v>182</v>
      </c>
      <c r="J37" s="1001" t="s">
        <v>182</v>
      </c>
      <c r="K37" s="1001" t="n">
        <v>142</v>
      </c>
      <c r="L37" s="1001" t="s">
        <v>182</v>
      </c>
      <c r="M37" s="1001" t="n">
        <v>21</v>
      </c>
      <c r="N37" s="1001" t="n">
        <v>177</v>
      </c>
      <c r="O37" s="1001" t="n">
        <v>151</v>
      </c>
      <c r="P37" s="1001" t="s">
        <v>182</v>
      </c>
      <c r="Q37" s="1001" t="s">
        <v>182</v>
      </c>
      <c r="R37" s="1001" t="n">
        <v>0</v>
      </c>
      <c r="S37" s="1001" t="s">
        <v>182</v>
      </c>
      <c r="T37" s="1001" t="s">
        <v>182</v>
      </c>
      <c r="U37" s="1001" t="n">
        <v>1513</v>
      </c>
      <c r="V37" s="998" t="n">
        <v>2319</v>
      </c>
      <c r="W37" s="1012" t="s">
        <v>901</v>
      </c>
      <c r="X37" s="1013"/>
      <c r="Y37" s="742"/>
    </row>
    <row r="38" s="742" customFormat="true" ht="11.25" hidden="false" customHeight="false" outlineLevel="0" collapsed="false">
      <c r="A38" s="666" t="n">
        <v>7</v>
      </c>
      <c r="B38" s="666"/>
      <c r="C38" s="1015"/>
      <c r="D38" s="1003" t="s">
        <v>716</v>
      </c>
      <c r="E38" s="997" t="n">
        <v>8731.609</v>
      </c>
      <c r="F38" s="997" t="n">
        <v>11114.24</v>
      </c>
      <c r="G38" s="997" t="n">
        <v>381.59</v>
      </c>
      <c r="H38" s="1001" t="n">
        <v>809.035</v>
      </c>
      <c r="I38" s="1001" t="n">
        <v>640.771</v>
      </c>
      <c r="J38" s="997" t="n">
        <v>1339.642</v>
      </c>
      <c r="K38" s="997" t="n">
        <v>119510.51</v>
      </c>
      <c r="L38" s="997" t="n">
        <v>242.825</v>
      </c>
      <c r="M38" s="997" t="n">
        <v>5387.594</v>
      </c>
      <c r="N38" s="997" t="n">
        <v>12701.251</v>
      </c>
      <c r="O38" s="997" t="n">
        <v>10851.573</v>
      </c>
      <c r="P38" s="1001" t="n">
        <v>808.353</v>
      </c>
      <c r="Q38" s="997" t="n">
        <v>1279.577</v>
      </c>
      <c r="R38" s="997" t="n">
        <v>1585.837</v>
      </c>
      <c r="S38" s="997" t="n">
        <v>849.71</v>
      </c>
      <c r="T38" s="997" t="n">
        <v>3660.51</v>
      </c>
      <c r="U38" s="997" t="n">
        <v>3088.315</v>
      </c>
      <c r="V38" s="998" t="n">
        <v>182982.94</v>
      </c>
      <c r="W38" s="1004" t="s">
        <v>716</v>
      </c>
      <c r="X38" s="1017"/>
    </row>
    <row r="39" s="742" customFormat="true" ht="2.1" hidden="false" customHeight="true" outlineLevel="0" collapsed="false">
      <c r="A39" s="742" t="n">
        <v>7</v>
      </c>
      <c r="C39" s="1018"/>
      <c r="D39" s="987"/>
      <c r="E39" s="1006"/>
      <c r="F39" s="1006"/>
      <c r="G39" s="1006"/>
      <c r="H39" s="1022"/>
      <c r="I39" s="1006"/>
      <c r="J39" s="1006"/>
      <c r="K39" s="1023"/>
      <c r="L39" s="1006"/>
      <c r="M39" s="1006"/>
      <c r="N39" s="1006"/>
      <c r="O39" s="1006"/>
      <c r="P39" s="1006"/>
      <c r="Q39" s="1006"/>
      <c r="R39" s="1006"/>
      <c r="S39" s="1006"/>
      <c r="T39" s="1006"/>
      <c r="U39" s="1006"/>
      <c r="V39" s="1008"/>
      <c r="W39" s="999"/>
      <c r="X39" s="979"/>
    </row>
    <row r="40" s="742" customFormat="true" ht="11.25" hidden="false" customHeight="false" outlineLevel="0" collapsed="false">
      <c r="A40" s="51" t="n">
        <v>8</v>
      </c>
      <c r="B40" s="51" t="n">
        <v>13</v>
      </c>
      <c r="C40" s="1018" t="s">
        <v>884</v>
      </c>
      <c r="D40" s="987" t="s">
        <v>900</v>
      </c>
      <c r="E40" s="997" t="n">
        <v>99.607</v>
      </c>
      <c r="F40" s="997" t="n">
        <v>163.792</v>
      </c>
      <c r="G40" s="997" t="n">
        <v>151.177</v>
      </c>
      <c r="H40" s="1001" t="n">
        <v>872.837</v>
      </c>
      <c r="I40" s="997" t="n">
        <v>1.83</v>
      </c>
      <c r="J40" s="997" t="n">
        <v>250.517</v>
      </c>
      <c r="K40" s="997" t="n">
        <v>38.694</v>
      </c>
      <c r="L40" s="997" t="n">
        <v>589.069</v>
      </c>
      <c r="M40" s="997" t="n">
        <v>177.062</v>
      </c>
      <c r="N40" s="997" t="n">
        <v>143.147</v>
      </c>
      <c r="O40" s="997" t="n">
        <v>722.483</v>
      </c>
      <c r="P40" s="997" t="n">
        <v>0.316</v>
      </c>
      <c r="Q40" s="997" t="n">
        <v>59.563</v>
      </c>
      <c r="R40" s="997" t="n">
        <v>68.16</v>
      </c>
      <c r="S40" s="997" t="n">
        <v>18.367</v>
      </c>
      <c r="T40" s="997" t="n">
        <v>55.648</v>
      </c>
      <c r="U40" s="997" t="n">
        <v>1067.636</v>
      </c>
      <c r="V40" s="998" t="n">
        <v>4479.905</v>
      </c>
      <c r="W40" s="999" t="s">
        <v>900</v>
      </c>
      <c r="X40" s="979" t="s">
        <v>884</v>
      </c>
    </row>
    <row r="41" s="1014" customFormat="true" ht="11.25" hidden="false" customHeight="false" outlineLevel="0" collapsed="false">
      <c r="A41" s="1009" t="n">
        <v>8</v>
      </c>
      <c r="B41" s="1009"/>
      <c r="C41" s="1010" t="s">
        <v>894</v>
      </c>
      <c r="D41" s="1011" t="s">
        <v>901</v>
      </c>
      <c r="E41" s="1001" t="s">
        <v>182</v>
      </c>
      <c r="F41" s="1001" t="s">
        <v>182</v>
      </c>
      <c r="G41" s="1001" t="n">
        <v>29</v>
      </c>
      <c r="H41" s="1001" t="n">
        <v>22</v>
      </c>
      <c r="I41" s="1001" t="n">
        <v>1</v>
      </c>
      <c r="J41" s="1001" t="s">
        <v>182</v>
      </c>
      <c r="K41" s="1001" t="s">
        <v>182</v>
      </c>
      <c r="L41" s="1001" t="s">
        <v>182</v>
      </c>
      <c r="M41" s="1001" t="n">
        <v>7</v>
      </c>
      <c r="N41" s="1001" t="n">
        <v>4</v>
      </c>
      <c r="O41" s="1001" t="s">
        <v>182</v>
      </c>
      <c r="P41" s="1001" t="s">
        <v>182</v>
      </c>
      <c r="Q41" s="1001" t="s">
        <v>182</v>
      </c>
      <c r="R41" s="1001" t="s">
        <v>182</v>
      </c>
      <c r="S41" s="1001" t="s">
        <v>182</v>
      </c>
      <c r="T41" s="1001" t="s">
        <v>182</v>
      </c>
      <c r="U41" s="1001" t="s">
        <v>182</v>
      </c>
      <c r="V41" s="998" t="n">
        <v>64</v>
      </c>
      <c r="W41" s="1012" t="s">
        <v>901</v>
      </c>
      <c r="X41" s="1013" t="s">
        <v>894</v>
      </c>
      <c r="Y41" s="742"/>
    </row>
    <row r="42" s="742" customFormat="true" ht="11.25" hidden="false" customHeight="false" outlineLevel="0" collapsed="false">
      <c r="A42" s="666" t="n">
        <v>8</v>
      </c>
      <c r="B42" s="666"/>
      <c r="C42" s="1015"/>
      <c r="D42" s="1003" t="s">
        <v>716</v>
      </c>
      <c r="E42" s="997" t="n">
        <v>251.101</v>
      </c>
      <c r="F42" s="997" t="n">
        <v>532.115</v>
      </c>
      <c r="G42" s="997" t="n">
        <v>575.855</v>
      </c>
      <c r="H42" s="1001" t="n">
        <v>4272.989</v>
      </c>
      <c r="I42" s="1001" t="n">
        <v>337.145</v>
      </c>
      <c r="J42" s="997" t="n">
        <v>2343.054</v>
      </c>
      <c r="K42" s="997" t="n">
        <v>362.764</v>
      </c>
      <c r="L42" s="997" t="n">
        <v>53547.475</v>
      </c>
      <c r="M42" s="997" t="n">
        <v>1834.14</v>
      </c>
      <c r="N42" s="997" t="n">
        <v>767.479</v>
      </c>
      <c r="O42" s="997" t="n">
        <v>145.42</v>
      </c>
      <c r="P42" s="997" t="n">
        <v>13.784</v>
      </c>
      <c r="Q42" s="997" t="n">
        <v>743.62</v>
      </c>
      <c r="R42" s="997" t="n">
        <v>800.571</v>
      </c>
      <c r="S42" s="1001" t="n">
        <v>3018.226</v>
      </c>
      <c r="T42" s="1001" t="n">
        <v>282.189</v>
      </c>
      <c r="U42" s="997" t="n">
        <v>1163.82</v>
      </c>
      <c r="V42" s="998" t="n">
        <v>70991.747</v>
      </c>
      <c r="W42" s="1004" t="s">
        <v>716</v>
      </c>
      <c r="X42" s="1017"/>
    </row>
    <row r="43" s="742" customFormat="true" ht="3" hidden="false" customHeight="true" outlineLevel="0" collapsed="false">
      <c r="A43" s="742" t="n">
        <v>8</v>
      </c>
      <c r="C43" s="1018"/>
      <c r="D43" s="987"/>
      <c r="E43" s="1006"/>
      <c r="F43" s="1006"/>
      <c r="G43" s="1006"/>
      <c r="H43" s="1022"/>
      <c r="I43" s="1006"/>
      <c r="J43" s="1006"/>
      <c r="K43" s="1006"/>
      <c r="L43" s="1006"/>
      <c r="M43" s="1006"/>
      <c r="N43" s="1006"/>
      <c r="O43" s="1006"/>
      <c r="P43" s="1006"/>
      <c r="Q43" s="1006"/>
      <c r="R43" s="1006"/>
      <c r="S43" s="1001"/>
      <c r="T43" s="1006"/>
      <c r="U43" s="1006"/>
      <c r="V43" s="1008"/>
      <c r="W43" s="999"/>
      <c r="X43" s="979"/>
    </row>
    <row r="44" s="742" customFormat="true" ht="11.25" hidden="false" customHeight="false" outlineLevel="0" collapsed="false">
      <c r="A44" s="51" t="n">
        <v>9</v>
      </c>
      <c r="B44" s="51" t="n">
        <v>3</v>
      </c>
      <c r="C44" s="1018" t="s">
        <v>885</v>
      </c>
      <c r="D44" s="987" t="s">
        <v>900</v>
      </c>
      <c r="E44" s="997" t="n">
        <v>746.099</v>
      </c>
      <c r="F44" s="997" t="n">
        <v>1032.146</v>
      </c>
      <c r="G44" s="997" t="n">
        <v>94.294</v>
      </c>
      <c r="H44" s="1001" t="n">
        <v>439.068</v>
      </c>
      <c r="I44" s="997" t="n">
        <v>957.37</v>
      </c>
      <c r="J44" s="997" t="n">
        <v>1257.103</v>
      </c>
      <c r="K44" s="997" t="n">
        <v>670.649</v>
      </c>
      <c r="L44" s="997" t="n">
        <v>221.096</v>
      </c>
      <c r="M44" s="997" t="n">
        <v>19842.179</v>
      </c>
      <c r="N44" s="997" t="n">
        <v>4176.494</v>
      </c>
      <c r="O44" s="997" t="n">
        <v>512.347</v>
      </c>
      <c r="P44" s="997" t="n">
        <v>70.25</v>
      </c>
      <c r="Q44" s="997" t="n">
        <v>523.274</v>
      </c>
      <c r="R44" s="997" t="n">
        <v>1728.006</v>
      </c>
      <c r="S44" s="997" t="n">
        <v>239.717</v>
      </c>
      <c r="T44" s="997" t="n">
        <v>80.65</v>
      </c>
      <c r="U44" s="997" t="n">
        <v>3554.23</v>
      </c>
      <c r="V44" s="998" t="n">
        <v>36144.972</v>
      </c>
      <c r="W44" s="999" t="s">
        <v>900</v>
      </c>
      <c r="X44" s="979" t="s">
        <v>885</v>
      </c>
    </row>
    <row r="45" s="1014" customFormat="true" ht="11.25" hidden="false" customHeight="true" outlineLevel="0" collapsed="false">
      <c r="A45" s="1009" t="n">
        <v>9</v>
      </c>
      <c r="B45" s="1009"/>
      <c r="C45" s="1010" t="s">
        <v>895</v>
      </c>
      <c r="D45" s="1011" t="s">
        <v>901</v>
      </c>
      <c r="E45" s="1001" t="n">
        <v>90</v>
      </c>
      <c r="F45" s="1001" t="n">
        <v>25</v>
      </c>
      <c r="G45" s="1001" t="n">
        <v>143</v>
      </c>
      <c r="H45" s="1001" t="n">
        <v>255</v>
      </c>
      <c r="I45" s="1001" t="n">
        <v>1780</v>
      </c>
      <c r="J45" s="1001" t="n">
        <v>1506</v>
      </c>
      <c r="K45" s="1001" t="n">
        <v>5</v>
      </c>
      <c r="L45" s="1001" t="s">
        <v>182</v>
      </c>
      <c r="M45" s="1001" t="n">
        <v>4352</v>
      </c>
      <c r="N45" s="1001" t="n">
        <v>2059</v>
      </c>
      <c r="O45" s="1001" t="n">
        <v>204</v>
      </c>
      <c r="P45" s="1001" t="s">
        <v>182</v>
      </c>
      <c r="Q45" s="1001" t="s">
        <v>182</v>
      </c>
      <c r="R45" s="1001" t="n">
        <v>230</v>
      </c>
      <c r="S45" s="1001" t="n">
        <v>231</v>
      </c>
      <c r="T45" s="1001" t="s">
        <v>182</v>
      </c>
      <c r="U45" s="1001" t="n">
        <v>2295</v>
      </c>
      <c r="V45" s="998" t="n">
        <v>13175</v>
      </c>
      <c r="W45" s="1012" t="s">
        <v>901</v>
      </c>
      <c r="X45" s="1013" t="s">
        <v>895</v>
      </c>
      <c r="Y45" s="742"/>
    </row>
    <row r="46" s="742" customFormat="true" ht="11.25" hidden="false" customHeight="false" outlineLevel="0" collapsed="false">
      <c r="A46" s="666" t="n">
        <v>9</v>
      </c>
      <c r="B46" s="666"/>
      <c r="C46" s="1015"/>
      <c r="D46" s="1003" t="s">
        <v>716</v>
      </c>
      <c r="E46" s="997" t="n">
        <v>3364.156</v>
      </c>
      <c r="F46" s="997" t="n">
        <v>3774.204</v>
      </c>
      <c r="G46" s="997" t="n">
        <v>882.753</v>
      </c>
      <c r="H46" s="1001" t="n">
        <v>2570.57</v>
      </c>
      <c r="I46" s="997" t="n">
        <v>8210.662</v>
      </c>
      <c r="J46" s="997" t="n">
        <v>8428.56</v>
      </c>
      <c r="K46" s="997" t="n">
        <v>5237.993</v>
      </c>
      <c r="L46" s="997" t="n">
        <v>2214.917</v>
      </c>
      <c r="M46" s="997" t="n">
        <v>203241.648</v>
      </c>
      <c r="N46" s="997" t="n">
        <v>26492.455</v>
      </c>
      <c r="O46" s="997" t="n">
        <v>1790.458</v>
      </c>
      <c r="P46" s="997" t="n">
        <v>268.478</v>
      </c>
      <c r="Q46" s="997" t="n">
        <v>2194.902</v>
      </c>
      <c r="R46" s="997" t="n">
        <v>7265.188</v>
      </c>
      <c r="S46" s="997" t="n">
        <v>5115.631</v>
      </c>
      <c r="T46" s="997" t="n">
        <v>2356.432</v>
      </c>
      <c r="U46" s="997" t="n">
        <v>6821.504</v>
      </c>
      <c r="V46" s="998" t="n">
        <v>290230.513</v>
      </c>
      <c r="W46" s="1004" t="s">
        <v>716</v>
      </c>
      <c r="X46" s="1017"/>
    </row>
    <row r="47" s="742" customFormat="true" ht="3" hidden="false" customHeight="true" outlineLevel="0" collapsed="false">
      <c r="A47" s="742" t="n">
        <v>9</v>
      </c>
      <c r="C47" s="1018"/>
      <c r="D47" s="987"/>
      <c r="E47" s="1006" t="n">
        <v>3495</v>
      </c>
      <c r="F47" s="1006"/>
      <c r="G47" s="1006"/>
      <c r="H47" s="1022"/>
      <c r="I47" s="1006"/>
      <c r="J47" s="1006"/>
      <c r="K47" s="1006"/>
      <c r="L47" s="1006"/>
      <c r="M47" s="1006"/>
      <c r="N47" s="1006"/>
      <c r="O47" s="1006"/>
      <c r="P47" s="1006"/>
      <c r="Q47" s="1006"/>
      <c r="R47" s="1006"/>
      <c r="S47" s="1006"/>
      <c r="T47" s="1006"/>
      <c r="U47" s="1006"/>
      <c r="V47" s="1008"/>
      <c r="W47" s="999"/>
      <c r="X47" s="979"/>
    </row>
    <row r="48" s="742" customFormat="true" ht="11.25" hidden="false" customHeight="false" outlineLevel="0" collapsed="false">
      <c r="A48" s="51" t="n">
        <v>10</v>
      </c>
      <c r="B48" s="51" t="n">
        <v>5</v>
      </c>
      <c r="C48" s="986" t="s">
        <v>886</v>
      </c>
      <c r="D48" s="987" t="s">
        <v>900</v>
      </c>
      <c r="E48" s="997" t="n">
        <v>2555.784</v>
      </c>
      <c r="F48" s="997" t="n">
        <v>3212.526</v>
      </c>
      <c r="G48" s="997" t="n">
        <v>121.297</v>
      </c>
      <c r="H48" s="1001" t="n">
        <v>809.026</v>
      </c>
      <c r="I48" s="997" t="n">
        <v>1451.407</v>
      </c>
      <c r="J48" s="997" t="n">
        <v>934.535</v>
      </c>
      <c r="K48" s="997" t="n">
        <v>1155.253</v>
      </c>
      <c r="L48" s="997" t="n">
        <v>561.604</v>
      </c>
      <c r="M48" s="997" t="n">
        <v>2384.037</v>
      </c>
      <c r="N48" s="997" t="n">
        <v>49261.213</v>
      </c>
      <c r="O48" s="997" t="n">
        <v>2534.824</v>
      </c>
      <c r="P48" s="997" t="n">
        <v>1171.254</v>
      </c>
      <c r="Q48" s="997" t="n">
        <v>974.121</v>
      </c>
      <c r="R48" s="997" t="n">
        <v>853.158</v>
      </c>
      <c r="S48" s="997" t="n">
        <v>959.78</v>
      </c>
      <c r="T48" s="997" t="n">
        <v>195.949</v>
      </c>
      <c r="U48" s="997" t="n">
        <v>13957.561</v>
      </c>
      <c r="V48" s="998" t="n">
        <v>83093.329</v>
      </c>
      <c r="W48" s="999" t="s">
        <v>900</v>
      </c>
      <c r="X48" s="742" t="s">
        <v>886</v>
      </c>
    </row>
    <row r="49" s="1014" customFormat="true" ht="11.25" hidden="false" customHeight="false" outlineLevel="0" collapsed="false">
      <c r="A49" s="1009" t="n">
        <v>10</v>
      </c>
      <c r="B49" s="1009"/>
      <c r="C49" s="1024" t="s">
        <v>896</v>
      </c>
      <c r="D49" s="1011" t="s">
        <v>901</v>
      </c>
      <c r="E49" s="1001" t="n">
        <v>1730</v>
      </c>
      <c r="F49" s="1001" t="n">
        <v>635</v>
      </c>
      <c r="G49" s="1001" t="n">
        <v>16</v>
      </c>
      <c r="H49" s="1001" t="n">
        <v>115</v>
      </c>
      <c r="I49" s="1001" t="n">
        <v>449</v>
      </c>
      <c r="J49" s="1001" t="n">
        <v>440</v>
      </c>
      <c r="K49" s="1001" t="n">
        <v>1172</v>
      </c>
      <c r="L49" s="1001" t="s">
        <v>182</v>
      </c>
      <c r="M49" s="1001" t="n">
        <v>1471</v>
      </c>
      <c r="N49" s="1001" t="n">
        <v>8662</v>
      </c>
      <c r="O49" s="1001" t="n">
        <v>2207</v>
      </c>
      <c r="P49" s="1001" t="n">
        <v>61</v>
      </c>
      <c r="Q49" s="1001" t="n">
        <v>0</v>
      </c>
      <c r="R49" s="1001" t="n">
        <v>106</v>
      </c>
      <c r="S49" s="1001" t="n">
        <v>67</v>
      </c>
      <c r="T49" s="1001" t="s">
        <v>182</v>
      </c>
      <c r="U49" s="1001" t="n">
        <v>32090</v>
      </c>
      <c r="V49" s="998" t="n">
        <v>49222</v>
      </c>
      <c r="W49" s="1012" t="s">
        <v>901</v>
      </c>
      <c r="X49" s="1014" t="s">
        <v>896</v>
      </c>
      <c r="Y49" s="742"/>
    </row>
    <row r="50" s="742" customFormat="true" ht="11.25" hidden="false" customHeight="false" outlineLevel="0" collapsed="false">
      <c r="A50" s="666" t="n">
        <v>10</v>
      </c>
      <c r="B50" s="666"/>
      <c r="C50" s="1025"/>
      <c r="D50" s="1003" t="s">
        <v>716</v>
      </c>
      <c r="E50" s="997" t="n">
        <v>10250.713</v>
      </c>
      <c r="F50" s="997" t="n">
        <v>10279.003</v>
      </c>
      <c r="G50" s="997" t="n">
        <v>1007.552</v>
      </c>
      <c r="H50" s="997" t="n">
        <v>2633.627</v>
      </c>
      <c r="I50" s="997" t="n">
        <v>2443.744</v>
      </c>
      <c r="J50" s="997" t="n">
        <v>2969.911</v>
      </c>
      <c r="K50" s="997" t="n">
        <v>15065.202</v>
      </c>
      <c r="L50" s="997" t="n">
        <v>944.917</v>
      </c>
      <c r="M50" s="997" t="n">
        <v>27331.809</v>
      </c>
      <c r="N50" s="997" t="n">
        <v>500819.415</v>
      </c>
      <c r="O50" s="997" t="n">
        <v>14559.172</v>
      </c>
      <c r="P50" s="997" t="n">
        <v>1549.177</v>
      </c>
      <c r="Q50" s="997" t="n">
        <v>3037.671</v>
      </c>
      <c r="R50" s="997" t="n">
        <v>3182.524</v>
      </c>
      <c r="S50" s="997" t="n">
        <v>2762.747</v>
      </c>
      <c r="T50" s="997" t="n">
        <v>3430.226</v>
      </c>
      <c r="U50" s="997" t="n">
        <v>24408.007</v>
      </c>
      <c r="V50" s="998" t="n">
        <v>626675.416</v>
      </c>
      <c r="W50" s="1004" t="s">
        <v>716</v>
      </c>
      <c r="X50" s="666"/>
    </row>
    <row r="51" s="742" customFormat="true" ht="3" hidden="false" customHeight="true" outlineLevel="0" collapsed="false">
      <c r="A51" s="742" t="n">
        <v>10</v>
      </c>
      <c r="C51" s="986"/>
      <c r="D51" s="987"/>
      <c r="E51" s="1006"/>
      <c r="F51" s="1006"/>
      <c r="G51" s="1006"/>
      <c r="H51" s="1007"/>
      <c r="I51" s="1006"/>
      <c r="J51" s="1006"/>
      <c r="K51" s="1006"/>
      <c r="L51" s="1006"/>
      <c r="M51" s="1006"/>
      <c r="N51" s="1006"/>
      <c r="O51" s="1006"/>
      <c r="P51" s="1006"/>
      <c r="Q51" s="1006"/>
      <c r="R51" s="1006"/>
      <c r="S51" s="1006"/>
      <c r="T51" s="1006"/>
      <c r="U51" s="1006"/>
      <c r="V51" s="1008"/>
      <c r="W51" s="999"/>
    </row>
    <row r="52" s="742" customFormat="true" ht="12" hidden="false" customHeight="true" outlineLevel="0" collapsed="false">
      <c r="A52" s="51" t="n">
        <v>11</v>
      </c>
      <c r="B52" s="51" t="n">
        <v>7</v>
      </c>
      <c r="C52" s="986" t="s">
        <v>887</v>
      </c>
      <c r="D52" s="987" t="s">
        <v>900</v>
      </c>
      <c r="E52" s="997" t="n">
        <v>657.023</v>
      </c>
      <c r="F52" s="997" t="n">
        <v>244.962</v>
      </c>
      <c r="G52" s="997" t="n">
        <v>4.322</v>
      </c>
      <c r="H52" s="997" t="n">
        <v>25.47</v>
      </c>
      <c r="I52" s="997" t="n">
        <v>97.486</v>
      </c>
      <c r="J52" s="997" t="n">
        <v>100.065</v>
      </c>
      <c r="K52" s="997" t="n">
        <v>207.752</v>
      </c>
      <c r="L52" s="997" t="n">
        <v>999.034</v>
      </c>
      <c r="M52" s="997" t="n">
        <v>242.929</v>
      </c>
      <c r="N52" s="997" t="n">
        <v>680.982</v>
      </c>
      <c r="O52" s="997" t="n">
        <v>605.044</v>
      </c>
      <c r="P52" s="997" t="n">
        <v>94.644</v>
      </c>
      <c r="Q52" s="997" t="n">
        <v>35.371</v>
      </c>
      <c r="R52" s="997" t="n">
        <v>7.738</v>
      </c>
      <c r="S52" s="997" t="n">
        <v>289.655</v>
      </c>
      <c r="T52" s="997" t="n">
        <v>10.443</v>
      </c>
      <c r="U52" s="997" t="n">
        <v>4279.587</v>
      </c>
      <c r="V52" s="998" t="n">
        <v>8582.507</v>
      </c>
      <c r="W52" s="999" t="s">
        <v>900</v>
      </c>
      <c r="X52" s="742" t="s">
        <v>887</v>
      </c>
    </row>
    <row r="53" s="1014" customFormat="true" ht="11.25" hidden="false" customHeight="false" outlineLevel="0" collapsed="false">
      <c r="A53" s="1009" t="n">
        <v>11</v>
      </c>
      <c r="B53" s="1009"/>
      <c r="C53" s="1024" t="s">
        <v>897</v>
      </c>
      <c r="D53" s="1011" t="s">
        <v>901</v>
      </c>
      <c r="E53" s="1001" t="n">
        <v>1144</v>
      </c>
      <c r="F53" s="1001" t="n">
        <v>143</v>
      </c>
      <c r="G53" s="1001" t="n">
        <v>1</v>
      </c>
      <c r="H53" s="1001" t="n">
        <v>4</v>
      </c>
      <c r="I53" s="1001" t="n">
        <v>48</v>
      </c>
      <c r="J53" s="1001" t="n">
        <v>5</v>
      </c>
      <c r="K53" s="1001" t="n">
        <v>500</v>
      </c>
      <c r="L53" s="1001" t="s">
        <v>182</v>
      </c>
      <c r="M53" s="1001" t="n">
        <v>92</v>
      </c>
      <c r="N53" s="1001" t="n">
        <v>529</v>
      </c>
      <c r="O53" s="1001" t="n">
        <v>1233</v>
      </c>
      <c r="P53" s="1001" t="n">
        <v>2</v>
      </c>
      <c r="Q53" s="1001" t="s">
        <v>182</v>
      </c>
      <c r="R53" s="1001" t="n">
        <v>279</v>
      </c>
      <c r="S53" s="1001" t="n">
        <v>35</v>
      </c>
      <c r="T53" s="1001" t="s">
        <v>182</v>
      </c>
      <c r="U53" s="1001" t="n">
        <v>7442</v>
      </c>
      <c r="V53" s="998" t="n">
        <v>11457</v>
      </c>
      <c r="W53" s="1012" t="s">
        <v>901</v>
      </c>
      <c r="X53" s="1014" t="s">
        <v>897</v>
      </c>
      <c r="Y53" s="742"/>
    </row>
    <row r="54" s="742" customFormat="true" ht="11.25" hidden="false" customHeight="false" outlineLevel="0" collapsed="false">
      <c r="A54" s="666" t="n">
        <v>11</v>
      </c>
      <c r="B54" s="666"/>
      <c r="C54" s="1025"/>
      <c r="D54" s="1003" t="s">
        <v>716</v>
      </c>
      <c r="E54" s="997" t="n">
        <v>12148.058</v>
      </c>
      <c r="F54" s="997" t="n">
        <v>4807.706</v>
      </c>
      <c r="G54" s="997" t="n">
        <v>217.438</v>
      </c>
      <c r="H54" s="997" t="n">
        <v>588.802</v>
      </c>
      <c r="I54" s="997" t="n">
        <v>391.072</v>
      </c>
      <c r="J54" s="997" t="n">
        <v>334.595</v>
      </c>
      <c r="K54" s="997" t="n">
        <v>11529.954</v>
      </c>
      <c r="L54" s="997" t="n">
        <v>182.297</v>
      </c>
      <c r="M54" s="997" t="n">
        <v>1864.854</v>
      </c>
      <c r="N54" s="997" t="n">
        <v>14804.048</v>
      </c>
      <c r="O54" s="997" t="n">
        <v>109802.015</v>
      </c>
      <c r="P54" s="997" t="n">
        <v>4840.011</v>
      </c>
      <c r="Q54" s="997" t="n">
        <v>581.632</v>
      </c>
      <c r="R54" s="997" t="n">
        <v>800.824</v>
      </c>
      <c r="S54" s="997" t="n">
        <v>417.785</v>
      </c>
      <c r="T54" s="1001" t="n">
        <v>901.287</v>
      </c>
      <c r="U54" s="997" t="n">
        <v>6411.208</v>
      </c>
      <c r="V54" s="998" t="n">
        <v>170623.585</v>
      </c>
      <c r="W54" s="1004" t="s">
        <v>716</v>
      </c>
      <c r="X54" s="666"/>
    </row>
    <row r="55" s="742" customFormat="true" ht="3" hidden="false" customHeight="true" outlineLevel="0" collapsed="false">
      <c r="A55" s="742" t="n">
        <v>11</v>
      </c>
      <c r="C55" s="986"/>
      <c r="D55" s="987"/>
      <c r="E55" s="1006"/>
      <c r="F55" s="1006"/>
      <c r="G55" s="1006"/>
      <c r="H55" s="997"/>
      <c r="I55" s="1006"/>
      <c r="J55" s="1006"/>
      <c r="K55" s="1006"/>
      <c r="M55" s="1006"/>
      <c r="N55" s="1006"/>
      <c r="O55" s="1006"/>
      <c r="P55" s="1006"/>
      <c r="Q55" s="1007"/>
      <c r="R55" s="1007"/>
      <c r="S55" s="1006"/>
      <c r="T55" s="1006"/>
      <c r="U55" s="1006"/>
      <c r="V55" s="1008"/>
      <c r="W55" s="999"/>
    </row>
    <row r="56" s="742" customFormat="true" ht="11.25" hidden="false" customHeight="false" outlineLevel="0" collapsed="false">
      <c r="A56" s="51" t="n">
        <v>12</v>
      </c>
      <c r="B56" s="51" t="n">
        <v>10</v>
      </c>
      <c r="C56" s="986" t="s">
        <v>432</v>
      </c>
      <c r="D56" s="987" t="s">
        <v>900</v>
      </c>
      <c r="E56" s="997" t="n">
        <v>291.705</v>
      </c>
      <c r="F56" s="997" t="n">
        <v>52.644</v>
      </c>
      <c r="G56" s="1001" t="n">
        <v>0.871</v>
      </c>
      <c r="H56" s="997" t="n">
        <v>43.242</v>
      </c>
      <c r="I56" s="997" t="n">
        <v>195.72</v>
      </c>
      <c r="J56" s="997" t="n">
        <v>59.039</v>
      </c>
      <c r="K56" s="997" t="n">
        <v>7.349</v>
      </c>
      <c r="L56" s="997" t="n">
        <v>7.715</v>
      </c>
      <c r="M56" s="997" t="n">
        <v>122.148</v>
      </c>
      <c r="N56" s="997" t="n">
        <v>960.972</v>
      </c>
      <c r="O56" s="997" t="n">
        <v>22.257</v>
      </c>
      <c r="P56" s="997" t="n">
        <v>7372.282</v>
      </c>
      <c r="Q56" s="997" t="n">
        <v>14.376</v>
      </c>
      <c r="R56" s="997" t="n">
        <v>33.666</v>
      </c>
      <c r="S56" s="997" t="n">
        <v>36.878</v>
      </c>
      <c r="T56" s="997" t="n">
        <v>22.117</v>
      </c>
      <c r="U56" s="997" t="n">
        <v>1121.589</v>
      </c>
      <c r="V56" s="998" t="n">
        <v>10364.57</v>
      </c>
      <c r="W56" s="999" t="s">
        <v>900</v>
      </c>
      <c r="X56" s="742" t="s">
        <v>432</v>
      </c>
    </row>
    <row r="57" s="1014" customFormat="true" ht="11.25" hidden="false" customHeight="false" outlineLevel="0" collapsed="false">
      <c r="A57" s="1009" t="n">
        <v>12</v>
      </c>
      <c r="B57" s="1009"/>
      <c r="C57" s="1024"/>
      <c r="D57" s="1011" t="s">
        <v>901</v>
      </c>
      <c r="E57" s="1001" t="n">
        <v>4</v>
      </c>
      <c r="F57" s="1001" t="s">
        <v>182</v>
      </c>
      <c r="G57" s="1001" t="s">
        <v>182</v>
      </c>
      <c r="H57" s="1001" t="s">
        <v>182</v>
      </c>
      <c r="I57" s="1001" t="n">
        <v>0</v>
      </c>
      <c r="J57" s="1001" t="s">
        <v>182</v>
      </c>
      <c r="K57" s="1001" t="s">
        <v>182</v>
      </c>
      <c r="L57" s="1026" t="s">
        <v>182</v>
      </c>
      <c r="M57" s="1001" t="n">
        <v>17</v>
      </c>
      <c r="N57" s="1001" t="n">
        <v>249</v>
      </c>
      <c r="O57" s="1001" t="s">
        <v>182</v>
      </c>
      <c r="P57" s="1001" t="n">
        <v>126</v>
      </c>
      <c r="Q57" s="1001" t="s">
        <v>182</v>
      </c>
      <c r="R57" s="1001" t="s">
        <v>182</v>
      </c>
      <c r="S57" s="1001" t="s">
        <v>182</v>
      </c>
      <c r="T57" s="1001" t="s">
        <v>182</v>
      </c>
      <c r="U57" s="1001" t="n">
        <v>1128</v>
      </c>
      <c r="V57" s="998" t="n">
        <v>1525</v>
      </c>
      <c r="W57" s="1012" t="s">
        <v>901</v>
      </c>
      <c r="Y57" s="742"/>
    </row>
    <row r="58" s="742" customFormat="true" ht="11.25" hidden="false" customHeight="false" outlineLevel="0" collapsed="false">
      <c r="A58" s="666" t="n">
        <v>12</v>
      </c>
      <c r="B58" s="666"/>
      <c r="C58" s="1025"/>
      <c r="D58" s="1003" t="s">
        <v>716</v>
      </c>
      <c r="E58" s="997" t="n">
        <v>1288.376</v>
      </c>
      <c r="F58" s="997" t="n">
        <v>844.831</v>
      </c>
      <c r="G58" s="997" t="n">
        <v>61.954</v>
      </c>
      <c r="H58" s="997" t="n">
        <v>79.26</v>
      </c>
      <c r="I58" s="997" t="n">
        <v>107.697</v>
      </c>
      <c r="J58" s="997" t="n">
        <v>56.397</v>
      </c>
      <c r="K58" s="997" t="n">
        <v>884.725</v>
      </c>
      <c r="L58" s="997" t="n">
        <v>22.65</v>
      </c>
      <c r="M58" s="997" t="n">
        <v>272.336</v>
      </c>
      <c r="N58" s="997" t="n">
        <v>1300.629</v>
      </c>
      <c r="O58" s="997" t="n">
        <v>2899.962</v>
      </c>
      <c r="P58" s="997" t="n">
        <v>24393.985</v>
      </c>
      <c r="Q58" s="997" t="n">
        <v>142.875</v>
      </c>
      <c r="R58" s="997" t="n">
        <v>70.075</v>
      </c>
      <c r="S58" s="997" t="n">
        <v>103.632</v>
      </c>
      <c r="T58" s="997" t="n">
        <v>142.522</v>
      </c>
      <c r="U58" s="1001" t="n">
        <v>3252.742</v>
      </c>
      <c r="V58" s="998" t="n">
        <v>35924.948</v>
      </c>
      <c r="W58" s="1004" t="s">
        <v>716</v>
      </c>
      <c r="X58" s="666"/>
    </row>
    <row r="59" s="742" customFormat="true" ht="2.1" hidden="false" customHeight="true" outlineLevel="0" collapsed="false">
      <c r="A59" s="742" t="n">
        <v>12</v>
      </c>
      <c r="C59" s="986"/>
      <c r="D59" s="987"/>
      <c r="E59" s="1006"/>
      <c r="F59" s="1006"/>
      <c r="G59" s="1006"/>
      <c r="H59" s="1006"/>
      <c r="I59" s="1006"/>
      <c r="J59" s="1006"/>
      <c r="K59" s="1006"/>
      <c r="M59" s="1006"/>
      <c r="N59" s="1006"/>
      <c r="O59" s="1006"/>
      <c r="P59" s="1006"/>
      <c r="Q59" s="1006"/>
      <c r="R59" s="1006"/>
      <c r="S59" s="1006"/>
      <c r="T59" s="1006"/>
      <c r="U59" s="1006"/>
      <c r="V59" s="1008"/>
      <c r="W59" s="999"/>
    </row>
    <row r="60" s="742" customFormat="true" ht="11.25" hidden="false" customHeight="false" outlineLevel="0" collapsed="false">
      <c r="A60" s="51" t="n">
        <v>13</v>
      </c>
      <c r="B60" s="51" t="n">
        <v>14</v>
      </c>
      <c r="C60" s="986" t="s">
        <v>433</v>
      </c>
      <c r="D60" s="987" t="s">
        <v>900</v>
      </c>
      <c r="E60" s="997" t="n">
        <v>208.501</v>
      </c>
      <c r="F60" s="997" t="n">
        <v>503.531</v>
      </c>
      <c r="G60" s="997" t="n">
        <v>113.65</v>
      </c>
      <c r="H60" s="997" t="n">
        <v>3156.865</v>
      </c>
      <c r="I60" s="997" t="n">
        <v>261.524</v>
      </c>
      <c r="J60" s="997" t="n">
        <v>1164.183</v>
      </c>
      <c r="K60" s="997" t="n">
        <v>91.846</v>
      </c>
      <c r="L60" s="997" t="n">
        <v>599.175</v>
      </c>
      <c r="M60" s="997" t="n">
        <v>1050.556</v>
      </c>
      <c r="N60" s="997" t="n">
        <v>662.897</v>
      </c>
      <c r="O60" s="997" t="n">
        <v>36.302</v>
      </c>
      <c r="P60" s="997" t="n">
        <v>6.86</v>
      </c>
      <c r="Q60" s="997" t="n">
        <v>1555.375</v>
      </c>
      <c r="R60" s="997" t="n">
        <v>608.868</v>
      </c>
      <c r="S60" s="997" t="n">
        <v>75.44</v>
      </c>
      <c r="T60" s="997" t="n">
        <v>251.987</v>
      </c>
      <c r="U60" s="997" t="n">
        <v>1554.357</v>
      </c>
      <c r="V60" s="998" t="n">
        <v>11901.917</v>
      </c>
      <c r="W60" s="999" t="s">
        <v>900</v>
      </c>
      <c r="X60" s="742" t="s">
        <v>433</v>
      </c>
    </row>
    <row r="61" s="1014" customFormat="true" ht="11.25" hidden="false" customHeight="false" outlineLevel="0" collapsed="false">
      <c r="A61" s="1009" t="n">
        <v>13</v>
      </c>
      <c r="B61" s="1009"/>
      <c r="C61" s="1024"/>
      <c r="D61" s="1011" t="s">
        <v>901</v>
      </c>
      <c r="E61" s="1001" t="s">
        <v>182</v>
      </c>
      <c r="F61" s="1001" t="s">
        <v>182</v>
      </c>
      <c r="G61" s="1001" t="s">
        <v>182</v>
      </c>
      <c r="H61" s="1001" t="s">
        <v>182</v>
      </c>
      <c r="I61" s="1001" t="n">
        <v>1</v>
      </c>
      <c r="J61" s="1001" t="n">
        <v>46</v>
      </c>
      <c r="K61" s="1001" t="s">
        <v>182</v>
      </c>
      <c r="L61" s="1027" t="s">
        <v>182</v>
      </c>
      <c r="M61" s="1001" t="s">
        <v>182</v>
      </c>
      <c r="N61" s="1001" t="n">
        <v>3</v>
      </c>
      <c r="O61" s="1001" t="s">
        <v>182</v>
      </c>
      <c r="P61" s="1001" t="n">
        <v>0</v>
      </c>
      <c r="Q61" s="1001" t="n">
        <v>0</v>
      </c>
      <c r="R61" s="1001" t="n">
        <v>8</v>
      </c>
      <c r="S61" s="1001" t="s">
        <v>182</v>
      </c>
      <c r="T61" s="1001" t="s">
        <v>182</v>
      </c>
      <c r="U61" s="1001" t="n">
        <v>15</v>
      </c>
      <c r="V61" s="998" t="n">
        <v>72</v>
      </c>
      <c r="W61" s="1012" t="s">
        <v>901</v>
      </c>
      <c r="Y61" s="742"/>
    </row>
    <row r="62" s="742" customFormat="true" ht="11.25" hidden="false" customHeight="false" outlineLevel="0" collapsed="false">
      <c r="A62" s="666" t="n">
        <v>13</v>
      </c>
      <c r="B62" s="666"/>
      <c r="C62" s="1025"/>
      <c r="D62" s="1003" t="s">
        <v>716</v>
      </c>
      <c r="E62" s="997" t="n">
        <v>1601.278</v>
      </c>
      <c r="F62" s="997" t="n">
        <v>5099.924</v>
      </c>
      <c r="G62" s="997" t="n">
        <v>1210.831</v>
      </c>
      <c r="H62" s="997" t="n">
        <v>8274.577</v>
      </c>
      <c r="I62" s="997" t="n">
        <v>239.31</v>
      </c>
      <c r="J62" s="997" t="n">
        <v>481.223</v>
      </c>
      <c r="K62" s="997" t="n">
        <v>1269.174</v>
      </c>
      <c r="L62" s="997" t="n">
        <v>716.591</v>
      </c>
      <c r="M62" s="997" t="n">
        <v>2048.175</v>
      </c>
      <c r="N62" s="997" t="n">
        <v>2405.667</v>
      </c>
      <c r="O62" s="997" t="n">
        <v>496.421</v>
      </c>
      <c r="P62" s="997" t="n">
        <v>108.601</v>
      </c>
      <c r="Q62" s="997" t="n">
        <v>118207.636</v>
      </c>
      <c r="R62" s="997" t="n">
        <v>7727.268</v>
      </c>
      <c r="S62" s="997" t="n">
        <v>458.268</v>
      </c>
      <c r="T62" s="997" t="n">
        <v>5448.012</v>
      </c>
      <c r="U62" s="997" t="n">
        <v>2244.211</v>
      </c>
      <c r="V62" s="998" t="n">
        <v>158037.167</v>
      </c>
      <c r="W62" s="1004" t="s">
        <v>716</v>
      </c>
      <c r="X62" s="666"/>
    </row>
    <row r="63" s="742" customFormat="true" ht="2.1" hidden="false" customHeight="true" outlineLevel="0" collapsed="false">
      <c r="A63" s="742" t="n">
        <v>13</v>
      </c>
      <c r="C63" s="986"/>
      <c r="D63" s="987"/>
      <c r="E63" s="1006"/>
      <c r="F63" s="1006"/>
      <c r="G63" s="1006"/>
      <c r="H63" s="1006"/>
      <c r="I63" s="1006"/>
      <c r="J63" s="1006"/>
      <c r="K63" s="1006"/>
      <c r="M63" s="1006"/>
      <c r="N63" s="1006"/>
      <c r="O63" s="1006"/>
      <c r="P63" s="1006"/>
      <c r="Q63" s="1006"/>
      <c r="R63" s="1006"/>
      <c r="S63" s="1006"/>
      <c r="T63" s="1006"/>
      <c r="U63" s="1006"/>
      <c r="V63" s="1008"/>
      <c r="W63" s="999"/>
    </row>
    <row r="64" s="742" customFormat="true" ht="11.25" hidden="false" customHeight="false" outlineLevel="0" collapsed="false">
      <c r="A64" s="51" t="n">
        <v>14</v>
      </c>
      <c r="B64" s="51" t="n">
        <v>15</v>
      </c>
      <c r="C64" s="986" t="s">
        <v>888</v>
      </c>
      <c r="D64" s="987" t="s">
        <v>900</v>
      </c>
      <c r="E64" s="997" t="n">
        <v>519.677</v>
      </c>
      <c r="F64" s="997" t="n">
        <v>2463.704</v>
      </c>
      <c r="G64" s="997" t="n">
        <v>129.782</v>
      </c>
      <c r="H64" s="997" t="n">
        <v>1531.045</v>
      </c>
      <c r="I64" s="997" t="n">
        <v>353.737</v>
      </c>
      <c r="J64" s="997" t="n">
        <v>2434.183</v>
      </c>
      <c r="K64" s="997" t="n">
        <v>1447.005</v>
      </c>
      <c r="L64" s="997" t="n">
        <v>1494.778</v>
      </c>
      <c r="M64" s="997" t="n">
        <v>1902.047</v>
      </c>
      <c r="N64" s="997" t="n">
        <v>1212.482</v>
      </c>
      <c r="O64" s="997" t="n">
        <v>254.67</v>
      </c>
      <c r="P64" s="997" t="n">
        <v>5.9</v>
      </c>
      <c r="Q64" s="997" t="n">
        <v>1617.175</v>
      </c>
      <c r="R64" s="997" t="n">
        <v>8136.963</v>
      </c>
      <c r="S64" s="997" t="n">
        <v>80.488</v>
      </c>
      <c r="T64" s="997" t="n">
        <v>1755.709</v>
      </c>
      <c r="U64" s="997" t="n">
        <v>3211.523</v>
      </c>
      <c r="V64" s="998" t="n">
        <v>28550.868</v>
      </c>
      <c r="W64" s="999" t="s">
        <v>900</v>
      </c>
      <c r="X64" s="742" t="s">
        <v>888</v>
      </c>
    </row>
    <row r="65" s="1014" customFormat="true" ht="11.25" hidden="false" customHeight="true" outlineLevel="0" collapsed="false">
      <c r="A65" s="1009" t="n">
        <v>14</v>
      </c>
      <c r="B65" s="1009"/>
      <c r="C65" s="1024" t="s">
        <v>898</v>
      </c>
      <c r="D65" s="1011" t="s">
        <v>901</v>
      </c>
      <c r="E65" s="1001" t="n">
        <v>15</v>
      </c>
      <c r="F65" s="1001" t="s">
        <v>182</v>
      </c>
      <c r="G65" s="1001" t="n">
        <v>367</v>
      </c>
      <c r="H65" s="1001" t="n">
        <v>76</v>
      </c>
      <c r="I65" s="1001" t="n">
        <v>91</v>
      </c>
      <c r="J65" s="1001" t="n">
        <v>603</v>
      </c>
      <c r="K65" s="1001" t="n">
        <v>3</v>
      </c>
      <c r="L65" s="1001" t="s">
        <v>182</v>
      </c>
      <c r="M65" s="1001" t="n">
        <v>487</v>
      </c>
      <c r="N65" s="1001" t="n">
        <v>506</v>
      </c>
      <c r="O65" s="1001" t="n">
        <v>4</v>
      </c>
      <c r="P65" s="1001" t="n">
        <v>0</v>
      </c>
      <c r="Q65" s="1001" t="n">
        <v>18</v>
      </c>
      <c r="R65" s="1001" t="n">
        <v>17</v>
      </c>
      <c r="S65" s="1001" t="n">
        <v>239</v>
      </c>
      <c r="T65" s="1001" t="s">
        <v>182</v>
      </c>
      <c r="U65" s="1001" t="n">
        <v>1723</v>
      </c>
      <c r="V65" s="998" t="n">
        <v>4149</v>
      </c>
      <c r="W65" s="1012" t="s">
        <v>901</v>
      </c>
      <c r="X65" s="1014" t="s">
        <v>898</v>
      </c>
      <c r="Y65" s="742"/>
    </row>
    <row r="66" s="742" customFormat="true" ht="11.25" hidden="false" customHeight="false" outlineLevel="0" collapsed="false">
      <c r="A66" s="666" t="n">
        <v>14</v>
      </c>
      <c r="B66" s="666"/>
      <c r="C66" s="1025"/>
      <c r="D66" s="1003" t="s">
        <v>716</v>
      </c>
      <c r="E66" s="997" t="n">
        <v>1366.274</v>
      </c>
      <c r="F66" s="997" t="n">
        <v>3136.098</v>
      </c>
      <c r="G66" s="997" t="n">
        <v>1145.323</v>
      </c>
      <c r="H66" s="997" t="n">
        <v>6014.808</v>
      </c>
      <c r="I66" s="997" t="n">
        <v>384.593</v>
      </c>
      <c r="J66" s="997" t="n">
        <v>760.985</v>
      </c>
      <c r="K66" s="997" t="n">
        <v>1550.197</v>
      </c>
      <c r="L66" s="997" t="n">
        <v>1520.469</v>
      </c>
      <c r="M66" s="997" t="n">
        <v>8598.212</v>
      </c>
      <c r="N66" s="997" t="n">
        <v>3210.31</v>
      </c>
      <c r="O66" s="997" t="n">
        <v>773.249</v>
      </c>
      <c r="P66" s="997" t="n">
        <v>103.698</v>
      </c>
      <c r="Q66" s="997" t="n">
        <v>7667.482</v>
      </c>
      <c r="R66" s="997" t="n">
        <v>82769.216</v>
      </c>
      <c r="S66" s="997" t="n">
        <v>852.532</v>
      </c>
      <c r="T66" s="997" t="n">
        <v>6436.984</v>
      </c>
      <c r="U66" s="997" t="n">
        <v>1921.152</v>
      </c>
      <c r="V66" s="998" t="n">
        <v>128211.282</v>
      </c>
      <c r="W66" s="1004" t="s">
        <v>716</v>
      </c>
      <c r="X66" s="666"/>
    </row>
    <row r="67" s="742" customFormat="true" ht="2.1" hidden="false" customHeight="true" outlineLevel="0" collapsed="false">
      <c r="A67" s="742" t="n">
        <v>14</v>
      </c>
      <c r="C67" s="986"/>
      <c r="D67" s="987"/>
      <c r="P67" s="1006"/>
      <c r="Q67" s="1006"/>
      <c r="R67" s="1006"/>
      <c r="S67" s="1006"/>
      <c r="T67" s="1006"/>
      <c r="U67" s="1006"/>
      <c r="V67" s="1008"/>
      <c r="W67" s="999"/>
    </row>
    <row r="68" s="742" customFormat="true" ht="11.25" hidden="false" customHeight="false" outlineLevel="0" collapsed="false">
      <c r="A68" s="51" t="n">
        <v>15</v>
      </c>
      <c r="B68" s="51" t="n">
        <v>1</v>
      </c>
      <c r="C68" s="986" t="s">
        <v>889</v>
      </c>
      <c r="D68" s="987" t="s">
        <v>900</v>
      </c>
      <c r="E68" s="997" t="n">
        <v>281.097</v>
      </c>
      <c r="F68" s="997" t="n">
        <v>80.516</v>
      </c>
      <c r="G68" s="997" t="n">
        <v>4.377</v>
      </c>
      <c r="H68" s="997" t="n">
        <v>24.548</v>
      </c>
      <c r="I68" s="997" t="n">
        <v>7.293</v>
      </c>
      <c r="J68" s="997" t="n">
        <v>464.196</v>
      </c>
      <c r="K68" s="997" t="n">
        <v>840.992</v>
      </c>
      <c r="L68" s="997" t="n">
        <v>54.534</v>
      </c>
      <c r="M68" s="997" t="n">
        <v>89.448</v>
      </c>
      <c r="N68" s="997" t="n">
        <v>997.072</v>
      </c>
      <c r="O68" s="997" t="n">
        <v>314.264</v>
      </c>
      <c r="P68" s="1001" t="n">
        <v>2.348</v>
      </c>
      <c r="Q68" s="997" t="n">
        <v>103.115</v>
      </c>
      <c r="R68" s="997" t="n">
        <v>86.345</v>
      </c>
      <c r="S68" s="997" t="n">
        <v>953.215</v>
      </c>
      <c r="T68" s="997" t="n">
        <v>13.31</v>
      </c>
      <c r="U68" s="997" t="n">
        <v>870.082</v>
      </c>
      <c r="V68" s="998" t="n">
        <v>5186.752</v>
      </c>
      <c r="W68" s="999" t="s">
        <v>900</v>
      </c>
      <c r="X68" s="742" t="s">
        <v>889</v>
      </c>
    </row>
    <row r="69" s="1014" customFormat="true" ht="11.25" hidden="false" customHeight="true" outlineLevel="0" collapsed="false">
      <c r="A69" s="1009" t="n">
        <v>15</v>
      </c>
      <c r="B69" s="1009"/>
      <c r="C69" s="1024" t="s">
        <v>899</v>
      </c>
      <c r="D69" s="1011" t="s">
        <v>901</v>
      </c>
      <c r="E69" s="1001" t="n">
        <v>1</v>
      </c>
      <c r="F69" s="1001" t="n">
        <v>0</v>
      </c>
      <c r="G69" s="1001" t="n">
        <v>9</v>
      </c>
      <c r="H69" s="1001" t="n">
        <v>23</v>
      </c>
      <c r="I69" s="1001" t="n">
        <v>6</v>
      </c>
      <c r="J69" s="1001" t="n">
        <v>2823</v>
      </c>
      <c r="K69" s="1001" t="n">
        <v>3</v>
      </c>
      <c r="L69" s="1001" t="s">
        <v>182</v>
      </c>
      <c r="M69" s="1001" t="n">
        <v>204</v>
      </c>
      <c r="N69" s="1001" t="n">
        <v>68</v>
      </c>
      <c r="O69" s="1001" t="n">
        <v>1</v>
      </c>
      <c r="P69" s="1001" t="s">
        <v>182</v>
      </c>
      <c r="Q69" s="1001" t="s">
        <v>182</v>
      </c>
      <c r="R69" s="1001" t="n">
        <v>29</v>
      </c>
      <c r="S69" s="1001" t="n">
        <v>152</v>
      </c>
      <c r="T69" s="1001" t="s">
        <v>182</v>
      </c>
      <c r="U69" s="1001" t="n">
        <v>37</v>
      </c>
      <c r="V69" s="998" t="n">
        <v>3355</v>
      </c>
      <c r="W69" s="1012" t="s">
        <v>901</v>
      </c>
      <c r="X69" s="1014" t="s">
        <v>899</v>
      </c>
      <c r="Y69" s="742"/>
    </row>
    <row r="70" s="742" customFormat="true" ht="11.25" hidden="false" customHeight="false" outlineLevel="0" collapsed="false">
      <c r="A70" s="666" t="n">
        <v>15</v>
      </c>
      <c r="B70" s="666"/>
      <c r="C70" s="1025"/>
      <c r="D70" s="1003" t="s">
        <v>716</v>
      </c>
      <c r="E70" s="997" t="n">
        <v>690.317</v>
      </c>
      <c r="F70" s="997" t="n">
        <v>646.524</v>
      </c>
      <c r="G70" s="997" t="n">
        <v>202.371</v>
      </c>
      <c r="H70" s="997" t="n">
        <v>751.394</v>
      </c>
      <c r="I70" s="997" t="n">
        <v>536.205</v>
      </c>
      <c r="J70" s="997" t="n">
        <v>8460.903</v>
      </c>
      <c r="K70" s="997" t="n">
        <v>659.137</v>
      </c>
      <c r="L70" s="997" t="n">
        <v>3346.203</v>
      </c>
      <c r="M70" s="997" t="n">
        <v>4445.314</v>
      </c>
      <c r="N70" s="997" t="n">
        <v>2216.254</v>
      </c>
      <c r="O70" s="997" t="n">
        <v>320.005</v>
      </c>
      <c r="P70" s="997" t="n">
        <v>120.242</v>
      </c>
      <c r="Q70" s="997" t="n">
        <v>244.114</v>
      </c>
      <c r="R70" s="997" t="n">
        <v>576.773</v>
      </c>
      <c r="S70" s="997" t="n">
        <v>58708.437</v>
      </c>
      <c r="T70" s="997" t="n">
        <v>286.307</v>
      </c>
      <c r="U70" s="997" t="n">
        <v>3121.706</v>
      </c>
      <c r="V70" s="998" t="n">
        <v>85332.207</v>
      </c>
      <c r="W70" s="1004" t="s">
        <v>716</v>
      </c>
      <c r="X70" s="666"/>
    </row>
    <row r="71" s="742" customFormat="true" ht="2.1" hidden="false" customHeight="true" outlineLevel="0" collapsed="false">
      <c r="A71" s="742" t="n">
        <v>15</v>
      </c>
      <c r="C71" s="986"/>
      <c r="D71" s="987"/>
      <c r="E71" s="1006"/>
      <c r="F71" s="1006"/>
      <c r="G71" s="1006"/>
      <c r="H71" s="1006"/>
      <c r="I71" s="1006"/>
      <c r="J71" s="1006"/>
      <c r="K71" s="1006"/>
      <c r="L71" s="1007"/>
      <c r="M71" s="1006"/>
      <c r="N71" s="1006"/>
      <c r="O71" s="1006"/>
      <c r="P71" s="1006"/>
      <c r="Q71" s="1006"/>
      <c r="R71" s="1006"/>
      <c r="S71" s="1006"/>
      <c r="T71" s="1006"/>
      <c r="U71" s="1006"/>
      <c r="V71" s="1008"/>
      <c r="W71" s="999"/>
    </row>
    <row r="72" s="742" customFormat="true" ht="11.25" hidden="false" customHeight="false" outlineLevel="0" collapsed="false">
      <c r="A72" s="51" t="n">
        <v>16</v>
      </c>
      <c r="B72" s="51" t="n">
        <v>16</v>
      </c>
      <c r="C72" s="986" t="s">
        <v>435</v>
      </c>
      <c r="D72" s="987" t="s">
        <v>900</v>
      </c>
      <c r="E72" s="997" t="n">
        <v>103.027</v>
      </c>
      <c r="F72" s="997" t="n">
        <v>119.255</v>
      </c>
      <c r="G72" s="1001" t="n">
        <v>350.049</v>
      </c>
      <c r="H72" s="997" t="n">
        <v>181.65</v>
      </c>
      <c r="I72" s="997" t="n">
        <v>128.839</v>
      </c>
      <c r="J72" s="997" t="n">
        <v>240.392</v>
      </c>
      <c r="K72" s="997" t="n">
        <v>29.364</v>
      </c>
      <c r="L72" s="997" t="n">
        <v>107.528</v>
      </c>
      <c r="M72" s="997" t="n">
        <v>516.963</v>
      </c>
      <c r="N72" s="997" t="n">
        <v>304.888</v>
      </c>
      <c r="O72" s="997" t="n">
        <v>247.019</v>
      </c>
      <c r="P72" s="997" t="n">
        <v>4.435</v>
      </c>
      <c r="Q72" s="997" t="n">
        <v>100.702</v>
      </c>
      <c r="R72" s="997" t="n">
        <v>57.817</v>
      </c>
      <c r="S72" s="997" t="n">
        <v>26.64</v>
      </c>
      <c r="T72" s="997" t="n">
        <v>350.368</v>
      </c>
      <c r="U72" s="997" t="n">
        <v>1114.875</v>
      </c>
      <c r="V72" s="998" t="n">
        <v>3983.811</v>
      </c>
      <c r="W72" s="999" t="s">
        <v>900</v>
      </c>
      <c r="X72" s="742" t="s">
        <v>435</v>
      </c>
    </row>
    <row r="73" s="1014" customFormat="true" ht="11.25" hidden="false" customHeight="false" outlineLevel="0" collapsed="false">
      <c r="A73" s="1009" t="n">
        <v>16</v>
      </c>
      <c r="B73" s="1009"/>
      <c r="C73" s="1024"/>
      <c r="D73" s="1011" t="s">
        <v>901</v>
      </c>
      <c r="E73" s="1021" t="s">
        <v>182</v>
      </c>
      <c r="F73" s="1021" t="s">
        <v>182</v>
      </c>
      <c r="G73" s="1021" t="s">
        <v>182</v>
      </c>
      <c r="H73" s="1021" t="s">
        <v>182</v>
      </c>
      <c r="I73" s="1021" t="s">
        <v>182</v>
      </c>
      <c r="J73" s="1021" t="s">
        <v>182</v>
      </c>
      <c r="K73" s="1021" t="s">
        <v>182</v>
      </c>
      <c r="L73" s="1001" t="s">
        <v>182</v>
      </c>
      <c r="M73" s="1021" t="s">
        <v>182</v>
      </c>
      <c r="N73" s="1021" t="s">
        <v>182</v>
      </c>
      <c r="O73" s="1021" t="s">
        <v>182</v>
      </c>
      <c r="P73" s="1021" t="s">
        <v>182</v>
      </c>
      <c r="Q73" s="1021" t="s">
        <v>182</v>
      </c>
      <c r="R73" s="1021" t="s">
        <v>182</v>
      </c>
      <c r="S73" s="1021" t="s">
        <v>182</v>
      </c>
      <c r="T73" s="1021" t="s">
        <v>182</v>
      </c>
      <c r="U73" s="1021" t="s">
        <v>182</v>
      </c>
      <c r="V73" s="1028" t="s">
        <v>902</v>
      </c>
      <c r="W73" s="1012" t="s">
        <v>901</v>
      </c>
      <c r="Y73" s="742"/>
    </row>
    <row r="74" s="742" customFormat="true" ht="11.25" hidden="false" customHeight="false" outlineLevel="0" collapsed="false">
      <c r="A74" s="666" t="n">
        <v>16</v>
      </c>
      <c r="B74" s="666"/>
      <c r="C74" s="1025"/>
      <c r="D74" s="1003" t="s">
        <v>716</v>
      </c>
      <c r="E74" s="997" t="n">
        <v>1466.289</v>
      </c>
      <c r="F74" s="997" t="n">
        <v>5547.477</v>
      </c>
      <c r="G74" s="997" t="n">
        <v>401.948</v>
      </c>
      <c r="H74" s="997" t="n">
        <v>1053.542</v>
      </c>
      <c r="I74" s="997" t="n">
        <v>216.643</v>
      </c>
      <c r="J74" s="997" t="n">
        <v>403.966</v>
      </c>
      <c r="K74" s="997" t="n">
        <v>3853.977</v>
      </c>
      <c r="L74" s="997" t="n">
        <v>389.814</v>
      </c>
      <c r="M74" s="997" t="n">
        <v>2541.713</v>
      </c>
      <c r="N74" s="997" t="n">
        <v>2878.968</v>
      </c>
      <c r="O74" s="997" t="n">
        <v>896.753</v>
      </c>
      <c r="P74" s="997" t="n">
        <v>141.77</v>
      </c>
      <c r="Q74" s="997" t="n">
        <v>7134.383</v>
      </c>
      <c r="R74" s="997" t="n">
        <v>5353.552</v>
      </c>
      <c r="S74" s="997" t="n">
        <v>278.973</v>
      </c>
      <c r="T74" s="997" t="n">
        <v>81473.739</v>
      </c>
      <c r="U74" s="997" t="n">
        <v>1259.286</v>
      </c>
      <c r="V74" s="998" t="n">
        <v>115292.793</v>
      </c>
      <c r="W74" s="1004" t="s">
        <v>716</v>
      </c>
      <c r="X74" s="666"/>
    </row>
    <row r="75" s="742" customFormat="true" ht="2.1" hidden="false" customHeight="true" outlineLevel="0" collapsed="false">
      <c r="A75" s="742" t="n">
        <v>16</v>
      </c>
      <c r="C75" s="986"/>
      <c r="D75" s="987"/>
      <c r="E75" s="1006"/>
      <c r="F75" s="1006"/>
      <c r="G75" s="1006"/>
      <c r="H75" s="1006"/>
      <c r="I75" s="1006"/>
      <c r="J75" s="1006"/>
      <c r="K75" s="1006"/>
      <c r="L75" s="1007"/>
      <c r="M75" s="1006"/>
      <c r="N75" s="1006"/>
      <c r="O75" s="1006"/>
      <c r="P75" s="1006"/>
      <c r="Q75" s="1007"/>
      <c r="R75" s="1007"/>
      <c r="S75" s="1006"/>
      <c r="T75" s="1006"/>
      <c r="U75" s="1006"/>
      <c r="V75" s="1008"/>
      <c r="W75" s="999"/>
    </row>
    <row r="76" s="742" customFormat="true" ht="11.25" hidden="false" customHeight="false" outlineLevel="0" collapsed="false">
      <c r="A76" s="51" t="n">
        <v>17</v>
      </c>
      <c r="B76" s="51" t="n">
        <v>17</v>
      </c>
      <c r="C76" s="742" t="s">
        <v>890</v>
      </c>
      <c r="D76" s="1029" t="s">
        <v>900</v>
      </c>
      <c r="E76" s="997" t="n">
        <v>5845.757</v>
      </c>
      <c r="F76" s="997" t="n">
        <v>7330.936</v>
      </c>
      <c r="G76" s="997" t="n">
        <v>675.129</v>
      </c>
      <c r="H76" s="997" t="n">
        <v>2818.962</v>
      </c>
      <c r="I76" s="997" t="n">
        <v>2701.067</v>
      </c>
      <c r="J76" s="997" t="n">
        <v>2934.918</v>
      </c>
      <c r="K76" s="997" t="n">
        <v>1898.168</v>
      </c>
      <c r="L76" s="997" t="n">
        <v>677.67</v>
      </c>
      <c r="M76" s="997" t="n">
        <v>3572.34</v>
      </c>
      <c r="N76" s="997" t="n">
        <v>14793.691</v>
      </c>
      <c r="O76" s="997" t="n">
        <v>2529.654</v>
      </c>
      <c r="P76" s="997" t="n">
        <v>8174.665</v>
      </c>
      <c r="Q76" s="997" t="n">
        <v>1691.416</v>
      </c>
      <c r="R76" s="997" t="n">
        <v>972.524</v>
      </c>
      <c r="S76" s="997" t="n">
        <v>194.361</v>
      </c>
      <c r="T76" s="997" t="n">
        <v>742.194</v>
      </c>
      <c r="U76" s="997" t="n">
        <v>20142.786</v>
      </c>
      <c r="V76" s="998" t="n">
        <v>77696.238</v>
      </c>
      <c r="W76" s="999" t="s">
        <v>900</v>
      </c>
      <c r="X76" s="742" t="s">
        <v>890</v>
      </c>
    </row>
    <row r="77" s="1014" customFormat="true" ht="11.25" hidden="false" customHeight="false" outlineLevel="0" collapsed="false">
      <c r="A77" s="1009" t="n">
        <v>17</v>
      </c>
      <c r="B77" s="1009"/>
      <c r="D77" s="1012" t="s">
        <v>901</v>
      </c>
      <c r="E77" s="1001" t="n">
        <v>12450</v>
      </c>
      <c r="F77" s="1001" t="n">
        <v>4426</v>
      </c>
      <c r="G77" s="1001" t="n">
        <v>1170</v>
      </c>
      <c r="H77" s="1001" t="n">
        <v>308</v>
      </c>
      <c r="I77" s="1001" t="n">
        <v>353</v>
      </c>
      <c r="J77" s="1001" t="n">
        <v>305</v>
      </c>
      <c r="K77" s="1001" t="n">
        <v>4735</v>
      </c>
      <c r="L77" s="1001" t="s">
        <v>182</v>
      </c>
      <c r="M77" s="1001" t="n">
        <v>3093</v>
      </c>
      <c r="N77" s="1001" t="n">
        <v>68743</v>
      </c>
      <c r="O77" s="1001" t="n">
        <v>8557</v>
      </c>
      <c r="P77" s="1001" t="n">
        <v>2269</v>
      </c>
      <c r="Q77" s="997" t="n">
        <v>29</v>
      </c>
      <c r="R77" s="1001" t="n">
        <v>934</v>
      </c>
      <c r="S77" s="1001" t="n">
        <v>152</v>
      </c>
      <c r="T77" s="1001" t="s">
        <v>182</v>
      </c>
      <c r="U77" s="1001" t="n">
        <v>22742</v>
      </c>
      <c r="V77" s="998" t="n">
        <v>130265</v>
      </c>
      <c r="W77" s="1012" t="s">
        <v>901</v>
      </c>
      <c r="Y77" s="742"/>
    </row>
    <row r="78" s="742" customFormat="true" ht="12.75" hidden="false" customHeight="true" outlineLevel="0" collapsed="false">
      <c r="A78" s="666" t="n">
        <v>17</v>
      </c>
      <c r="B78" s="666"/>
      <c r="C78" s="666"/>
      <c r="D78" s="1003" t="s">
        <v>716</v>
      </c>
      <c r="E78" s="997" t="n">
        <v>8924.342</v>
      </c>
      <c r="F78" s="997" t="n">
        <v>10375.13</v>
      </c>
      <c r="G78" s="997" t="n">
        <v>434.52</v>
      </c>
      <c r="H78" s="997" t="n">
        <v>1326.838</v>
      </c>
      <c r="I78" s="997" t="n">
        <v>419.058</v>
      </c>
      <c r="J78" s="997" t="n">
        <v>1290.914</v>
      </c>
      <c r="K78" s="997" t="n">
        <v>2963.354</v>
      </c>
      <c r="L78" s="997" t="n">
        <v>858.314</v>
      </c>
      <c r="M78" s="997" t="n">
        <v>5544.855</v>
      </c>
      <c r="N78" s="997" t="n">
        <v>17136.708</v>
      </c>
      <c r="O78" s="997" t="n">
        <v>4096.118</v>
      </c>
      <c r="P78" s="997" t="n">
        <v>2063.774</v>
      </c>
      <c r="Q78" s="997" t="n">
        <v>2438.343</v>
      </c>
      <c r="R78" s="997" t="n">
        <v>1196.07</v>
      </c>
      <c r="S78" s="997" t="n">
        <v>2130.067</v>
      </c>
      <c r="T78" s="997" t="n">
        <v>1401.118</v>
      </c>
      <c r="U78" s="997" t="n">
        <v>35553.507</v>
      </c>
      <c r="V78" s="998" t="n">
        <v>98152.967</v>
      </c>
      <c r="W78" s="1004" t="s">
        <v>716</v>
      </c>
      <c r="X78" s="666"/>
    </row>
    <row r="79" s="742" customFormat="true" ht="2.1" hidden="false" customHeight="true" outlineLevel="0" collapsed="false">
      <c r="A79" s="742" t="n">
        <v>17</v>
      </c>
      <c r="D79" s="1029"/>
      <c r="E79" s="1006"/>
      <c r="F79" s="1006"/>
      <c r="G79" s="1006"/>
      <c r="H79" s="1006"/>
      <c r="I79" s="1006"/>
      <c r="J79" s="1006"/>
      <c r="K79" s="1006"/>
      <c r="L79" s="1007"/>
      <c r="M79" s="1006"/>
      <c r="N79" s="1006"/>
      <c r="O79" s="1006"/>
      <c r="P79" s="1006"/>
      <c r="Q79" s="1007"/>
      <c r="R79" s="1007"/>
      <c r="S79" s="1006"/>
      <c r="T79" s="1006"/>
      <c r="U79" s="1006"/>
      <c r="V79" s="1008"/>
      <c r="W79" s="999"/>
    </row>
    <row r="80" s="742" customFormat="true" ht="12.75" hidden="false" customHeight="true" outlineLevel="0" collapsed="false">
      <c r="A80" s="51" t="n">
        <v>18</v>
      </c>
      <c r="B80" s="51" t="n">
        <v>18</v>
      </c>
      <c r="C80" s="742" t="s">
        <v>329</v>
      </c>
      <c r="D80" s="1029" t="s">
        <v>900</v>
      </c>
      <c r="E80" s="997" t="n">
        <v>19286.434</v>
      </c>
      <c r="F80" s="997" t="n">
        <v>29683.108</v>
      </c>
      <c r="G80" s="997" t="n">
        <v>3841.513</v>
      </c>
      <c r="H80" s="997" t="n">
        <v>15491.783</v>
      </c>
      <c r="I80" s="997" t="n">
        <v>11721.54</v>
      </c>
      <c r="J80" s="997" t="n">
        <v>20413.919</v>
      </c>
      <c r="K80" s="997" t="n">
        <v>9257.882</v>
      </c>
      <c r="L80" s="997" t="n">
        <v>7125.221</v>
      </c>
      <c r="M80" s="997" t="n">
        <v>41529.63</v>
      </c>
      <c r="N80" s="997" t="n">
        <v>80245.411</v>
      </c>
      <c r="O80" s="997" t="n">
        <v>8828.715</v>
      </c>
      <c r="P80" s="997" t="n">
        <v>17378.828</v>
      </c>
      <c r="Q80" s="997" t="n">
        <v>10329.219</v>
      </c>
      <c r="R80" s="997" t="n">
        <v>13903.882</v>
      </c>
      <c r="S80" s="997" t="n">
        <v>3814.187</v>
      </c>
      <c r="T80" s="997" t="n">
        <v>3967.927</v>
      </c>
      <c r="U80" s="997" t="n">
        <v>74478.748</v>
      </c>
      <c r="V80" s="998" t="n">
        <v>371297.947</v>
      </c>
      <c r="W80" s="999" t="s">
        <v>900</v>
      </c>
      <c r="X80" s="742" t="s">
        <v>329</v>
      </c>
      <c r="Z80" s="51"/>
    </row>
    <row r="81" s="1014" customFormat="true" ht="9.75" hidden="false" customHeight="true" outlineLevel="0" collapsed="false">
      <c r="A81" s="1009" t="n">
        <v>18</v>
      </c>
      <c r="B81" s="1009"/>
      <c r="D81" s="1012" t="s">
        <v>901</v>
      </c>
      <c r="E81" s="1001" t="n">
        <v>18128</v>
      </c>
      <c r="F81" s="1001" t="n">
        <v>6193</v>
      </c>
      <c r="G81" s="1001" t="n">
        <v>3457</v>
      </c>
      <c r="H81" s="1001" t="n">
        <v>1303</v>
      </c>
      <c r="I81" s="1001" t="n">
        <v>3579</v>
      </c>
      <c r="J81" s="1001" t="n">
        <v>5804</v>
      </c>
      <c r="K81" s="1001" t="n">
        <v>8480</v>
      </c>
      <c r="L81" s="1001" t="s">
        <v>182</v>
      </c>
      <c r="M81" s="1001" t="n">
        <v>13521</v>
      </c>
      <c r="N81" s="1001" t="n">
        <v>83621</v>
      </c>
      <c r="O81" s="1001" t="n">
        <v>13898</v>
      </c>
      <c r="P81" s="1001" t="n">
        <v>2470</v>
      </c>
      <c r="Q81" s="997" t="n">
        <v>58</v>
      </c>
      <c r="R81" s="1001" t="n">
        <v>2734</v>
      </c>
      <c r="S81" s="1001" t="n">
        <v>1831</v>
      </c>
      <c r="T81" s="1001" t="s">
        <v>182</v>
      </c>
      <c r="U81" s="1001" t="n">
        <v>80586</v>
      </c>
      <c r="V81" s="998" t="n">
        <v>245662</v>
      </c>
      <c r="W81" s="1012" t="s">
        <v>901</v>
      </c>
      <c r="Y81" s="742"/>
      <c r="Z81" s="1009"/>
    </row>
    <row r="82" s="742" customFormat="true" ht="11.25" hidden="false" customHeight="false" outlineLevel="0" collapsed="false">
      <c r="A82" s="51" t="n">
        <v>18</v>
      </c>
      <c r="B82" s="51"/>
      <c r="C82" s="1030"/>
      <c r="D82" s="1029" t="s">
        <v>716</v>
      </c>
      <c r="E82" s="997" t="n">
        <v>357275.371</v>
      </c>
      <c r="F82" s="997" t="n">
        <v>506438.281</v>
      </c>
      <c r="G82" s="997" t="n">
        <v>35683.895</v>
      </c>
      <c r="H82" s="997" t="n">
        <v>115930.237</v>
      </c>
      <c r="I82" s="997" t="n">
        <v>34933.4</v>
      </c>
      <c r="J82" s="997" t="n">
        <v>68994.659</v>
      </c>
      <c r="K82" s="997" t="n">
        <v>183816.698</v>
      </c>
      <c r="L82" s="997" t="n">
        <v>71983.61</v>
      </c>
      <c r="M82" s="997" t="n">
        <v>291162.11</v>
      </c>
      <c r="N82" s="997" t="n">
        <v>609415.608</v>
      </c>
      <c r="O82" s="997" t="n">
        <v>163209.161</v>
      </c>
      <c r="P82" s="997" t="n">
        <v>37569.924</v>
      </c>
      <c r="Q82" s="997" t="n">
        <v>158408.424</v>
      </c>
      <c r="R82" s="997" t="n">
        <v>120835.888</v>
      </c>
      <c r="S82" s="997" t="n">
        <v>86108.727</v>
      </c>
      <c r="T82" s="997" t="n">
        <v>116302.741</v>
      </c>
      <c r="U82" s="997" t="n">
        <v>119776.516</v>
      </c>
      <c r="V82" s="1031" t="n">
        <v>3077845.25</v>
      </c>
      <c r="W82" s="999" t="s">
        <v>716</v>
      </c>
      <c r="Z82" s="51"/>
    </row>
    <row r="83" s="742" customFormat="true" ht="3" hidden="false" customHeight="true" outlineLevel="0" collapsed="false">
      <c r="A83" s="51"/>
      <c r="B83" s="51"/>
      <c r="C83" s="51"/>
      <c r="D83" s="51"/>
      <c r="E83" s="1032"/>
      <c r="F83" s="51"/>
      <c r="G83" s="51"/>
      <c r="H83" s="51"/>
      <c r="I83" s="51"/>
      <c r="J83" s="51"/>
      <c r="K83" s="51"/>
      <c r="L83" s="51"/>
      <c r="M83" s="51"/>
      <c r="N83" s="51"/>
      <c r="O83" s="51"/>
      <c r="P83" s="51"/>
      <c r="Q83" s="51"/>
      <c r="R83" s="51"/>
      <c r="S83" s="51"/>
      <c r="T83" s="51"/>
      <c r="U83" s="1033"/>
      <c r="V83" s="1033"/>
      <c r="W83" s="51"/>
      <c r="Y83" s="51"/>
      <c r="Z83" s="51"/>
    </row>
    <row r="84" s="742" customFormat="true" ht="11.25" hidden="false" customHeight="false" outlineLevel="0" collapsed="false">
      <c r="A84" s="51"/>
      <c r="B84" s="51"/>
      <c r="C84" s="742" t="s">
        <v>903</v>
      </c>
      <c r="D84" s="51"/>
      <c r="F84" s="51"/>
      <c r="H84" s="51"/>
      <c r="I84" s="51"/>
      <c r="J84" s="51"/>
      <c r="K84" s="51"/>
      <c r="L84" s="51"/>
      <c r="M84" s="51"/>
      <c r="N84" s="51"/>
      <c r="O84" s="51"/>
      <c r="P84" s="51"/>
      <c r="Q84" s="51"/>
      <c r="R84" s="51"/>
      <c r="S84" s="51"/>
      <c r="T84" s="51"/>
      <c r="U84" s="1033"/>
      <c r="V84" s="1033"/>
      <c r="W84" s="51"/>
      <c r="Y84" s="51"/>
      <c r="Z84" s="51"/>
    </row>
    <row r="85" s="742" customFormat="true" ht="18.75" hidden="false" customHeight="true" outlineLevel="0" collapsed="false">
      <c r="A85" s="51"/>
      <c r="B85" s="51"/>
      <c r="C85" s="55" t="n">
        <v>67</v>
      </c>
      <c r="D85" s="55"/>
      <c r="E85" s="55"/>
      <c r="F85" s="55"/>
      <c r="G85" s="55"/>
      <c r="H85" s="55"/>
      <c r="I85" s="55"/>
      <c r="J85" s="55"/>
      <c r="K85" s="55"/>
      <c r="L85" s="55"/>
      <c r="M85" s="55"/>
      <c r="N85" s="55" t="n">
        <v>68</v>
      </c>
      <c r="O85" s="55"/>
      <c r="P85" s="55"/>
      <c r="Q85" s="55"/>
      <c r="R85" s="55"/>
      <c r="S85" s="55"/>
      <c r="T85" s="55"/>
      <c r="U85" s="55"/>
      <c r="V85" s="55"/>
      <c r="W85" s="55"/>
      <c r="X85" s="55"/>
      <c r="Y85" s="51"/>
      <c r="Z85" s="51"/>
    </row>
    <row r="86" customFormat="false" ht="12" hidden="false" customHeight="true" outlineLevel="0" collapsed="false">
      <c r="C86" s="762" t="s">
        <v>89</v>
      </c>
      <c r="E86" s="742"/>
      <c r="G86" s="611"/>
      <c r="M86" s="611"/>
      <c r="N86" s="762" t="s">
        <v>89</v>
      </c>
      <c r="U86" s="1033"/>
      <c r="V86" s="1033"/>
      <c r="X86" s="742"/>
    </row>
    <row r="89" customFormat="false" ht="11.25" hidden="false" customHeight="false" outlineLevel="0" collapsed="false">
      <c r="C89" s="762"/>
      <c r="N89" s="762"/>
    </row>
  </sheetData>
  <mergeCells count="2">
    <mergeCell ref="C85:M85"/>
    <mergeCell ref="N85:X85"/>
  </mergeCells>
  <printOptions headings="false" gridLines="false" gridLinesSet="true" horizontalCentered="true" verticalCentered="true"/>
  <pageMargins left="0.590277777777778" right="0.590277777777778" top="0.39375"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34" width="8.7"/>
    <col collapsed="false" customWidth="true" hidden="false" outlineLevel="0" max="2" min="2" style="278" width="2.28"/>
    <col collapsed="false" customWidth="true" hidden="false" outlineLevel="0" max="3" min="3" style="278" width="7.99"/>
    <col collapsed="false" customWidth="true" hidden="false" outlineLevel="0" max="4" min="4" style="278" width="7.7"/>
    <col collapsed="false" customWidth="true" hidden="false" outlineLevel="0" max="8" min="5" style="51" width="6.7"/>
    <col collapsed="false" customWidth="true" hidden="false" outlineLevel="0" max="9" min="9" style="51" width="6.28"/>
    <col collapsed="false" customWidth="true" hidden="false" outlineLevel="0" max="10" min="10" style="51" width="6.56"/>
    <col collapsed="false" customWidth="true" hidden="false" outlineLevel="0" max="11" min="11" style="51" width="6.28"/>
    <col collapsed="false" customWidth="true" hidden="false" outlineLevel="0" max="12" min="12" style="51" width="6.41"/>
    <col collapsed="false" customWidth="true" hidden="false" outlineLevel="0" max="14" min="13" style="51" width="6.28"/>
    <col collapsed="false" customWidth="true" hidden="false" outlineLevel="0" max="22" min="15" style="51" width="7.7"/>
    <col collapsed="false" customWidth="true" hidden="false" outlineLevel="0" max="24" min="23" style="51" width="8.41"/>
    <col collapsed="false" customWidth="true" hidden="false" outlineLevel="0" max="25" min="25" style="51" width="2.28"/>
    <col collapsed="false" customWidth="true" hidden="false" outlineLevel="0" max="26" min="26" style="1034" width="9.56"/>
    <col collapsed="false" customWidth="false" hidden="false" outlineLevel="0" max="257" min="27" style="51" width="11.42"/>
  </cols>
  <sheetData>
    <row r="1" customFormat="false" ht="11.25" hidden="false" customHeight="true" outlineLevel="0" collapsed="false">
      <c r="Z1" s="356" t="s">
        <v>809</v>
      </c>
    </row>
    <row r="2" customFormat="false" ht="3" hidden="false" customHeight="true" outlineLevel="0" collapsed="false">
      <c r="Z2" s="356"/>
    </row>
    <row r="3" customFormat="false" ht="15" hidden="false" customHeight="false" outlineLevel="0" collapsed="false">
      <c r="A3" s="1035"/>
      <c r="B3" s="1036"/>
      <c r="C3" s="1036"/>
      <c r="D3" s="1036"/>
      <c r="E3" s="1037"/>
      <c r="F3" s="1037"/>
      <c r="G3" s="1037"/>
      <c r="H3" s="1037"/>
      <c r="I3" s="1037"/>
      <c r="J3" s="1037"/>
      <c r="K3" s="1037"/>
      <c r="L3" s="1037"/>
      <c r="M3" s="1037"/>
      <c r="N3" s="1038" t="s">
        <v>873</v>
      </c>
      <c r="O3" s="1039" t="s">
        <v>874</v>
      </c>
      <c r="P3" s="1040"/>
      <c r="Q3" s="1040"/>
      <c r="R3" s="1037"/>
      <c r="S3" s="1037"/>
      <c r="T3" s="1037"/>
      <c r="U3" s="1037"/>
      <c r="V3" s="1037"/>
      <c r="W3" s="1037"/>
      <c r="X3" s="1037"/>
    </row>
    <row r="4" customFormat="false" ht="12.75" hidden="false" customHeight="false" outlineLevel="0" collapsed="false">
      <c r="A4" s="1035"/>
      <c r="B4" s="1036"/>
      <c r="C4" s="1036"/>
      <c r="D4" s="1036"/>
      <c r="E4" s="1037"/>
      <c r="F4" s="1037"/>
      <c r="G4" s="1037"/>
      <c r="H4" s="1037"/>
      <c r="I4" s="1037"/>
      <c r="J4" s="1037"/>
      <c r="K4" s="1037"/>
      <c r="L4" s="1037"/>
      <c r="M4" s="1037"/>
      <c r="N4" s="1040"/>
      <c r="O4" s="1037"/>
      <c r="P4" s="1040"/>
      <c r="Q4" s="1040"/>
      <c r="R4" s="1037"/>
      <c r="S4" s="1037"/>
      <c r="T4" s="1037"/>
      <c r="U4" s="1037"/>
      <c r="V4" s="1037"/>
      <c r="W4" s="1037"/>
      <c r="X4" s="1037"/>
    </row>
    <row r="5" customFormat="false" ht="12.95" hidden="false" customHeight="true" outlineLevel="0" collapsed="false">
      <c r="A5" s="1035"/>
      <c r="B5" s="1036"/>
      <c r="C5" s="1036"/>
      <c r="D5" s="1036"/>
      <c r="E5" s="1041"/>
      <c r="F5" s="1041"/>
      <c r="G5" s="1037"/>
      <c r="H5" s="1037"/>
      <c r="I5" s="1037"/>
      <c r="J5" s="1037"/>
      <c r="K5" s="1037"/>
      <c r="L5" s="1037"/>
      <c r="M5" s="1037"/>
      <c r="N5" s="1042" t="s">
        <v>904</v>
      </c>
      <c r="O5" s="1043" t="s">
        <v>905</v>
      </c>
      <c r="P5" s="1040"/>
      <c r="Q5" s="1040"/>
      <c r="R5" s="1037"/>
      <c r="S5" s="1037"/>
      <c r="T5" s="1037"/>
      <c r="U5" s="1037"/>
      <c r="V5" s="1037"/>
      <c r="W5" s="1037"/>
      <c r="X5" s="1037"/>
      <c r="Y5" s="278"/>
    </row>
    <row r="6" customFormat="false" ht="12.95" hidden="false" customHeight="true" outlineLevel="0" collapsed="false">
      <c r="A6" s="1035"/>
      <c r="B6" s="1036"/>
      <c r="C6" s="1036"/>
      <c r="D6" s="1036"/>
      <c r="E6" s="1041"/>
      <c r="F6" s="1041"/>
      <c r="G6" s="1037"/>
      <c r="H6" s="1037"/>
      <c r="I6" s="1037"/>
      <c r="J6" s="1037"/>
      <c r="K6" s="1037"/>
      <c r="L6" s="1037"/>
      <c r="M6" s="1037"/>
      <c r="N6" s="1044" t="s">
        <v>906</v>
      </c>
      <c r="O6" s="1045" t="s">
        <v>907</v>
      </c>
      <c r="P6" s="1040"/>
      <c r="Q6" s="1040"/>
      <c r="R6" s="1037"/>
      <c r="S6" s="1037"/>
      <c r="T6" s="1037"/>
      <c r="U6" s="1037"/>
      <c r="V6" s="1037"/>
      <c r="W6" s="1037"/>
      <c r="X6" s="1037"/>
      <c r="Y6" s="278"/>
    </row>
    <row r="7" customFormat="false" ht="12.95" hidden="false" customHeight="true" outlineLevel="0" collapsed="false">
      <c r="A7" s="1035"/>
      <c r="B7" s="1036"/>
      <c r="C7" s="1036"/>
      <c r="D7" s="1036"/>
      <c r="E7" s="1041"/>
      <c r="F7" s="1041"/>
      <c r="G7" s="1037"/>
      <c r="H7" s="1037"/>
      <c r="I7" s="1037"/>
      <c r="J7" s="1037"/>
      <c r="K7" s="1037"/>
      <c r="L7" s="1037"/>
      <c r="M7" s="1037"/>
      <c r="N7" s="1046"/>
      <c r="O7" s="1047"/>
      <c r="P7" s="1040"/>
      <c r="Q7" s="1040"/>
      <c r="R7" s="1037"/>
      <c r="S7" s="1037"/>
      <c r="T7" s="1037"/>
      <c r="U7" s="1037"/>
      <c r="V7" s="1037"/>
      <c r="W7" s="1037"/>
      <c r="X7" s="1037"/>
      <c r="Y7" s="278"/>
    </row>
    <row r="8" customFormat="false" ht="12.95" hidden="false" customHeight="true" outlineLevel="0" collapsed="false">
      <c r="A8" s="1035"/>
      <c r="B8" s="1036"/>
      <c r="C8" s="1036"/>
      <c r="D8" s="1036"/>
      <c r="E8" s="1037"/>
      <c r="F8" s="1037"/>
      <c r="G8" s="1037"/>
      <c r="H8" s="1037"/>
      <c r="I8" s="1037"/>
      <c r="J8" s="1037"/>
      <c r="K8" s="1037"/>
      <c r="L8" s="1037"/>
      <c r="M8" s="1037"/>
      <c r="N8" s="1048" t="s">
        <v>879</v>
      </c>
      <c r="O8" s="1049" t="s">
        <v>880</v>
      </c>
      <c r="P8" s="1040"/>
      <c r="Q8" s="1040"/>
      <c r="R8" s="1037"/>
      <c r="S8" s="1037"/>
      <c r="T8" s="1037"/>
      <c r="U8" s="1037"/>
      <c r="V8" s="1037"/>
      <c r="W8" s="1037"/>
      <c r="X8" s="1037"/>
      <c r="Y8" s="278"/>
    </row>
    <row r="9" customFormat="false" ht="12.95" hidden="false" customHeight="true" outlineLevel="0" collapsed="false">
      <c r="A9" s="976"/>
      <c r="B9" s="1050"/>
      <c r="C9" s="1050"/>
      <c r="D9" s="1050"/>
      <c r="E9" s="976"/>
      <c r="F9" s="976"/>
      <c r="G9" s="976"/>
      <c r="H9" s="976"/>
      <c r="I9" s="976"/>
      <c r="J9" s="976"/>
      <c r="K9" s="976"/>
      <c r="L9" s="976"/>
      <c r="M9" s="976"/>
      <c r="N9" s="976"/>
      <c r="O9" s="976"/>
      <c r="P9" s="976"/>
      <c r="Q9" s="976"/>
      <c r="R9" s="976"/>
      <c r="S9" s="976"/>
      <c r="T9" s="976"/>
      <c r="U9" s="976"/>
      <c r="V9" s="976"/>
      <c r="W9" s="976"/>
      <c r="X9" s="976"/>
      <c r="Y9" s="55"/>
      <c r="Z9" s="742"/>
    </row>
    <row r="10" customFormat="false" ht="9.95" hidden="false" customHeight="true" outlineLevel="0" collapsed="false">
      <c r="A10" s="991"/>
      <c r="B10" s="993"/>
      <c r="C10" s="1051"/>
      <c r="D10" s="993"/>
      <c r="E10" s="1052"/>
      <c r="F10" s="991"/>
      <c r="G10" s="991"/>
      <c r="H10" s="991"/>
      <c r="I10" s="991"/>
      <c r="J10" s="991"/>
      <c r="K10" s="991"/>
      <c r="L10" s="991"/>
      <c r="M10" s="991"/>
      <c r="N10" s="1053" t="s">
        <v>369</v>
      </c>
      <c r="O10" s="1054" t="s">
        <v>370</v>
      </c>
      <c r="P10" s="991"/>
      <c r="Q10" s="991"/>
      <c r="R10" s="991"/>
      <c r="S10" s="991"/>
      <c r="T10" s="991"/>
      <c r="U10" s="991"/>
      <c r="V10" s="991"/>
      <c r="W10" s="991"/>
      <c r="X10" s="991"/>
      <c r="Y10" s="1055"/>
      <c r="Z10" s="984"/>
    </row>
    <row r="11" customFormat="false" ht="14.1" hidden="false" customHeight="true" outlineLevel="0" collapsed="false">
      <c r="A11" s="976"/>
      <c r="B11" s="1050"/>
      <c r="C11" s="1056"/>
      <c r="D11" s="1050"/>
      <c r="E11" s="1057" t="s">
        <v>447</v>
      </c>
      <c r="F11" s="1057"/>
      <c r="G11" s="1057" t="s">
        <v>448</v>
      </c>
      <c r="H11" s="1057"/>
      <c r="I11" s="1057" t="s">
        <v>449</v>
      </c>
      <c r="J11" s="1057"/>
      <c r="K11" s="1057" t="s">
        <v>450</v>
      </c>
      <c r="L11" s="1057"/>
      <c r="M11" s="1057" t="s">
        <v>451</v>
      </c>
      <c r="N11" s="1057"/>
      <c r="O11" s="1058" t="s">
        <v>452</v>
      </c>
      <c r="P11" s="1058"/>
      <c r="Q11" s="993" t="s">
        <v>453</v>
      </c>
      <c r="R11" s="993"/>
      <c r="S11" s="1057" t="s">
        <v>363</v>
      </c>
      <c r="T11" s="1057"/>
      <c r="U11" s="1057" t="s">
        <v>454</v>
      </c>
      <c r="V11" s="1057"/>
      <c r="W11" s="1057" t="s">
        <v>908</v>
      </c>
      <c r="X11" s="1057"/>
      <c r="Y11" s="1059"/>
      <c r="Z11" s="742"/>
    </row>
    <row r="12" customFormat="false" ht="9.95" hidden="false" customHeight="true" outlineLevel="0" collapsed="false">
      <c r="A12" s="1060" t="s">
        <v>909</v>
      </c>
      <c r="B12" s="1036"/>
      <c r="C12" s="1061" t="s">
        <v>329</v>
      </c>
      <c r="D12" s="1061"/>
      <c r="E12" s="1061" t="s">
        <v>456</v>
      </c>
      <c r="F12" s="1061"/>
      <c r="G12" s="1061" t="s">
        <v>457</v>
      </c>
      <c r="H12" s="1061"/>
      <c r="I12" s="1061" t="s">
        <v>458</v>
      </c>
      <c r="J12" s="1061"/>
      <c r="K12" s="1061" t="s">
        <v>459</v>
      </c>
      <c r="L12" s="1061"/>
      <c r="M12" s="1061" t="s">
        <v>460</v>
      </c>
      <c r="N12" s="1061"/>
      <c r="O12" s="1062" t="s">
        <v>461</v>
      </c>
      <c r="P12" s="1062"/>
      <c r="Q12" s="1050" t="s">
        <v>462</v>
      </c>
      <c r="R12" s="1050"/>
      <c r="S12" s="1061" t="s">
        <v>91</v>
      </c>
      <c r="T12" s="1061"/>
      <c r="U12" s="1061" t="s">
        <v>463</v>
      </c>
      <c r="V12" s="1061"/>
      <c r="W12" s="1061" t="s">
        <v>910</v>
      </c>
      <c r="X12" s="1061"/>
      <c r="Y12" s="1059"/>
      <c r="Z12" s="55" t="s">
        <v>909</v>
      </c>
    </row>
    <row r="13" customFormat="false" ht="9.95" hidden="false" customHeight="true" outlineLevel="0" collapsed="false">
      <c r="A13" s="976"/>
      <c r="B13" s="1050"/>
      <c r="C13" s="1061" t="s">
        <v>91</v>
      </c>
      <c r="D13" s="1061"/>
      <c r="E13" s="1061" t="s">
        <v>465</v>
      </c>
      <c r="F13" s="1061"/>
      <c r="G13" s="1061" t="s">
        <v>466</v>
      </c>
      <c r="H13" s="1061"/>
      <c r="I13" s="1063"/>
      <c r="J13" s="1064"/>
      <c r="K13" s="1061" t="s">
        <v>467</v>
      </c>
      <c r="L13" s="1061"/>
      <c r="M13" s="1063"/>
      <c r="N13" s="1064"/>
      <c r="O13" s="1064"/>
      <c r="P13" s="1065"/>
      <c r="Q13" s="1064"/>
      <c r="R13" s="1064"/>
      <c r="S13" s="1061"/>
      <c r="T13" s="1050"/>
      <c r="U13" s="1061"/>
      <c r="V13" s="1050"/>
      <c r="W13" s="1061" t="s">
        <v>911</v>
      </c>
      <c r="X13" s="1061"/>
      <c r="Y13" s="1059"/>
      <c r="Z13" s="742"/>
    </row>
    <row r="14" customFormat="false" ht="9.95" hidden="false" customHeight="true" outlineLevel="0" collapsed="false">
      <c r="A14" s="976"/>
      <c r="B14" s="1050"/>
      <c r="C14" s="1066" t="s">
        <v>91</v>
      </c>
      <c r="D14" s="1066"/>
      <c r="E14" s="1066" t="s">
        <v>463</v>
      </c>
      <c r="F14" s="1066"/>
      <c r="G14" s="1067"/>
      <c r="H14" s="1068"/>
      <c r="I14" s="1067"/>
      <c r="J14" s="1068"/>
      <c r="K14" s="1067"/>
      <c r="L14" s="1068"/>
      <c r="M14" s="1067"/>
      <c r="N14" s="1068"/>
      <c r="O14" s="1068"/>
      <c r="P14" s="1069"/>
      <c r="Q14" s="1068"/>
      <c r="R14" s="1068"/>
      <c r="S14" s="1067"/>
      <c r="T14" s="1068"/>
      <c r="U14" s="1067"/>
      <c r="V14" s="1068"/>
      <c r="W14" s="1066" t="s">
        <v>912</v>
      </c>
      <c r="X14" s="1066"/>
      <c r="Y14" s="1059"/>
      <c r="Z14" s="742"/>
    </row>
    <row r="15" customFormat="false" ht="9.75" hidden="false" customHeight="true" outlineLevel="0" collapsed="false">
      <c r="A15" s="1070"/>
      <c r="B15" s="1071"/>
      <c r="C15" s="1072" t="s">
        <v>380</v>
      </c>
      <c r="D15" s="1072" t="s">
        <v>379</v>
      </c>
      <c r="E15" s="1072" t="s">
        <v>380</v>
      </c>
      <c r="F15" s="1072" t="s">
        <v>379</v>
      </c>
      <c r="G15" s="1072" t="s">
        <v>380</v>
      </c>
      <c r="H15" s="1072" t="s">
        <v>379</v>
      </c>
      <c r="I15" s="1072" t="s">
        <v>380</v>
      </c>
      <c r="J15" s="1072" t="s">
        <v>379</v>
      </c>
      <c r="K15" s="1072" t="s">
        <v>380</v>
      </c>
      <c r="L15" s="1072" t="s">
        <v>379</v>
      </c>
      <c r="M15" s="1072" t="s">
        <v>380</v>
      </c>
      <c r="N15" s="1072" t="s">
        <v>379</v>
      </c>
      <c r="O15" s="1073" t="s">
        <v>380</v>
      </c>
      <c r="P15" s="1072" t="s">
        <v>379</v>
      </c>
      <c r="Q15" s="1072" t="s">
        <v>380</v>
      </c>
      <c r="R15" s="1072" t="s">
        <v>379</v>
      </c>
      <c r="S15" s="1072" t="s">
        <v>380</v>
      </c>
      <c r="T15" s="1072" t="s">
        <v>379</v>
      </c>
      <c r="U15" s="1072" t="s">
        <v>380</v>
      </c>
      <c r="V15" s="1072" t="s">
        <v>379</v>
      </c>
      <c r="W15" s="1072" t="s">
        <v>380</v>
      </c>
      <c r="X15" s="1072" t="s">
        <v>379</v>
      </c>
      <c r="Y15" s="1074"/>
      <c r="Z15" s="666"/>
    </row>
    <row r="16" customFormat="false" ht="6" hidden="false" customHeight="true" outlineLevel="0" collapsed="false">
      <c r="A16" s="976"/>
      <c r="B16" s="999"/>
      <c r="C16" s="976"/>
      <c r="D16" s="976"/>
      <c r="E16" s="976"/>
      <c r="F16" s="976"/>
      <c r="G16" s="976"/>
      <c r="H16" s="976"/>
      <c r="I16" s="976"/>
      <c r="J16" s="976"/>
      <c r="K16" s="976"/>
      <c r="L16" s="976"/>
      <c r="M16" s="976"/>
      <c r="N16" s="976"/>
      <c r="O16" s="976"/>
      <c r="P16" s="976"/>
      <c r="Q16" s="976"/>
      <c r="R16" s="976"/>
      <c r="S16" s="976"/>
      <c r="T16" s="976"/>
      <c r="U16" s="976"/>
      <c r="V16" s="976"/>
      <c r="W16" s="976"/>
      <c r="X16" s="976"/>
      <c r="Y16" s="1029"/>
      <c r="Z16" s="742"/>
    </row>
    <row r="17" customFormat="false" ht="9.95" hidden="false" customHeight="true" outlineLevel="0" collapsed="false">
      <c r="A17" s="976" t="s">
        <v>882</v>
      </c>
      <c r="B17" s="1029" t="s">
        <v>900</v>
      </c>
      <c r="C17" s="1016" t="n">
        <v>19287</v>
      </c>
      <c r="D17" s="997" t="n">
        <v>15210</v>
      </c>
      <c r="E17" s="997" t="n">
        <v>396</v>
      </c>
      <c r="F17" s="997" t="n">
        <v>470</v>
      </c>
      <c r="G17" s="997" t="n">
        <v>310</v>
      </c>
      <c r="H17" s="997" t="n">
        <v>79</v>
      </c>
      <c r="I17" s="997" t="n">
        <v>2647</v>
      </c>
      <c r="J17" s="997" t="n">
        <v>70</v>
      </c>
      <c r="K17" s="997" t="n">
        <v>3152</v>
      </c>
      <c r="L17" s="997" t="n">
        <v>3682</v>
      </c>
      <c r="M17" s="997" t="n">
        <v>1023</v>
      </c>
      <c r="N17" s="997" t="n">
        <v>1476</v>
      </c>
      <c r="O17" s="997" t="n">
        <v>2361</v>
      </c>
      <c r="P17" s="997" t="n">
        <v>1501</v>
      </c>
      <c r="Q17" s="997" t="n">
        <v>2260</v>
      </c>
      <c r="R17" s="997" t="n">
        <v>1444</v>
      </c>
      <c r="S17" s="997" t="n">
        <v>23</v>
      </c>
      <c r="T17" s="1001" t="s">
        <v>182</v>
      </c>
      <c r="U17" s="997" t="n">
        <v>1539</v>
      </c>
      <c r="V17" s="997" t="n">
        <v>462</v>
      </c>
      <c r="W17" s="997" t="n">
        <v>5576</v>
      </c>
      <c r="X17" s="1075" t="n">
        <v>6026</v>
      </c>
      <c r="Y17" s="1029" t="s">
        <v>900</v>
      </c>
      <c r="Z17" s="976" t="s">
        <v>882</v>
      </c>
      <c r="AA17" s="1037"/>
    </row>
    <row r="18" customFormat="false" ht="9.95" hidden="false" customHeight="true" outlineLevel="0" collapsed="false">
      <c r="A18" s="976" t="s">
        <v>892</v>
      </c>
      <c r="B18" s="1029" t="s">
        <v>901</v>
      </c>
      <c r="C18" s="1016" t="n">
        <v>18128</v>
      </c>
      <c r="D18" s="997" t="n">
        <v>15999</v>
      </c>
      <c r="E18" s="997" t="n">
        <v>328</v>
      </c>
      <c r="F18" s="997" t="n">
        <v>598</v>
      </c>
      <c r="G18" s="997" t="n">
        <v>1472</v>
      </c>
      <c r="H18" s="997" t="n">
        <v>856</v>
      </c>
      <c r="I18" s="997" t="n">
        <v>5020</v>
      </c>
      <c r="J18" s="997" t="n">
        <v>29</v>
      </c>
      <c r="K18" s="997" t="n">
        <v>2212</v>
      </c>
      <c r="L18" s="997" t="n">
        <v>2787</v>
      </c>
      <c r="M18" s="997" t="n">
        <v>1783</v>
      </c>
      <c r="N18" s="997" t="n">
        <v>829</v>
      </c>
      <c r="O18" s="997" t="n">
        <v>870</v>
      </c>
      <c r="P18" s="997" t="n">
        <v>591</v>
      </c>
      <c r="Q18" s="997" t="n">
        <v>3704</v>
      </c>
      <c r="R18" s="997" t="n">
        <v>8492</v>
      </c>
      <c r="S18" s="997" t="n">
        <v>348</v>
      </c>
      <c r="T18" s="997" t="n">
        <v>17</v>
      </c>
      <c r="U18" s="997" t="n">
        <v>1876</v>
      </c>
      <c r="V18" s="997" t="n">
        <v>874</v>
      </c>
      <c r="W18" s="997" t="n">
        <v>515</v>
      </c>
      <c r="X18" s="1075" t="n">
        <v>925</v>
      </c>
      <c r="Y18" s="1029" t="s">
        <v>901</v>
      </c>
      <c r="Z18" s="976" t="s">
        <v>892</v>
      </c>
      <c r="AA18" s="1037"/>
    </row>
    <row r="19" customFormat="false" ht="9.95" hidden="false" customHeight="true" outlineLevel="0" collapsed="false">
      <c r="A19" s="1070"/>
      <c r="B19" s="1003" t="s">
        <v>716</v>
      </c>
      <c r="C19" s="1016" t="n">
        <v>357275.4</v>
      </c>
      <c r="D19" s="997" t="n">
        <v>357994.3</v>
      </c>
      <c r="E19" s="997" t="n">
        <v>21031.3</v>
      </c>
      <c r="F19" s="997" t="n">
        <v>19875.4</v>
      </c>
      <c r="G19" s="997" t="n">
        <v>32309.3</v>
      </c>
      <c r="H19" s="997" t="n">
        <v>30800.2</v>
      </c>
      <c r="I19" s="1076" t="s">
        <v>224</v>
      </c>
      <c r="J19" s="1076" t="s">
        <v>224</v>
      </c>
      <c r="K19" s="997" t="n">
        <v>15970.8</v>
      </c>
      <c r="L19" s="997" t="n">
        <v>17163.2</v>
      </c>
      <c r="M19" s="997" t="n">
        <v>4464.8</v>
      </c>
      <c r="N19" s="997" t="n">
        <v>5221.4</v>
      </c>
      <c r="O19" s="997" t="n">
        <v>11620.2</v>
      </c>
      <c r="P19" s="997" t="n">
        <v>9644.3</v>
      </c>
      <c r="Q19" s="997" t="n">
        <v>155741.3</v>
      </c>
      <c r="R19" s="997" t="n">
        <v>158099.5</v>
      </c>
      <c r="S19" s="1077" t="n">
        <v>897.3</v>
      </c>
      <c r="T19" s="1076" t="s">
        <v>224</v>
      </c>
      <c r="U19" s="997" t="n">
        <v>34228.9</v>
      </c>
      <c r="V19" s="997" t="n">
        <v>33205.3</v>
      </c>
      <c r="W19" s="1078" t="n">
        <v>68629.6</v>
      </c>
      <c r="X19" s="1079" t="n">
        <v>70974.3</v>
      </c>
      <c r="Y19" s="1003" t="s">
        <v>716</v>
      </c>
      <c r="Z19" s="1070"/>
      <c r="AA19" s="1037"/>
    </row>
    <row r="20" customFormat="false" ht="6" hidden="false" customHeight="true" outlineLevel="0" collapsed="false">
      <c r="A20" s="976"/>
      <c r="B20" s="1029"/>
      <c r="C20" s="1080"/>
      <c r="D20" s="1007"/>
      <c r="E20" s="1007"/>
      <c r="F20" s="1007"/>
      <c r="G20" s="1007"/>
      <c r="H20" s="1007"/>
      <c r="I20" s="1007"/>
      <c r="J20" s="1007"/>
      <c r="K20" s="1007"/>
      <c r="L20" s="1007"/>
      <c r="M20" s="1007"/>
      <c r="N20" s="1007"/>
      <c r="O20" s="1007"/>
      <c r="P20" s="1007"/>
      <c r="Q20" s="1007"/>
      <c r="R20" s="1007"/>
      <c r="S20" s="1007"/>
      <c r="T20" s="1007"/>
      <c r="U20" s="1007"/>
      <c r="V20" s="1007"/>
      <c r="W20" s="1007"/>
      <c r="X20" s="1081"/>
      <c r="Y20" s="1029"/>
      <c r="Z20" s="976"/>
      <c r="AA20" s="1037"/>
    </row>
    <row r="21" customFormat="false" ht="9.95" hidden="false" customHeight="true" outlineLevel="0" collapsed="false">
      <c r="A21" s="976" t="s">
        <v>421</v>
      </c>
      <c r="B21" s="1029" t="s">
        <v>900</v>
      </c>
      <c r="C21" s="1016" t="n">
        <v>29683</v>
      </c>
      <c r="D21" s="997" t="n">
        <v>25628</v>
      </c>
      <c r="E21" s="997" t="n">
        <v>1775</v>
      </c>
      <c r="F21" s="997" t="n">
        <v>1522</v>
      </c>
      <c r="G21" s="997" t="n">
        <v>420</v>
      </c>
      <c r="H21" s="997" t="n">
        <v>167</v>
      </c>
      <c r="I21" s="997" t="n">
        <v>2177</v>
      </c>
      <c r="J21" s="1001" t="n">
        <v>48</v>
      </c>
      <c r="K21" s="997" t="n">
        <v>6877</v>
      </c>
      <c r="L21" s="997" t="n">
        <v>6994</v>
      </c>
      <c r="M21" s="997" t="n">
        <v>728</v>
      </c>
      <c r="N21" s="997" t="n">
        <v>1695</v>
      </c>
      <c r="O21" s="997" t="n">
        <v>2264</v>
      </c>
      <c r="P21" s="997" t="n">
        <v>843</v>
      </c>
      <c r="Q21" s="997" t="n">
        <v>3217</v>
      </c>
      <c r="R21" s="997" t="n">
        <v>1851</v>
      </c>
      <c r="S21" s="997" t="n">
        <v>132</v>
      </c>
      <c r="T21" s="997" t="n">
        <v>3</v>
      </c>
      <c r="U21" s="997" t="n">
        <v>3652</v>
      </c>
      <c r="V21" s="997" t="n">
        <v>2513</v>
      </c>
      <c r="W21" s="997" t="n">
        <v>8441</v>
      </c>
      <c r="X21" s="1075" t="n">
        <v>9992</v>
      </c>
      <c r="Y21" s="1029" t="s">
        <v>900</v>
      </c>
      <c r="Z21" s="976" t="s">
        <v>421</v>
      </c>
      <c r="AA21" s="1037"/>
    </row>
    <row r="22" customFormat="false" ht="9.95" hidden="false" customHeight="true" outlineLevel="0" collapsed="false">
      <c r="A22" s="976"/>
      <c r="B22" s="1029" t="s">
        <v>901</v>
      </c>
      <c r="C22" s="1016" t="n">
        <v>6193</v>
      </c>
      <c r="D22" s="997" t="n">
        <v>3578</v>
      </c>
      <c r="E22" s="997" t="n">
        <v>282</v>
      </c>
      <c r="F22" s="997" t="n">
        <v>901</v>
      </c>
      <c r="G22" s="997" t="n">
        <v>706</v>
      </c>
      <c r="H22" s="997" t="n">
        <v>612</v>
      </c>
      <c r="I22" s="997" t="n">
        <v>321</v>
      </c>
      <c r="J22" s="997" t="n">
        <v>30</v>
      </c>
      <c r="K22" s="997" t="n">
        <v>857</v>
      </c>
      <c r="L22" s="997" t="n">
        <v>78</v>
      </c>
      <c r="M22" s="997" t="n">
        <v>229</v>
      </c>
      <c r="N22" s="997" t="n">
        <v>231</v>
      </c>
      <c r="O22" s="997" t="n">
        <v>772</v>
      </c>
      <c r="P22" s="997" t="n">
        <v>99</v>
      </c>
      <c r="Q22" s="997" t="n">
        <v>1839</v>
      </c>
      <c r="R22" s="997" t="n">
        <v>1415</v>
      </c>
      <c r="S22" s="997" t="n">
        <v>873</v>
      </c>
      <c r="T22" s="997" t="n">
        <v>17</v>
      </c>
      <c r="U22" s="997" t="n">
        <v>233</v>
      </c>
      <c r="V22" s="997" t="n">
        <v>33</v>
      </c>
      <c r="W22" s="997" t="n">
        <v>81</v>
      </c>
      <c r="X22" s="1082" t="n">
        <v>163</v>
      </c>
      <c r="Y22" s="1029" t="s">
        <v>901</v>
      </c>
      <c r="Z22" s="976"/>
      <c r="AA22" s="1037"/>
    </row>
    <row r="23" customFormat="false" ht="9.95" hidden="false" customHeight="true" outlineLevel="0" collapsed="false">
      <c r="A23" s="1070"/>
      <c r="B23" s="1003" t="s">
        <v>716</v>
      </c>
      <c r="C23" s="1016" t="n">
        <v>506438.3</v>
      </c>
      <c r="D23" s="997" t="n">
        <v>504991.3</v>
      </c>
      <c r="E23" s="997" t="n">
        <v>29779.2</v>
      </c>
      <c r="F23" s="997" t="n">
        <v>31614.5</v>
      </c>
      <c r="G23" s="997" t="n">
        <v>49374.8</v>
      </c>
      <c r="H23" s="997" t="n">
        <v>49385.8</v>
      </c>
      <c r="I23" s="1076" t="s">
        <v>224</v>
      </c>
      <c r="J23" s="1076" t="s">
        <v>224</v>
      </c>
      <c r="K23" s="997" t="n">
        <v>25616.3</v>
      </c>
      <c r="L23" s="997" t="n">
        <v>24247.9</v>
      </c>
      <c r="M23" s="997" t="n">
        <v>4110.2</v>
      </c>
      <c r="N23" s="997" t="n">
        <v>4187.3</v>
      </c>
      <c r="O23" s="997" t="n">
        <v>9403.5</v>
      </c>
      <c r="P23" s="997" t="n">
        <v>7894.2</v>
      </c>
      <c r="Q23" s="997" t="n">
        <v>247388.2</v>
      </c>
      <c r="R23" s="997" t="n">
        <v>249477.7</v>
      </c>
      <c r="S23" s="1083" t="n">
        <v>1743.9</v>
      </c>
      <c r="T23" s="1083" t="n">
        <v>1344.4</v>
      </c>
      <c r="U23" s="997" t="n">
        <v>40544.1</v>
      </c>
      <c r="V23" s="997" t="n">
        <v>39282</v>
      </c>
      <c r="W23" s="1078" t="n">
        <v>83571.7</v>
      </c>
      <c r="X23" s="1079" t="n">
        <v>82679.2</v>
      </c>
      <c r="Y23" s="1003" t="s">
        <v>716</v>
      </c>
      <c r="Z23" s="1070"/>
      <c r="AA23" s="1037"/>
    </row>
    <row r="24" customFormat="false" ht="6" hidden="false" customHeight="true" outlineLevel="0" collapsed="false">
      <c r="A24" s="976"/>
      <c r="B24" s="1029"/>
      <c r="C24" s="1080"/>
      <c r="D24" s="1007"/>
      <c r="E24" s="1007"/>
      <c r="F24" s="1007"/>
      <c r="G24" s="1007"/>
      <c r="H24" s="1007"/>
      <c r="I24" s="1007"/>
      <c r="J24" s="1007"/>
      <c r="K24" s="1007"/>
      <c r="L24" s="1007"/>
      <c r="M24" s="1007"/>
      <c r="N24" s="1007"/>
      <c r="O24" s="1007"/>
      <c r="P24" s="1007"/>
      <c r="Q24" s="1007"/>
      <c r="R24" s="1007"/>
      <c r="S24" s="1007"/>
      <c r="T24" s="1007"/>
      <c r="U24" s="1007"/>
      <c r="V24" s="1007"/>
      <c r="W24" s="1007"/>
      <c r="X24" s="1084"/>
      <c r="Y24" s="1029"/>
      <c r="Z24" s="976"/>
      <c r="AA24" s="1037"/>
    </row>
    <row r="25" customFormat="false" ht="9.95" hidden="false" customHeight="true" outlineLevel="0" collapsed="false">
      <c r="A25" s="1037" t="s">
        <v>422</v>
      </c>
      <c r="B25" s="1029" t="s">
        <v>900</v>
      </c>
      <c r="C25" s="1016" t="n">
        <v>3843</v>
      </c>
      <c r="D25" s="997" t="n">
        <v>437</v>
      </c>
      <c r="E25" s="997" t="n">
        <v>1</v>
      </c>
      <c r="F25" s="997" t="n">
        <v>1</v>
      </c>
      <c r="G25" s="997" t="n">
        <v>142</v>
      </c>
      <c r="H25" s="1001" t="s">
        <v>182</v>
      </c>
      <c r="I25" s="997" t="n">
        <v>537</v>
      </c>
      <c r="J25" s="1001" t="s">
        <v>182</v>
      </c>
      <c r="K25" s="997" t="n">
        <v>1186</v>
      </c>
      <c r="L25" s="997" t="n">
        <v>5</v>
      </c>
      <c r="M25" s="1001" t="n">
        <v>1</v>
      </c>
      <c r="N25" s="997" t="n">
        <v>1</v>
      </c>
      <c r="O25" s="997" t="n">
        <v>5</v>
      </c>
      <c r="P25" s="1001" t="n">
        <v>1</v>
      </c>
      <c r="Q25" s="997" t="n">
        <v>1532</v>
      </c>
      <c r="R25" s="997" t="n">
        <v>70</v>
      </c>
      <c r="S25" s="1001" t="s">
        <v>182</v>
      </c>
      <c r="T25" s="1001" t="s">
        <v>182</v>
      </c>
      <c r="U25" s="997" t="n">
        <v>59</v>
      </c>
      <c r="V25" s="997" t="n">
        <v>128</v>
      </c>
      <c r="W25" s="997" t="n">
        <v>380</v>
      </c>
      <c r="X25" s="1075" t="n">
        <v>231</v>
      </c>
      <c r="Y25" s="1029" t="s">
        <v>900</v>
      </c>
      <c r="Z25" s="1037" t="s">
        <v>422</v>
      </c>
      <c r="AA25" s="1037"/>
    </row>
    <row r="26" customFormat="false" ht="9.95" hidden="false" customHeight="true" outlineLevel="0" collapsed="false">
      <c r="A26" s="976"/>
      <c r="B26" s="1029" t="s">
        <v>901</v>
      </c>
      <c r="C26" s="1016" t="n">
        <v>3457</v>
      </c>
      <c r="D26" s="997" t="n">
        <v>387</v>
      </c>
      <c r="E26" s="1001" t="n">
        <v>66</v>
      </c>
      <c r="F26" s="997" t="n">
        <v>6</v>
      </c>
      <c r="G26" s="1001" t="s">
        <v>182</v>
      </c>
      <c r="H26" s="1001" t="n">
        <v>2</v>
      </c>
      <c r="I26" s="997" t="n">
        <v>2530</v>
      </c>
      <c r="J26" s="997" t="n">
        <v>45</v>
      </c>
      <c r="K26" s="997" t="n">
        <v>68</v>
      </c>
      <c r="L26" s="997" t="n">
        <v>54</v>
      </c>
      <c r="M26" s="1001" t="s">
        <v>182</v>
      </c>
      <c r="N26" s="997" t="n">
        <v>100</v>
      </c>
      <c r="O26" s="1001" t="s">
        <v>182</v>
      </c>
      <c r="P26" s="997" t="n">
        <v>0</v>
      </c>
      <c r="Q26" s="997" t="n">
        <v>740</v>
      </c>
      <c r="R26" s="997" t="n">
        <v>138</v>
      </c>
      <c r="S26" s="1001" t="s">
        <v>182</v>
      </c>
      <c r="T26" s="1001" t="n">
        <v>3</v>
      </c>
      <c r="U26" s="997" t="n">
        <v>7</v>
      </c>
      <c r="V26" s="1001" t="n">
        <v>21</v>
      </c>
      <c r="W26" s="997" t="n">
        <v>46</v>
      </c>
      <c r="X26" s="1082" t="n">
        <v>18</v>
      </c>
      <c r="Y26" s="1029" t="s">
        <v>901</v>
      </c>
      <c r="Z26" s="976"/>
      <c r="AA26" s="1037"/>
    </row>
    <row r="27" customFormat="false" ht="9.95" hidden="false" customHeight="true" outlineLevel="0" collapsed="false">
      <c r="A27" s="1070"/>
      <c r="B27" s="1003" t="s">
        <v>716</v>
      </c>
      <c r="C27" s="1016" t="n">
        <v>35683.9</v>
      </c>
      <c r="D27" s="997" t="n">
        <v>30892.2</v>
      </c>
      <c r="E27" s="997" t="n">
        <v>1866.3</v>
      </c>
      <c r="F27" s="1083" t="n">
        <v>1063.3</v>
      </c>
      <c r="G27" s="997" t="n">
        <v>6289</v>
      </c>
      <c r="H27" s="997" t="n">
        <v>3866.7</v>
      </c>
      <c r="I27" s="1076" t="s">
        <v>224</v>
      </c>
      <c r="J27" s="1076" t="s">
        <v>224</v>
      </c>
      <c r="K27" s="1083" t="n">
        <v>1822.2</v>
      </c>
      <c r="L27" s="1083" t="n">
        <v>1178.7</v>
      </c>
      <c r="M27" s="1076" t="n">
        <v>380.3</v>
      </c>
      <c r="N27" s="1076" t="n">
        <v>608.9</v>
      </c>
      <c r="O27" s="1077" t="n">
        <v>736.1</v>
      </c>
      <c r="P27" s="1077" t="n">
        <v>435.9</v>
      </c>
      <c r="Q27" s="997" t="n">
        <v>12543.4</v>
      </c>
      <c r="R27" s="997" t="n">
        <v>12719</v>
      </c>
      <c r="S27" s="1076" t="s">
        <v>224</v>
      </c>
      <c r="T27" s="1076" t="s">
        <v>224</v>
      </c>
      <c r="U27" s="1078" t="n">
        <v>4317</v>
      </c>
      <c r="V27" s="1078" t="n">
        <v>4204</v>
      </c>
      <c r="W27" s="1078" t="n">
        <v>6313.3</v>
      </c>
      <c r="X27" s="1079" t="n">
        <v>4910.4</v>
      </c>
      <c r="Y27" s="1003" t="s">
        <v>716</v>
      </c>
      <c r="Z27" s="1070"/>
      <c r="AA27" s="1037"/>
    </row>
    <row r="28" customFormat="false" ht="6" hidden="false" customHeight="true" outlineLevel="0" collapsed="false">
      <c r="A28" s="976"/>
      <c r="B28" s="1029"/>
      <c r="C28" s="1080"/>
      <c r="D28" s="1007"/>
      <c r="E28" s="1007"/>
      <c r="F28" s="1007"/>
      <c r="G28" s="1007"/>
      <c r="H28" s="1007"/>
      <c r="I28" s="1007"/>
      <c r="J28" s="1007"/>
      <c r="K28" s="1007"/>
      <c r="L28" s="1083"/>
      <c r="M28" s="1007"/>
      <c r="N28" s="1007"/>
      <c r="O28" s="1007"/>
      <c r="P28" s="1007"/>
      <c r="Q28" s="1007"/>
      <c r="R28" s="1007"/>
      <c r="S28" s="1007"/>
      <c r="T28" s="1007"/>
      <c r="U28" s="1007"/>
      <c r="V28" s="1007"/>
      <c r="W28" s="1007"/>
      <c r="X28" s="1084"/>
      <c r="Y28" s="1029"/>
      <c r="Z28" s="976"/>
      <c r="AA28" s="1037"/>
    </row>
    <row r="29" customFormat="false" ht="9.75" hidden="false" customHeight="true" outlineLevel="0" collapsed="false">
      <c r="A29" s="976" t="s">
        <v>423</v>
      </c>
      <c r="B29" s="1029" t="s">
        <v>900</v>
      </c>
      <c r="C29" s="1016" t="n">
        <v>15491</v>
      </c>
      <c r="D29" s="997" t="n">
        <v>18176</v>
      </c>
      <c r="E29" s="997" t="n">
        <v>225</v>
      </c>
      <c r="F29" s="997" t="n">
        <v>119</v>
      </c>
      <c r="G29" s="997" t="n">
        <v>195</v>
      </c>
      <c r="H29" s="997" t="n">
        <v>206</v>
      </c>
      <c r="I29" s="997" t="n">
        <v>2961</v>
      </c>
      <c r="J29" s="997" t="n">
        <v>118</v>
      </c>
      <c r="K29" s="997" t="n">
        <v>1173</v>
      </c>
      <c r="L29" s="997" t="n">
        <v>8245</v>
      </c>
      <c r="M29" s="997" t="n">
        <v>3781</v>
      </c>
      <c r="N29" s="997" t="n">
        <v>398</v>
      </c>
      <c r="O29" s="997" t="n">
        <v>457</v>
      </c>
      <c r="P29" s="997" t="n">
        <v>2005</v>
      </c>
      <c r="Q29" s="997" t="n">
        <v>4905</v>
      </c>
      <c r="R29" s="997" t="n">
        <v>5423</v>
      </c>
      <c r="S29" s="997" t="n">
        <v>119</v>
      </c>
      <c r="T29" s="1001" t="n">
        <v>1</v>
      </c>
      <c r="U29" s="997" t="n">
        <v>980</v>
      </c>
      <c r="V29" s="997" t="n">
        <v>670</v>
      </c>
      <c r="W29" s="997" t="n">
        <v>695</v>
      </c>
      <c r="X29" s="1075" t="n">
        <v>991</v>
      </c>
      <c r="Y29" s="1029" t="s">
        <v>900</v>
      </c>
      <c r="Z29" s="976" t="s">
        <v>423</v>
      </c>
      <c r="AA29" s="1037"/>
    </row>
    <row r="30" customFormat="false" ht="9.75" hidden="false" customHeight="true" outlineLevel="0" collapsed="false">
      <c r="A30" s="976"/>
      <c r="B30" s="1029" t="s">
        <v>901</v>
      </c>
      <c r="C30" s="1016" t="n">
        <v>1303</v>
      </c>
      <c r="D30" s="997" t="n">
        <v>2523</v>
      </c>
      <c r="E30" s="997" t="n">
        <v>39</v>
      </c>
      <c r="F30" s="997" t="n">
        <v>147</v>
      </c>
      <c r="G30" s="997" t="n">
        <v>40</v>
      </c>
      <c r="H30" s="997" t="n">
        <v>231</v>
      </c>
      <c r="I30" s="997" t="n">
        <v>24</v>
      </c>
      <c r="J30" s="997" t="n">
        <v>1362</v>
      </c>
      <c r="K30" s="1001" t="n">
        <v>0</v>
      </c>
      <c r="L30" s="1001" t="n">
        <v>1</v>
      </c>
      <c r="M30" s="997" t="n">
        <v>619</v>
      </c>
      <c r="N30" s="997" t="n">
        <v>226</v>
      </c>
      <c r="O30" s="997" t="n">
        <v>51</v>
      </c>
      <c r="P30" s="997" t="n">
        <v>199</v>
      </c>
      <c r="Q30" s="997" t="n">
        <v>420</v>
      </c>
      <c r="R30" s="997" t="n">
        <v>345</v>
      </c>
      <c r="S30" s="997" t="n">
        <v>86</v>
      </c>
      <c r="T30" s="997" t="n">
        <v>1</v>
      </c>
      <c r="U30" s="1001" t="n">
        <v>10</v>
      </c>
      <c r="V30" s="1001" t="s">
        <v>182</v>
      </c>
      <c r="W30" s="997" t="n">
        <v>14</v>
      </c>
      <c r="X30" s="1082" t="n">
        <v>9</v>
      </c>
      <c r="Y30" s="1029" t="s">
        <v>901</v>
      </c>
      <c r="Z30" s="976"/>
      <c r="AA30" s="1037"/>
    </row>
    <row r="31" customFormat="false" ht="9.95" hidden="false" customHeight="true" outlineLevel="0" collapsed="false">
      <c r="A31" s="1070"/>
      <c r="B31" s="1003" t="s">
        <v>716</v>
      </c>
      <c r="C31" s="1016" t="n">
        <v>115930.2</v>
      </c>
      <c r="D31" s="997" t="n">
        <v>114062.2</v>
      </c>
      <c r="E31" s="997" t="n">
        <v>10041.6</v>
      </c>
      <c r="F31" s="997" t="n">
        <v>9688.2</v>
      </c>
      <c r="G31" s="997" t="n">
        <v>14819.3</v>
      </c>
      <c r="H31" s="997" t="n">
        <v>15867.3</v>
      </c>
      <c r="I31" s="1076" t="s">
        <v>224</v>
      </c>
      <c r="J31" s="1076" t="s">
        <v>224</v>
      </c>
      <c r="K31" s="1083" t="n">
        <v>4497.8</v>
      </c>
      <c r="L31" s="1083" t="n">
        <v>5714.4</v>
      </c>
      <c r="M31" s="1083" t="n">
        <v>1914.2</v>
      </c>
      <c r="N31" s="1083" t="n">
        <v>1585.6</v>
      </c>
      <c r="O31" s="997" t="n">
        <v>1448.2</v>
      </c>
      <c r="P31" s="997" t="n">
        <v>2133</v>
      </c>
      <c r="Q31" s="997" t="n">
        <v>53487.8</v>
      </c>
      <c r="R31" s="997" t="n">
        <v>49720.4</v>
      </c>
      <c r="S31" s="1083" t="n">
        <v>4327.9</v>
      </c>
      <c r="T31" s="1083" t="n">
        <v>3526.7</v>
      </c>
      <c r="U31" s="997" t="n">
        <v>8412.1</v>
      </c>
      <c r="V31" s="997" t="n">
        <v>7810.9</v>
      </c>
      <c r="W31" s="1078" t="n">
        <v>13819.9</v>
      </c>
      <c r="X31" s="1079" t="n">
        <v>14507.5</v>
      </c>
      <c r="Y31" s="1003" t="s">
        <v>716</v>
      </c>
      <c r="Z31" s="1070"/>
      <c r="AA31" s="1037"/>
    </row>
    <row r="32" customFormat="false" ht="6" hidden="false" customHeight="true" outlineLevel="0" collapsed="false">
      <c r="A32" s="976"/>
      <c r="B32" s="1029"/>
      <c r="C32" s="1080"/>
      <c r="D32" s="1007"/>
      <c r="E32" s="1007"/>
      <c r="F32" s="1007"/>
      <c r="G32" s="1007"/>
      <c r="H32" s="1007"/>
      <c r="I32" s="1007"/>
      <c r="J32" s="1007"/>
      <c r="K32" s="1007"/>
      <c r="L32" s="1007"/>
      <c r="M32" s="1007"/>
      <c r="N32" s="1007"/>
      <c r="O32" s="1007"/>
      <c r="P32" s="1007"/>
      <c r="Q32" s="1007"/>
      <c r="R32" s="1007"/>
      <c r="S32" s="1007"/>
      <c r="T32" s="1007"/>
      <c r="U32" s="1007"/>
      <c r="V32" s="1007"/>
      <c r="W32" s="1007"/>
      <c r="X32" s="1084"/>
      <c r="Y32" s="1029"/>
      <c r="Z32" s="976"/>
      <c r="AA32" s="1037"/>
    </row>
    <row r="33" customFormat="false" ht="9.95" hidden="false" customHeight="true" outlineLevel="0" collapsed="false">
      <c r="A33" s="1037" t="s">
        <v>424</v>
      </c>
      <c r="B33" s="1029" t="s">
        <v>900</v>
      </c>
      <c r="C33" s="1016" t="n">
        <v>11720</v>
      </c>
      <c r="D33" s="997" t="n">
        <v>6702</v>
      </c>
      <c r="E33" s="997" t="n">
        <v>159</v>
      </c>
      <c r="F33" s="997" t="n">
        <v>46</v>
      </c>
      <c r="G33" s="997" t="n">
        <v>273</v>
      </c>
      <c r="H33" s="997" t="n">
        <v>186</v>
      </c>
      <c r="I33" s="997" t="n">
        <v>325</v>
      </c>
      <c r="J33" s="997" t="n">
        <v>3</v>
      </c>
      <c r="K33" s="997" t="n">
        <v>419</v>
      </c>
      <c r="L33" s="997" t="n">
        <v>60</v>
      </c>
      <c r="M33" s="997" t="n">
        <v>123</v>
      </c>
      <c r="N33" s="997" t="n">
        <v>128</v>
      </c>
      <c r="O33" s="997" t="n">
        <v>1915</v>
      </c>
      <c r="P33" s="997" t="n">
        <v>1211</v>
      </c>
      <c r="Q33" s="997" t="n">
        <v>522</v>
      </c>
      <c r="R33" s="997" t="n">
        <v>94</v>
      </c>
      <c r="S33" s="997" t="n">
        <v>3</v>
      </c>
      <c r="T33" s="1001" t="s">
        <v>182</v>
      </c>
      <c r="U33" s="997" t="n">
        <v>144</v>
      </c>
      <c r="V33" s="997" t="n">
        <v>166</v>
      </c>
      <c r="W33" s="997" t="n">
        <v>7837</v>
      </c>
      <c r="X33" s="1075" t="n">
        <v>4808</v>
      </c>
      <c r="Y33" s="1029" t="s">
        <v>900</v>
      </c>
      <c r="Z33" s="1037" t="s">
        <v>424</v>
      </c>
      <c r="AA33" s="1037"/>
    </row>
    <row r="34" customFormat="false" ht="9.95" hidden="false" customHeight="true" outlineLevel="0" collapsed="false">
      <c r="A34" s="976"/>
      <c r="B34" s="1029" t="s">
        <v>901</v>
      </c>
      <c r="C34" s="1016" t="n">
        <v>3579</v>
      </c>
      <c r="D34" s="997" t="n">
        <v>1445</v>
      </c>
      <c r="E34" s="997" t="n">
        <v>196</v>
      </c>
      <c r="F34" s="997" t="n">
        <v>36</v>
      </c>
      <c r="G34" s="997" t="n">
        <v>333</v>
      </c>
      <c r="H34" s="997" t="n">
        <v>16</v>
      </c>
      <c r="I34" s="997" t="n">
        <v>275</v>
      </c>
      <c r="J34" s="997" t="n">
        <v>79</v>
      </c>
      <c r="K34" s="997" t="n">
        <v>210</v>
      </c>
      <c r="L34" s="997" t="n">
        <v>122</v>
      </c>
      <c r="M34" s="997" t="n">
        <v>90</v>
      </c>
      <c r="N34" s="997" t="n">
        <v>224</v>
      </c>
      <c r="O34" s="997" t="n">
        <v>110</v>
      </c>
      <c r="P34" s="997" t="n">
        <v>123</v>
      </c>
      <c r="Q34" s="997" t="n">
        <v>1662</v>
      </c>
      <c r="R34" s="997" t="n">
        <v>350</v>
      </c>
      <c r="S34" s="997" t="n">
        <v>59</v>
      </c>
      <c r="T34" s="997" t="n">
        <v>23</v>
      </c>
      <c r="U34" s="1001" t="n">
        <v>2</v>
      </c>
      <c r="V34" s="997" t="n">
        <v>10</v>
      </c>
      <c r="W34" s="997" t="n">
        <v>643</v>
      </c>
      <c r="X34" s="1082" t="n">
        <v>462</v>
      </c>
      <c r="Y34" s="1029" t="s">
        <v>901</v>
      </c>
      <c r="Z34" s="976"/>
      <c r="AA34" s="1037"/>
    </row>
    <row r="35" customFormat="false" ht="9.95" hidden="false" customHeight="true" outlineLevel="0" collapsed="false">
      <c r="A35" s="1070"/>
      <c r="B35" s="1003" t="s">
        <v>716</v>
      </c>
      <c r="C35" s="1016" t="n">
        <v>34933.4</v>
      </c>
      <c r="D35" s="997" t="n">
        <v>36027</v>
      </c>
      <c r="E35" s="1083" t="n">
        <v>1579</v>
      </c>
      <c r="F35" s="1083" t="n">
        <v>1731.3</v>
      </c>
      <c r="G35" s="1083" t="n">
        <v>6606.9</v>
      </c>
      <c r="H35" s="1083" t="n">
        <v>8125.4</v>
      </c>
      <c r="I35" s="1076" t="s">
        <v>224</v>
      </c>
      <c r="J35" s="1076" t="s">
        <v>224</v>
      </c>
      <c r="K35" s="1083" t="n">
        <v>1080.5</v>
      </c>
      <c r="L35" s="1083" t="n">
        <v>1618.2</v>
      </c>
      <c r="M35" s="1076" t="n">
        <v>327.7</v>
      </c>
      <c r="N35" s="1076" t="s">
        <v>224</v>
      </c>
      <c r="O35" s="1076" t="s">
        <v>224</v>
      </c>
      <c r="P35" s="1083" t="n">
        <v>1633.2</v>
      </c>
      <c r="Q35" s="1083" t="n">
        <v>7638.1</v>
      </c>
      <c r="R35" s="1083" t="n">
        <v>8183.6</v>
      </c>
      <c r="S35" s="1076" t="s">
        <v>224</v>
      </c>
      <c r="T35" s="1076" t="s">
        <v>224</v>
      </c>
      <c r="U35" s="997" t="n">
        <v>2552.2</v>
      </c>
      <c r="V35" s="1083" t="n">
        <v>1953.1</v>
      </c>
      <c r="W35" s="1078" t="n">
        <v>11619</v>
      </c>
      <c r="X35" s="1079" t="n">
        <v>10131.9</v>
      </c>
      <c r="Y35" s="1003" t="s">
        <v>716</v>
      </c>
      <c r="Z35" s="1070"/>
      <c r="AA35" s="1037"/>
    </row>
    <row r="36" customFormat="false" ht="6" hidden="false" customHeight="true" outlineLevel="0" collapsed="false">
      <c r="A36" s="976"/>
      <c r="B36" s="1029"/>
      <c r="C36" s="1080"/>
      <c r="D36" s="1007"/>
      <c r="E36" s="997"/>
      <c r="F36" s="1007"/>
      <c r="G36" s="1007"/>
      <c r="H36" s="1007"/>
      <c r="I36" s="1007"/>
      <c r="J36" s="1007"/>
      <c r="K36" s="1007"/>
      <c r="L36" s="1007"/>
      <c r="M36" s="1007"/>
      <c r="N36" s="1007"/>
      <c r="O36" s="1007"/>
      <c r="P36" s="1007"/>
      <c r="Q36" s="1007"/>
      <c r="R36" s="1007"/>
      <c r="S36" s="1007"/>
      <c r="T36" s="1007"/>
      <c r="U36" s="1007"/>
      <c r="V36" s="1007"/>
      <c r="W36" s="1007"/>
      <c r="X36" s="1084"/>
      <c r="Y36" s="1029"/>
      <c r="Z36" s="976"/>
      <c r="AA36" s="1037"/>
    </row>
    <row r="37" customFormat="false" ht="9.95" hidden="false" customHeight="true" outlineLevel="0" collapsed="false">
      <c r="A37" s="976" t="s">
        <v>425</v>
      </c>
      <c r="B37" s="1029" t="s">
        <v>900</v>
      </c>
      <c r="C37" s="1016" t="n">
        <v>20414</v>
      </c>
      <c r="D37" s="997" t="n">
        <v>25733</v>
      </c>
      <c r="E37" s="997" t="n">
        <v>332</v>
      </c>
      <c r="F37" s="997" t="n">
        <v>45</v>
      </c>
      <c r="G37" s="997" t="n">
        <v>260</v>
      </c>
      <c r="H37" s="997" t="n">
        <v>199</v>
      </c>
      <c r="I37" s="997" t="n">
        <v>7</v>
      </c>
      <c r="J37" s="997" t="n">
        <v>2678</v>
      </c>
      <c r="K37" s="997" t="n">
        <v>5084</v>
      </c>
      <c r="L37" s="997" t="n">
        <v>1564</v>
      </c>
      <c r="M37" s="997" t="n">
        <v>62</v>
      </c>
      <c r="N37" s="997" t="n">
        <v>8511</v>
      </c>
      <c r="O37" s="997" t="n">
        <v>364</v>
      </c>
      <c r="P37" s="997" t="n">
        <v>883</v>
      </c>
      <c r="Q37" s="997" t="n">
        <v>1631</v>
      </c>
      <c r="R37" s="997" t="n">
        <v>218</v>
      </c>
      <c r="S37" s="997" t="n">
        <v>2693</v>
      </c>
      <c r="T37" s="997" t="n">
        <v>3</v>
      </c>
      <c r="U37" s="997" t="n">
        <v>705</v>
      </c>
      <c r="V37" s="997" t="n">
        <v>747</v>
      </c>
      <c r="W37" s="997" t="n">
        <v>9276</v>
      </c>
      <c r="X37" s="1075" t="n">
        <v>10885</v>
      </c>
      <c r="Y37" s="1029" t="s">
        <v>900</v>
      </c>
      <c r="Z37" s="976" t="s">
        <v>425</v>
      </c>
      <c r="AA37" s="1037"/>
    </row>
    <row r="38" customFormat="false" ht="9.95" hidden="false" customHeight="true" outlineLevel="0" collapsed="false">
      <c r="A38" s="1037"/>
      <c r="B38" s="1029" t="s">
        <v>901</v>
      </c>
      <c r="C38" s="1016" t="n">
        <v>5804</v>
      </c>
      <c r="D38" s="997" t="n">
        <v>6128</v>
      </c>
      <c r="E38" s="997" t="n">
        <v>1221</v>
      </c>
      <c r="F38" s="997" t="n">
        <v>61</v>
      </c>
      <c r="G38" s="997" t="n">
        <v>256</v>
      </c>
      <c r="H38" s="997" t="n">
        <v>815</v>
      </c>
      <c r="I38" s="997" t="n">
        <v>32</v>
      </c>
      <c r="J38" s="997" t="n">
        <v>1720</v>
      </c>
      <c r="K38" s="997" t="n">
        <v>1195</v>
      </c>
      <c r="L38" s="997" t="n">
        <v>2453</v>
      </c>
      <c r="M38" s="997" t="n">
        <v>1273</v>
      </c>
      <c r="N38" s="997" t="n">
        <v>55</v>
      </c>
      <c r="O38" s="997" t="n">
        <v>53</v>
      </c>
      <c r="P38" s="997" t="n">
        <v>144</v>
      </c>
      <c r="Q38" s="997" t="n">
        <v>919</v>
      </c>
      <c r="R38" s="997" t="n">
        <v>201</v>
      </c>
      <c r="S38" s="997" t="n">
        <v>187</v>
      </c>
      <c r="T38" s="997" t="n">
        <v>40</v>
      </c>
      <c r="U38" s="997" t="n">
        <v>201</v>
      </c>
      <c r="V38" s="997" t="n">
        <v>389</v>
      </c>
      <c r="W38" s="997" t="n">
        <v>467</v>
      </c>
      <c r="X38" s="1082" t="n">
        <v>251</v>
      </c>
      <c r="Y38" s="1029" t="s">
        <v>901</v>
      </c>
      <c r="Z38" s="1037"/>
      <c r="AA38" s="1037"/>
    </row>
    <row r="39" customFormat="false" ht="9.95" hidden="false" customHeight="true" outlineLevel="0" collapsed="false">
      <c r="A39" s="1070"/>
      <c r="B39" s="1003" t="s">
        <v>716</v>
      </c>
      <c r="C39" s="1016" t="n">
        <v>68994.7</v>
      </c>
      <c r="D39" s="997" t="n">
        <v>71423</v>
      </c>
      <c r="E39" s="997" t="n">
        <v>3035.2</v>
      </c>
      <c r="F39" s="1085" t="n">
        <v>3095.9</v>
      </c>
      <c r="G39" s="997" t="n">
        <v>9205.2</v>
      </c>
      <c r="H39" s="997" t="n">
        <v>10263.2</v>
      </c>
      <c r="I39" s="1076" t="s">
        <v>224</v>
      </c>
      <c r="J39" s="1076" t="s">
        <v>224</v>
      </c>
      <c r="K39" s="1083" t="n">
        <v>2298</v>
      </c>
      <c r="L39" s="997" t="n">
        <v>6147.9</v>
      </c>
      <c r="M39" s="1086" t="n">
        <v>864.8</v>
      </c>
      <c r="N39" s="1076" t="n">
        <v>461</v>
      </c>
      <c r="O39" s="1083" t="n">
        <v>1215.6</v>
      </c>
      <c r="P39" s="997" t="n">
        <v>1420.7</v>
      </c>
      <c r="Q39" s="997" t="n">
        <v>18683.9</v>
      </c>
      <c r="R39" s="997" t="n">
        <v>17265.9</v>
      </c>
      <c r="S39" s="1076" t="s">
        <v>224</v>
      </c>
      <c r="T39" s="1076" t="s">
        <v>224</v>
      </c>
      <c r="U39" s="997" t="n">
        <v>7033.1</v>
      </c>
      <c r="V39" s="997" t="n">
        <v>6054.1</v>
      </c>
      <c r="W39" s="1078" t="n">
        <v>21587.8</v>
      </c>
      <c r="X39" s="1079" t="n">
        <v>21776.9</v>
      </c>
      <c r="Y39" s="1003" t="s">
        <v>716</v>
      </c>
      <c r="Z39" s="1070"/>
      <c r="AA39" s="1037"/>
    </row>
    <row r="40" customFormat="false" ht="6" hidden="false" customHeight="true" outlineLevel="0" collapsed="false">
      <c r="A40" s="976"/>
      <c r="B40" s="1029"/>
      <c r="C40" s="1080"/>
      <c r="D40" s="1007"/>
      <c r="E40" s="1007"/>
      <c r="F40" s="1007"/>
      <c r="G40" s="1007"/>
      <c r="H40" s="1007"/>
      <c r="I40" s="1007"/>
      <c r="J40" s="1007"/>
      <c r="K40" s="1007"/>
      <c r="L40" s="1007"/>
      <c r="M40" s="1007"/>
      <c r="N40" s="1007"/>
      <c r="O40" s="1007"/>
      <c r="P40" s="1007"/>
      <c r="Q40" s="1007"/>
      <c r="R40" s="1007"/>
      <c r="S40" s="1007"/>
      <c r="T40" s="1007"/>
      <c r="U40" s="1007"/>
      <c r="V40" s="1007"/>
      <c r="W40" s="1007"/>
      <c r="X40" s="1084"/>
      <c r="Y40" s="1029"/>
      <c r="Z40" s="976"/>
      <c r="AA40" s="1037"/>
    </row>
    <row r="41" customFormat="false" ht="9.95" hidden="false" customHeight="true" outlineLevel="0" collapsed="false">
      <c r="A41" s="976" t="s">
        <v>426</v>
      </c>
      <c r="B41" s="1029" t="s">
        <v>900</v>
      </c>
      <c r="C41" s="1016" t="n">
        <v>9258</v>
      </c>
      <c r="D41" s="997" t="n">
        <v>9427</v>
      </c>
      <c r="E41" s="997" t="n">
        <v>40</v>
      </c>
      <c r="F41" s="997" t="n">
        <v>1320</v>
      </c>
      <c r="G41" s="997" t="n">
        <v>8</v>
      </c>
      <c r="H41" s="997" t="n">
        <v>87</v>
      </c>
      <c r="I41" s="997" t="n">
        <v>1285</v>
      </c>
      <c r="J41" s="997" t="n">
        <v>15</v>
      </c>
      <c r="K41" s="997" t="n">
        <v>2991</v>
      </c>
      <c r="L41" s="997" t="n">
        <v>1094</v>
      </c>
      <c r="M41" s="997" t="n">
        <v>306</v>
      </c>
      <c r="N41" s="997" t="n">
        <v>422</v>
      </c>
      <c r="O41" s="997" t="n">
        <v>857</v>
      </c>
      <c r="P41" s="997" t="n">
        <v>72</v>
      </c>
      <c r="Q41" s="997" t="n">
        <v>906</v>
      </c>
      <c r="R41" s="997" t="n">
        <v>1404</v>
      </c>
      <c r="S41" s="997" t="n">
        <v>698</v>
      </c>
      <c r="T41" s="997" t="n">
        <v>3223</v>
      </c>
      <c r="U41" s="997" t="n">
        <v>819</v>
      </c>
      <c r="V41" s="997" t="n">
        <v>494</v>
      </c>
      <c r="W41" s="997" t="n">
        <v>1348</v>
      </c>
      <c r="X41" s="1075" t="n">
        <v>1296</v>
      </c>
      <c r="Y41" s="1029" t="s">
        <v>900</v>
      </c>
      <c r="Z41" s="976" t="s">
        <v>426</v>
      </c>
      <c r="AA41" s="1037"/>
    </row>
    <row r="42" customFormat="false" ht="9.95" hidden="false" customHeight="true" outlineLevel="0" collapsed="false">
      <c r="A42" s="976"/>
      <c r="B42" s="1029" t="s">
        <v>901</v>
      </c>
      <c r="C42" s="1016" t="n">
        <v>8480</v>
      </c>
      <c r="D42" s="997" t="n">
        <v>2319</v>
      </c>
      <c r="E42" s="997" t="n">
        <v>90</v>
      </c>
      <c r="F42" s="997" t="n">
        <v>67</v>
      </c>
      <c r="G42" s="997" t="n">
        <v>312</v>
      </c>
      <c r="H42" s="997" t="n">
        <v>106</v>
      </c>
      <c r="I42" s="997" t="n">
        <v>1125</v>
      </c>
      <c r="J42" s="997" t="n">
        <v>4</v>
      </c>
      <c r="K42" s="997" t="n">
        <v>2740</v>
      </c>
      <c r="L42" s="997" t="n">
        <v>333</v>
      </c>
      <c r="M42" s="1001" t="n">
        <v>6</v>
      </c>
      <c r="N42" s="997" t="n">
        <v>152</v>
      </c>
      <c r="O42" s="997" t="n">
        <v>367</v>
      </c>
      <c r="P42" s="1001" t="n">
        <v>8</v>
      </c>
      <c r="Q42" s="997" t="n">
        <v>2790</v>
      </c>
      <c r="R42" s="997" t="n">
        <v>113</v>
      </c>
      <c r="S42" s="997" t="n">
        <v>75</v>
      </c>
      <c r="T42" s="997" t="n">
        <v>708</v>
      </c>
      <c r="U42" s="997" t="n">
        <v>720</v>
      </c>
      <c r="V42" s="997" t="n">
        <v>396</v>
      </c>
      <c r="W42" s="997" t="n">
        <v>254</v>
      </c>
      <c r="X42" s="1082" t="n">
        <v>432</v>
      </c>
      <c r="Y42" s="1029" t="s">
        <v>901</v>
      </c>
      <c r="Z42" s="976"/>
      <c r="AA42" s="1037"/>
    </row>
    <row r="43" customFormat="false" ht="9.95" hidden="false" customHeight="true" outlineLevel="0" collapsed="false">
      <c r="A43" s="1070"/>
      <c r="B43" s="1003" t="s">
        <v>716</v>
      </c>
      <c r="C43" s="1016" t="n">
        <v>183816.7</v>
      </c>
      <c r="D43" s="997" t="n">
        <v>182982.9</v>
      </c>
      <c r="E43" s="997" t="n">
        <v>8819.6</v>
      </c>
      <c r="F43" s="997" t="n">
        <v>11225.5</v>
      </c>
      <c r="G43" s="997" t="n">
        <v>17902.2</v>
      </c>
      <c r="H43" s="997" t="n">
        <v>17550.5</v>
      </c>
      <c r="I43" s="1076" t="s">
        <v>224</v>
      </c>
      <c r="J43" s="1076" t="s">
        <v>224</v>
      </c>
      <c r="K43" s="997" t="n">
        <v>7697.3</v>
      </c>
      <c r="L43" s="997" t="n">
        <v>7520.5</v>
      </c>
      <c r="M43" s="1083" t="n">
        <v>2282</v>
      </c>
      <c r="N43" s="1083" t="n">
        <v>1935.6</v>
      </c>
      <c r="O43" s="997" t="n">
        <v>4225.6</v>
      </c>
      <c r="P43" s="1083" t="n">
        <v>3602.8</v>
      </c>
      <c r="Q43" s="997" t="n">
        <v>79920.6</v>
      </c>
      <c r="R43" s="997" t="n">
        <v>78860.4</v>
      </c>
      <c r="S43" s="1076" t="s">
        <v>224</v>
      </c>
      <c r="T43" s="1076" t="s">
        <v>224</v>
      </c>
      <c r="U43" s="997" t="n">
        <v>17636.7</v>
      </c>
      <c r="V43" s="997" t="n">
        <v>17350.5</v>
      </c>
      <c r="W43" s="1078" t="n">
        <v>37563.2</v>
      </c>
      <c r="X43" s="1079" t="n">
        <v>37707.53</v>
      </c>
      <c r="Y43" s="1003" t="s">
        <v>716</v>
      </c>
      <c r="Z43" s="1070"/>
      <c r="AA43" s="1037"/>
    </row>
    <row r="44" customFormat="false" ht="6" hidden="false" customHeight="true" outlineLevel="0" collapsed="false">
      <c r="A44" s="976"/>
      <c r="B44" s="1029"/>
      <c r="C44" s="1080"/>
      <c r="D44" s="1007"/>
      <c r="E44" s="1007"/>
      <c r="F44" s="1007"/>
      <c r="G44" s="1007"/>
      <c r="H44" s="1007"/>
      <c r="I44" s="1007"/>
      <c r="J44" s="1007"/>
      <c r="K44" s="1007"/>
      <c r="L44" s="1007"/>
      <c r="M44" s="1007"/>
      <c r="N44" s="1007"/>
      <c r="O44" s="1007"/>
      <c r="P44" s="1007"/>
      <c r="Q44" s="1007"/>
      <c r="R44" s="1007"/>
      <c r="S44" s="1007"/>
      <c r="T44" s="1007"/>
      <c r="U44" s="1007"/>
      <c r="V44" s="1007"/>
      <c r="W44" s="1007"/>
      <c r="X44" s="1084"/>
      <c r="Y44" s="1029"/>
      <c r="Z44" s="976"/>
      <c r="AA44" s="1037"/>
    </row>
    <row r="45" customFormat="false" ht="9.95" hidden="false" customHeight="true" outlineLevel="0" collapsed="false">
      <c r="A45" s="976" t="s">
        <v>884</v>
      </c>
      <c r="B45" s="1029" t="s">
        <v>900</v>
      </c>
      <c r="C45" s="1016" t="n">
        <v>7125</v>
      </c>
      <c r="D45" s="997" t="n">
        <v>4480</v>
      </c>
      <c r="E45" s="997" t="n">
        <v>370</v>
      </c>
      <c r="F45" s="997" t="n">
        <v>92</v>
      </c>
      <c r="G45" s="997" t="n">
        <v>35</v>
      </c>
      <c r="H45" s="997" t="n">
        <v>161</v>
      </c>
      <c r="I45" s="997" t="n">
        <v>3</v>
      </c>
      <c r="J45" s="1001" t="n">
        <v>138</v>
      </c>
      <c r="K45" s="997" t="n">
        <v>392</v>
      </c>
      <c r="L45" s="1001" t="n">
        <v>37</v>
      </c>
      <c r="M45" s="997" t="n">
        <v>8</v>
      </c>
      <c r="N45" s="997" t="n">
        <v>598</v>
      </c>
      <c r="O45" s="997" t="n">
        <v>523</v>
      </c>
      <c r="P45" s="997" t="n">
        <v>93</v>
      </c>
      <c r="Q45" s="997" t="n">
        <v>2806</v>
      </c>
      <c r="R45" s="997" t="n">
        <v>513</v>
      </c>
      <c r="S45" s="997" t="n">
        <v>1023</v>
      </c>
      <c r="T45" s="997" t="n">
        <v>726</v>
      </c>
      <c r="U45" s="997" t="n">
        <v>894</v>
      </c>
      <c r="V45" s="997" t="n">
        <v>697</v>
      </c>
      <c r="W45" s="997" t="n">
        <v>1071</v>
      </c>
      <c r="X45" s="1075" t="n">
        <v>1425</v>
      </c>
      <c r="Y45" s="1029" t="s">
        <v>900</v>
      </c>
      <c r="Z45" s="976" t="s">
        <v>884</v>
      </c>
      <c r="AA45" s="1037"/>
    </row>
    <row r="46" customFormat="false" ht="9.95" hidden="false" customHeight="true" outlineLevel="0" collapsed="false">
      <c r="A46" s="976" t="s">
        <v>894</v>
      </c>
      <c r="B46" s="1029" t="s">
        <v>901</v>
      </c>
      <c r="C46" s="1000" t="s">
        <v>182</v>
      </c>
      <c r="D46" s="1001" t="n">
        <v>64</v>
      </c>
      <c r="E46" s="1001" t="s">
        <v>182</v>
      </c>
      <c r="F46" s="1001" t="n">
        <v>31</v>
      </c>
      <c r="G46" s="1001" t="s">
        <v>182</v>
      </c>
      <c r="H46" s="1001" t="n">
        <v>3</v>
      </c>
      <c r="I46" s="1001" t="s">
        <v>182</v>
      </c>
      <c r="J46" s="1001" t="s">
        <v>182</v>
      </c>
      <c r="K46" s="1001" t="s">
        <v>182</v>
      </c>
      <c r="L46" s="1001" t="s">
        <v>182</v>
      </c>
      <c r="M46" s="1001" t="s">
        <v>182</v>
      </c>
      <c r="N46" s="1001" t="n">
        <v>22</v>
      </c>
      <c r="O46" s="1001" t="s">
        <v>182</v>
      </c>
      <c r="P46" s="1001" t="s">
        <v>182</v>
      </c>
      <c r="Q46" s="1001" t="s">
        <v>182</v>
      </c>
      <c r="R46" s="1001" t="n">
        <v>5</v>
      </c>
      <c r="S46" s="1001" t="s">
        <v>182</v>
      </c>
      <c r="T46" s="1001" t="n">
        <v>3</v>
      </c>
      <c r="U46" s="1001" t="s">
        <v>182</v>
      </c>
      <c r="V46" s="1001" t="s">
        <v>182</v>
      </c>
      <c r="W46" s="1001" t="s">
        <v>182</v>
      </c>
      <c r="X46" s="1028" t="s">
        <v>902</v>
      </c>
      <c r="Y46" s="1029" t="s">
        <v>901</v>
      </c>
      <c r="Z46" s="976" t="s">
        <v>894</v>
      </c>
      <c r="AA46" s="1037"/>
    </row>
    <row r="47" customFormat="false" ht="9.95" hidden="false" customHeight="true" outlineLevel="0" collapsed="false">
      <c r="A47" s="1070"/>
      <c r="B47" s="1003" t="s">
        <v>716</v>
      </c>
      <c r="C47" s="1016" t="n">
        <v>71983.6</v>
      </c>
      <c r="D47" s="997" t="n">
        <v>70991.7</v>
      </c>
      <c r="E47" s="997" t="n">
        <v>8695.1</v>
      </c>
      <c r="F47" s="997" t="n">
        <v>8867.9</v>
      </c>
      <c r="G47" s="997" t="n">
        <v>11163.2</v>
      </c>
      <c r="H47" s="997" t="n">
        <v>10964.7</v>
      </c>
      <c r="I47" s="1076" t="s">
        <v>224</v>
      </c>
      <c r="J47" s="1076" t="s">
        <v>224</v>
      </c>
      <c r="K47" s="1083" t="n">
        <v>2656.1</v>
      </c>
      <c r="L47" s="1083" t="n">
        <v>1948.8</v>
      </c>
      <c r="M47" s="1076" t="s">
        <v>224</v>
      </c>
      <c r="N47" s="1076" t="n">
        <v>679.6</v>
      </c>
      <c r="O47" s="1077" t="n">
        <v>1042.5</v>
      </c>
      <c r="P47" s="1086" t="n">
        <v>825.1</v>
      </c>
      <c r="Q47" s="997" t="n">
        <v>34401.2</v>
      </c>
      <c r="R47" s="997" t="n">
        <v>34038.4</v>
      </c>
      <c r="S47" s="1083" t="n">
        <v>1967.3</v>
      </c>
      <c r="T47" s="1083" t="n">
        <v>2349</v>
      </c>
      <c r="U47" s="997" t="n">
        <v>3619.4</v>
      </c>
      <c r="V47" s="997" t="n">
        <v>3831</v>
      </c>
      <c r="W47" s="1078" t="n">
        <v>6028.6</v>
      </c>
      <c r="X47" s="1079" t="n">
        <v>5662.3</v>
      </c>
      <c r="Y47" s="1003" t="s">
        <v>716</v>
      </c>
      <c r="Z47" s="1070"/>
      <c r="AA47" s="1037"/>
    </row>
    <row r="48" customFormat="false" ht="6" hidden="false" customHeight="true" outlineLevel="0" collapsed="false">
      <c r="A48" s="976"/>
      <c r="B48" s="1029"/>
      <c r="C48" s="1080"/>
      <c r="D48" s="1007"/>
      <c r="E48" s="1007"/>
      <c r="F48" s="1007"/>
      <c r="G48" s="1007"/>
      <c r="H48" s="1007"/>
      <c r="I48" s="1007"/>
      <c r="J48" s="1007"/>
      <c r="K48" s="1007"/>
      <c r="L48" s="1007"/>
      <c r="M48" s="1007"/>
      <c r="N48" s="1007"/>
      <c r="O48" s="1007"/>
      <c r="P48" s="1007"/>
      <c r="Q48" s="1007"/>
      <c r="R48" s="1007"/>
      <c r="S48" s="1007"/>
      <c r="T48" s="1007"/>
      <c r="U48" s="1007"/>
      <c r="V48" s="1007"/>
      <c r="W48" s="1007"/>
      <c r="X48" s="1084"/>
      <c r="Y48" s="1029"/>
      <c r="Z48" s="976"/>
      <c r="AA48" s="1037"/>
    </row>
    <row r="49" customFormat="false" ht="10.5" hidden="false" customHeight="true" outlineLevel="0" collapsed="false">
      <c r="A49" s="976" t="s">
        <v>885</v>
      </c>
      <c r="B49" s="1029" t="s">
        <v>900</v>
      </c>
      <c r="C49" s="1016" t="n">
        <v>41530</v>
      </c>
      <c r="D49" s="997" t="n">
        <v>36146</v>
      </c>
      <c r="E49" s="997" t="n">
        <v>531</v>
      </c>
      <c r="F49" s="997" t="n">
        <v>636</v>
      </c>
      <c r="G49" s="997" t="n">
        <v>239</v>
      </c>
      <c r="H49" s="997" t="n">
        <v>226</v>
      </c>
      <c r="I49" s="997" t="n">
        <v>3070</v>
      </c>
      <c r="J49" s="997" t="n">
        <v>1585</v>
      </c>
      <c r="K49" s="997" t="n">
        <v>1695</v>
      </c>
      <c r="L49" s="997" t="n">
        <v>2107</v>
      </c>
      <c r="M49" s="997" t="n">
        <v>15563</v>
      </c>
      <c r="N49" s="997" t="n">
        <v>9052</v>
      </c>
      <c r="O49" s="997" t="n">
        <v>10297</v>
      </c>
      <c r="P49" s="997" t="n">
        <v>12830</v>
      </c>
      <c r="Q49" s="997" t="n">
        <v>3786</v>
      </c>
      <c r="R49" s="997" t="n">
        <v>2934</v>
      </c>
      <c r="S49" s="997" t="n">
        <v>539</v>
      </c>
      <c r="T49" s="997" t="n">
        <v>321</v>
      </c>
      <c r="U49" s="997" t="n">
        <v>1139</v>
      </c>
      <c r="V49" s="997" t="n">
        <v>1512</v>
      </c>
      <c r="W49" s="997" t="n">
        <v>4671</v>
      </c>
      <c r="X49" s="1075" t="n">
        <v>4943</v>
      </c>
      <c r="Y49" s="1029" t="s">
        <v>900</v>
      </c>
      <c r="Z49" s="976" t="s">
        <v>885</v>
      </c>
      <c r="AA49" s="1037"/>
    </row>
    <row r="50" customFormat="false" ht="9.95" hidden="false" customHeight="true" outlineLevel="0" collapsed="false">
      <c r="A50" s="976" t="s">
        <v>913</v>
      </c>
      <c r="B50" s="1029" t="s">
        <v>901</v>
      </c>
      <c r="C50" s="1016" t="n">
        <v>13521</v>
      </c>
      <c r="D50" s="997" t="n">
        <v>13175</v>
      </c>
      <c r="E50" s="997" t="n">
        <v>770</v>
      </c>
      <c r="F50" s="997" t="n">
        <v>1311</v>
      </c>
      <c r="G50" s="997" t="n">
        <v>1456</v>
      </c>
      <c r="H50" s="997" t="n">
        <v>1033</v>
      </c>
      <c r="I50" s="997" t="n">
        <v>2323</v>
      </c>
      <c r="J50" s="997" t="n">
        <v>971</v>
      </c>
      <c r="K50" s="997" t="n">
        <v>2418</v>
      </c>
      <c r="L50" s="997" t="n">
        <v>2051</v>
      </c>
      <c r="M50" s="997" t="n">
        <v>734</v>
      </c>
      <c r="N50" s="997" t="n">
        <v>654</v>
      </c>
      <c r="O50" s="997" t="n">
        <v>278</v>
      </c>
      <c r="P50" s="997" t="n">
        <v>263</v>
      </c>
      <c r="Q50" s="997" t="n">
        <v>3546</v>
      </c>
      <c r="R50" s="997" t="n">
        <v>4448</v>
      </c>
      <c r="S50" s="997" t="n">
        <v>529</v>
      </c>
      <c r="T50" s="997" t="n">
        <v>541</v>
      </c>
      <c r="U50" s="997" t="n">
        <v>1216</v>
      </c>
      <c r="V50" s="997" t="n">
        <v>1427</v>
      </c>
      <c r="W50" s="997" t="n">
        <v>250</v>
      </c>
      <c r="X50" s="1082" t="n">
        <v>475</v>
      </c>
      <c r="Y50" s="1029" t="s">
        <v>901</v>
      </c>
      <c r="Z50" s="976" t="s">
        <v>895</v>
      </c>
      <c r="AA50" s="1037"/>
    </row>
    <row r="51" customFormat="false" ht="9.95" hidden="false" customHeight="true" outlineLevel="0" collapsed="false">
      <c r="A51" s="1070"/>
      <c r="B51" s="1003" t="s">
        <v>716</v>
      </c>
      <c r="C51" s="1016" t="n">
        <v>291162.1</v>
      </c>
      <c r="D51" s="997" t="n">
        <v>290230.5</v>
      </c>
      <c r="E51" s="997" t="n">
        <v>23010.4</v>
      </c>
      <c r="F51" s="997" t="n">
        <v>23096.2</v>
      </c>
      <c r="G51" s="997" t="n">
        <v>49009.4</v>
      </c>
      <c r="H51" s="997" t="n">
        <v>49843</v>
      </c>
      <c r="I51" s="1076" t="s">
        <v>224</v>
      </c>
      <c r="J51" s="1076" t="s">
        <v>224</v>
      </c>
      <c r="K51" s="997" t="n">
        <v>13108.8</v>
      </c>
      <c r="L51" s="1083" t="n">
        <v>10904.6</v>
      </c>
      <c r="M51" s="997" t="n">
        <v>3051.2</v>
      </c>
      <c r="N51" s="1083" t="n">
        <v>2818</v>
      </c>
      <c r="O51" s="997" t="n">
        <v>7147.9</v>
      </c>
      <c r="P51" s="997" t="n">
        <v>7187.7</v>
      </c>
      <c r="Q51" s="997" t="n">
        <v>113822.4</v>
      </c>
      <c r="R51" s="997" t="n">
        <v>114033.5</v>
      </c>
      <c r="S51" s="1083" t="n">
        <v>4624.5</v>
      </c>
      <c r="T51" s="1083" t="n">
        <v>4671.5</v>
      </c>
      <c r="U51" s="997" t="n">
        <v>21230.4</v>
      </c>
      <c r="V51" s="997" t="n">
        <v>20631.3</v>
      </c>
      <c r="W51" s="1078" t="n">
        <v>45878.3</v>
      </c>
      <c r="X51" s="1079" t="n">
        <v>45955.3</v>
      </c>
      <c r="Y51" s="1003" t="s">
        <v>716</v>
      </c>
      <c r="Z51" s="1070"/>
      <c r="AA51" s="1037"/>
    </row>
    <row r="52" customFormat="false" ht="6" hidden="false" customHeight="true" outlineLevel="0" collapsed="false">
      <c r="A52" s="976"/>
      <c r="B52" s="1029"/>
      <c r="C52" s="1080"/>
      <c r="D52" s="1007"/>
      <c r="E52" s="1007"/>
      <c r="F52" s="1007"/>
      <c r="G52" s="1007"/>
      <c r="H52" s="1007"/>
      <c r="I52" s="1007"/>
      <c r="J52" s="1007"/>
      <c r="K52" s="1007"/>
      <c r="L52" s="1007"/>
      <c r="M52" s="1007"/>
      <c r="N52" s="1007"/>
      <c r="O52" s="1007"/>
      <c r="P52" s="1007"/>
      <c r="Q52" s="1007"/>
      <c r="R52" s="1007"/>
      <c r="S52" s="1007"/>
      <c r="T52" s="1007"/>
      <c r="U52" s="1007"/>
      <c r="V52" s="1007"/>
      <c r="W52" s="1007"/>
      <c r="X52" s="1084"/>
      <c r="Y52" s="1029"/>
      <c r="Z52" s="976"/>
      <c r="AA52" s="1037"/>
    </row>
    <row r="53" customFormat="false" ht="9.95" hidden="false" customHeight="true" outlineLevel="0" collapsed="false">
      <c r="A53" s="1037" t="s">
        <v>886</v>
      </c>
      <c r="B53" s="1029" t="s">
        <v>900</v>
      </c>
      <c r="C53" s="1016" t="n">
        <v>80245</v>
      </c>
      <c r="D53" s="997" t="n">
        <v>83093</v>
      </c>
      <c r="E53" s="997" t="n">
        <v>1329</v>
      </c>
      <c r="F53" s="997" t="n">
        <v>2377</v>
      </c>
      <c r="G53" s="997" t="n">
        <v>166</v>
      </c>
      <c r="H53" s="997" t="n">
        <v>751</v>
      </c>
      <c r="I53" s="997" t="n">
        <v>23380</v>
      </c>
      <c r="J53" s="997" t="n">
        <v>21450</v>
      </c>
      <c r="K53" s="997" t="n">
        <v>2448</v>
      </c>
      <c r="L53" s="997" t="n">
        <v>1106</v>
      </c>
      <c r="M53" s="997" t="n">
        <v>2446</v>
      </c>
      <c r="N53" s="997" t="n">
        <v>4709</v>
      </c>
      <c r="O53" s="997" t="n">
        <v>24415</v>
      </c>
      <c r="P53" s="997" t="n">
        <v>25011</v>
      </c>
      <c r="Q53" s="997" t="n">
        <v>10600</v>
      </c>
      <c r="R53" s="997" t="n">
        <v>9790</v>
      </c>
      <c r="S53" s="997" t="n">
        <v>159</v>
      </c>
      <c r="T53" s="997" t="n">
        <v>10</v>
      </c>
      <c r="U53" s="997" t="n">
        <v>5666</v>
      </c>
      <c r="V53" s="997" t="n">
        <v>6242</v>
      </c>
      <c r="W53" s="997" t="n">
        <v>9636</v>
      </c>
      <c r="X53" s="1075" t="n">
        <v>11647</v>
      </c>
      <c r="Y53" s="1029" t="s">
        <v>900</v>
      </c>
      <c r="Z53" s="1037" t="s">
        <v>886</v>
      </c>
      <c r="AA53" s="1037"/>
    </row>
    <row r="54" customFormat="false" ht="9.95" hidden="false" customHeight="true" outlineLevel="0" collapsed="false">
      <c r="A54" s="1037" t="s">
        <v>896</v>
      </c>
      <c r="B54" s="1029" t="s">
        <v>901</v>
      </c>
      <c r="C54" s="1016" t="n">
        <v>83621</v>
      </c>
      <c r="D54" s="997" t="n">
        <v>49222</v>
      </c>
      <c r="E54" s="997" t="n">
        <v>1631</v>
      </c>
      <c r="F54" s="997" t="n">
        <v>546</v>
      </c>
      <c r="G54" s="997" t="n">
        <v>4210</v>
      </c>
      <c r="H54" s="997" t="n">
        <v>1688</v>
      </c>
      <c r="I54" s="997" t="n">
        <v>16758</v>
      </c>
      <c r="J54" s="997" t="n">
        <v>2398</v>
      </c>
      <c r="K54" s="997" t="n">
        <v>12372</v>
      </c>
      <c r="L54" s="997" t="n">
        <v>9065</v>
      </c>
      <c r="M54" s="997" t="n">
        <v>26903</v>
      </c>
      <c r="N54" s="997" t="n">
        <v>1822</v>
      </c>
      <c r="O54" s="997" t="n">
        <v>4595</v>
      </c>
      <c r="P54" s="997" t="n">
        <v>3755</v>
      </c>
      <c r="Q54" s="997" t="n">
        <v>6547</v>
      </c>
      <c r="R54" s="997" t="n">
        <v>17527</v>
      </c>
      <c r="S54" s="997" t="n">
        <v>637</v>
      </c>
      <c r="T54" s="997" t="n">
        <v>175</v>
      </c>
      <c r="U54" s="997" t="n">
        <v>7083</v>
      </c>
      <c r="V54" s="997" t="n">
        <v>7154</v>
      </c>
      <c r="W54" s="997" t="n">
        <v>2886</v>
      </c>
      <c r="X54" s="1075" t="n">
        <v>5091</v>
      </c>
      <c r="Y54" s="1029" t="s">
        <v>901</v>
      </c>
      <c r="Z54" s="1037" t="s">
        <v>896</v>
      </c>
      <c r="AA54" s="1037"/>
    </row>
    <row r="55" customFormat="false" ht="9.95" hidden="false" customHeight="true" outlineLevel="0" collapsed="false">
      <c r="A55" s="1070"/>
      <c r="B55" s="1003" t="s">
        <v>716</v>
      </c>
      <c r="C55" s="1016" t="n">
        <v>609415.6</v>
      </c>
      <c r="D55" s="997" t="n">
        <v>626675.4</v>
      </c>
      <c r="E55" s="997" t="n">
        <v>27891.4</v>
      </c>
      <c r="F55" s="997" t="n">
        <v>28166.4</v>
      </c>
      <c r="G55" s="997" t="n">
        <v>60154.4</v>
      </c>
      <c r="H55" s="997" t="n">
        <v>58711.6</v>
      </c>
      <c r="I55" s="1083" t="n">
        <v>4536.1</v>
      </c>
      <c r="J55" s="1083" t="n">
        <v>5418.5</v>
      </c>
      <c r="K55" s="997" t="n">
        <v>23119.3</v>
      </c>
      <c r="L55" s="997" t="n">
        <v>24233.2</v>
      </c>
      <c r="M55" s="997" t="n">
        <v>10951.5</v>
      </c>
      <c r="N55" s="997" t="n">
        <v>11012.8</v>
      </c>
      <c r="O55" s="997" t="n">
        <v>37717.6</v>
      </c>
      <c r="P55" s="997" t="n">
        <v>41407.9</v>
      </c>
      <c r="Q55" s="997" t="n">
        <v>257801.4</v>
      </c>
      <c r="R55" s="997" t="n">
        <v>260822.7</v>
      </c>
      <c r="S55" s="1083" t="n">
        <v>2909</v>
      </c>
      <c r="T55" s="1083" t="n">
        <v>2887.3</v>
      </c>
      <c r="U55" s="997" t="n">
        <v>60665.7</v>
      </c>
      <c r="V55" s="997" t="n">
        <v>65844.3</v>
      </c>
      <c r="W55" s="1078" t="n">
        <v>102857.8</v>
      </c>
      <c r="X55" s="1079" t="n">
        <v>108484.8</v>
      </c>
      <c r="Y55" s="1003" t="s">
        <v>716</v>
      </c>
      <c r="Z55" s="1070"/>
      <c r="AA55" s="1037"/>
    </row>
    <row r="56" customFormat="false" ht="6" hidden="false" customHeight="true" outlineLevel="0" collapsed="false">
      <c r="A56" s="976"/>
      <c r="B56" s="1029"/>
      <c r="C56" s="1080"/>
      <c r="D56" s="1007"/>
      <c r="E56" s="1007"/>
      <c r="F56" s="1007"/>
      <c r="G56" s="1007"/>
      <c r="H56" s="1007"/>
      <c r="I56" s="1007"/>
      <c r="J56" s="1007"/>
      <c r="K56" s="1007"/>
      <c r="L56" s="1007"/>
      <c r="M56" s="1007"/>
      <c r="N56" s="1007"/>
      <c r="O56" s="1007"/>
      <c r="P56" s="1007"/>
      <c r="Q56" s="1007"/>
      <c r="R56" s="1007"/>
      <c r="S56" s="1007"/>
      <c r="T56" s="1007"/>
      <c r="U56" s="1007"/>
      <c r="V56" s="1007"/>
      <c r="W56" s="1007"/>
      <c r="X56" s="1084"/>
      <c r="Y56" s="1029"/>
      <c r="Z56" s="976"/>
      <c r="AA56" s="1037"/>
    </row>
    <row r="57" customFormat="false" ht="9.95" hidden="false" customHeight="true" outlineLevel="0" collapsed="false">
      <c r="A57" s="976" t="s">
        <v>887</v>
      </c>
      <c r="B57" s="1029" t="s">
        <v>900</v>
      </c>
      <c r="C57" s="1016" t="n">
        <v>8829</v>
      </c>
      <c r="D57" s="997" t="n">
        <v>8582</v>
      </c>
      <c r="E57" s="997" t="n">
        <v>8</v>
      </c>
      <c r="F57" s="997" t="n">
        <v>130</v>
      </c>
      <c r="G57" s="997" t="n">
        <v>14</v>
      </c>
      <c r="H57" s="997" t="n">
        <v>65</v>
      </c>
      <c r="I57" s="997" t="n">
        <v>56</v>
      </c>
      <c r="J57" s="1001" t="n">
        <v>15</v>
      </c>
      <c r="K57" s="997" t="n">
        <v>630</v>
      </c>
      <c r="L57" s="997" t="n">
        <v>207</v>
      </c>
      <c r="M57" s="997" t="n">
        <v>209</v>
      </c>
      <c r="N57" s="997" t="n">
        <v>269</v>
      </c>
      <c r="O57" s="997" t="n">
        <v>2492</v>
      </c>
      <c r="P57" s="997" t="n">
        <v>501</v>
      </c>
      <c r="Q57" s="997" t="n">
        <v>836</v>
      </c>
      <c r="R57" s="997" t="n">
        <v>1653</v>
      </c>
      <c r="S57" s="997" t="n">
        <v>15</v>
      </c>
      <c r="T57" s="997" t="n">
        <v>75</v>
      </c>
      <c r="U57" s="997" t="n">
        <v>1868</v>
      </c>
      <c r="V57" s="997" t="n">
        <v>2077</v>
      </c>
      <c r="W57" s="997" t="n">
        <v>2701</v>
      </c>
      <c r="X57" s="1075" t="n">
        <v>3590</v>
      </c>
      <c r="Y57" s="1029" t="s">
        <v>900</v>
      </c>
      <c r="Z57" s="976" t="s">
        <v>887</v>
      </c>
      <c r="AA57" s="1037"/>
    </row>
    <row r="58" customFormat="false" ht="9.95" hidden="false" customHeight="true" outlineLevel="0" collapsed="false">
      <c r="A58" s="976" t="s">
        <v>897</v>
      </c>
      <c r="B58" s="1029" t="s">
        <v>901</v>
      </c>
      <c r="C58" s="1016" t="n">
        <v>10362</v>
      </c>
      <c r="D58" s="997" t="n">
        <v>7580</v>
      </c>
      <c r="E58" s="997" t="n">
        <v>91</v>
      </c>
      <c r="F58" s="997" t="n">
        <v>150</v>
      </c>
      <c r="G58" s="997" t="n">
        <v>1060</v>
      </c>
      <c r="H58" s="997" t="n">
        <v>724</v>
      </c>
      <c r="I58" s="997" t="n">
        <v>76</v>
      </c>
      <c r="J58" s="1001" t="s">
        <v>182</v>
      </c>
      <c r="K58" s="997" t="n">
        <v>2701</v>
      </c>
      <c r="L58" s="997" t="n">
        <v>447</v>
      </c>
      <c r="M58" s="997" t="n">
        <v>1</v>
      </c>
      <c r="N58" s="997" t="n">
        <v>39</v>
      </c>
      <c r="O58" s="997" t="n">
        <v>71</v>
      </c>
      <c r="P58" s="997" t="n">
        <v>10</v>
      </c>
      <c r="Q58" s="997" t="n">
        <v>2095</v>
      </c>
      <c r="R58" s="997" t="n">
        <v>2163</v>
      </c>
      <c r="S58" s="997" t="n">
        <v>420</v>
      </c>
      <c r="T58" s="997" t="n">
        <v>687</v>
      </c>
      <c r="U58" s="997" t="n">
        <v>2640</v>
      </c>
      <c r="V58" s="997" t="n">
        <v>1424</v>
      </c>
      <c r="W58" s="997" t="n">
        <v>1208</v>
      </c>
      <c r="X58" s="1075" t="n">
        <v>1936</v>
      </c>
      <c r="Y58" s="1029" t="s">
        <v>901</v>
      </c>
      <c r="Z58" s="976" t="s">
        <v>897</v>
      </c>
      <c r="AA58" s="1037"/>
    </row>
    <row r="59" customFormat="false" ht="9.95" hidden="false" customHeight="true" outlineLevel="0" collapsed="false">
      <c r="A59" s="1070"/>
      <c r="B59" s="1003" t="s">
        <v>716</v>
      </c>
      <c r="C59" s="1016" t="n">
        <v>163209.2</v>
      </c>
      <c r="D59" s="997" t="n">
        <v>170623.6</v>
      </c>
      <c r="E59" s="997" t="n">
        <v>7382.4</v>
      </c>
      <c r="F59" s="997" t="n">
        <v>7582.6</v>
      </c>
      <c r="G59" s="997" t="n">
        <v>15057.6</v>
      </c>
      <c r="H59" s="997" t="n">
        <v>16512.7</v>
      </c>
      <c r="I59" s="1076" t="s">
        <v>224</v>
      </c>
      <c r="J59" s="1076" t="s">
        <v>224</v>
      </c>
      <c r="K59" s="997" t="n">
        <v>6995.5</v>
      </c>
      <c r="L59" s="997" t="n">
        <v>6024.6</v>
      </c>
      <c r="M59" s="1076" t="s">
        <v>224</v>
      </c>
      <c r="N59" s="1083" t="n">
        <v>2294.9</v>
      </c>
      <c r="O59" s="1083" t="n">
        <v>3823.6</v>
      </c>
      <c r="P59" s="1083" t="n">
        <v>3645.9</v>
      </c>
      <c r="Q59" s="997" t="n">
        <v>80190.1</v>
      </c>
      <c r="R59" s="997" t="n">
        <v>84084.5</v>
      </c>
      <c r="S59" s="1076" t="s">
        <v>224</v>
      </c>
      <c r="T59" s="1076" t="n">
        <v>1332.2</v>
      </c>
      <c r="U59" s="997" t="n">
        <v>16374.3</v>
      </c>
      <c r="V59" s="997" t="n">
        <v>19423.9</v>
      </c>
      <c r="W59" s="1078" t="n">
        <v>24868.9</v>
      </c>
      <c r="X59" s="1079" t="n">
        <v>24725.5</v>
      </c>
      <c r="Y59" s="1003" t="s">
        <v>716</v>
      </c>
      <c r="Z59" s="1070"/>
      <c r="AA59" s="1037"/>
    </row>
    <row r="60" customFormat="false" ht="6" hidden="false" customHeight="true" outlineLevel="0" collapsed="false">
      <c r="A60" s="976"/>
      <c r="B60" s="1029"/>
      <c r="C60" s="1080"/>
      <c r="D60" s="1007"/>
      <c r="E60" s="1007"/>
      <c r="F60" s="1007"/>
      <c r="G60" s="1007"/>
      <c r="H60" s="1007"/>
      <c r="I60" s="1007"/>
      <c r="J60" s="1007"/>
      <c r="K60" s="1007"/>
      <c r="L60" s="1007"/>
      <c r="M60" s="1007"/>
      <c r="N60" s="1007"/>
      <c r="O60" s="1007"/>
      <c r="P60" s="1007"/>
      <c r="Q60" s="1007"/>
      <c r="R60" s="1007"/>
      <c r="S60" s="1007"/>
      <c r="T60" s="1007"/>
      <c r="U60" s="1007"/>
      <c r="V60" s="1007"/>
      <c r="W60" s="1007"/>
      <c r="X60" s="1084"/>
      <c r="Y60" s="1029"/>
      <c r="Z60" s="976"/>
      <c r="AA60" s="1037"/>
    </row>
    <row r="61" customFormat="false" ht="9.95" hidden="false" customHeight="true" outlineLevel="0" collapsed="false">
      <c r="A61" s="976" t="s">
        <v>432</v>
      </c>
      <c r="B61" s="1029" t="s">
        <v>900</v>
      </c>
      <c r="C61" s="1016" t="n">
        <v>17378</v>
      </c>
      <c r="D61" s="997" t="n">
        <v>10365</v>
      </c>
      <c r="E61" s="997" t="n">
        <v>10</v>
      </c>
      <c r="F61" s="997" t="n">
        <v>27</v>
      </c>
      <c r="G61" s="1001" t="n">
        <v>324</v>
      </c>
      <c r="H61" s="1001" t="s">
        <v>182</v>
      </c>
      <c r="I61" s="997" t="n">
        <v>4065</v>
      </c>
      <c r="J61" s="997" t="n">
        <v>1721</v>
      </c>
      <c r="K61" s="997" t="n">
        <v>51</v>
      </c>
      <c r="L61" s="1001" t="s">
        <v>182</v>
      </c>
      <c r="M61" s="997" t="n">
        <v>6496</v>
      </c>
      <c r="N61" s="997" t="n">
        <v>386</v>
      </c>
      <c r="O61" s="997" t="n">
        <v>5301</v>
      </c>
      <c r="P61" s="997" t="n">
        <v>6940</v>
      </c>
      <c r="Q61" s="997" t="n">
        <v>925</v>
      </c>
      <c r="R61" s="997" t="n">
        <v>774</v>
      </c>
      <c r="S61" s="1001" t="s">
        <v>182</v>
      </c>
      <c r="T61" s="1001" t="s">
        <v>182</v>
      </c>
      <c r="U61" s="997" t="n">
        <v>9</v>
      </c>
      <c r="V61" s="1001" t="s">
        <v>182</v>
      </c>
      <c r="W61" s="997" t="n">
        <v>197</v>
      </c>
      <c r="X61" s="1075" t="n">
        <v>517</v>
      </c>
      <c r="Y61" s="1029" t="s">
        <v>900</v>
      </c>
      <c r="Z61" s="976" t="s">
        <v>432</v>
      </c>
      <c r="AA61" s="1037"/>
    </row>
    <row r="62" customFormat="false" ht="9.95" hidden="false" customHeight="true" outlineLevel="0" collapsed="false">
      <c r="A62" s="976"/>
      <c r="B62" s="1029" t="s">
        <v>901</v>
      </c>
      <c r="C62" s="1016" t="n">
        <v>2470</v>
      </c>
      <c r="D62" s="997" t="n">
        <v>1525</v>
      </c>
      <c r="E62" s="1001" t="s">
        <v>182</v>
      </c>
      <c r="F62" s="1001" t="s">
        <v>182</v>
      </c>
      <c r="G62" s="1001" t="s">
        <v>182</v>
      </c>
      <c r="H62" s="1001" t="s">
        <v>182</v>
      </c>
      <c r="I62" s="997" t="n">
        <v>1222</v>
      </c>
      <c r="J62" s="997" t="n">
        <v>1</v>
      </c>
      <c r="K62" s="997" t="n">
        <v>301</v>
      </c>
      <c r="L62" s="1001" t="n">
        <v>1</v>
      </c>
      <c r="M62" s="997" t="n">
        <v>798</v>
      </c>
      <c r="N62" s="997" t="n">
        <v>179</v>
      </c>
      <c r="O62" s="997" t="n">
        <v>87</v>
      </c>
      <c r="P62" s="997" t="n">
        <v>856</v>
      </c>
      <c r="Q62" s="997" t="n">
        <v>56</v>
      </c>
      <c r="R62" s="997" t="n">
        <v>463</v>
      </c>
      <c r="S62" s="1001" t="s">
        <v>182</v>
      </c>
      <c r="T62" s="1001" t="n">
        <v>21</v>
      </c>
      <c r="U62" s="1001" t="s">
        <v>182</v>
      </c>
      <c r="V62" s="1001" t="s">
        <v>182</v>
      </c>
      <c r="W62" s="1001" t="n">
        <v>6</v>
      </c>
      <c r="X62" s="1075" t="n">
        <v>4</v>
      </c>
      <c r="Y62" s="1029" t="s">
        <v>901</v>
      </c>
      <c r="Z62" s="976"/>
      <c r="AA62" s="1037"/>
    </row>
    <row r="63" customFormat="false" ht="9.95" hidden="false" customHeight="true" outlineLevel="0" collapsed="false">
      <c r="A63" s="1070"/>
      <c r="B63" s="1003" t="s">
        <v>716</v>
      </c>
      <c r="C63" s="1016" t="n">
        <v>37569.9</v>
      </c>
      <c r="D63" s="997" t="n">
        <v>35924.6</v>
      </c>
      <c r="E63" s="1083" t="n">
        <v>1289.9</v>
      </c>
      <c r="F63" s="1087" t="n">
        <v>792.5</v>
      </c>
      <c r="G63" s="1076" t="s">
        <v>224</v>
      </c>
      <c r="H63" s="1076" t="s">
        <v>224</v>
      </c>
      <c r="I63" s="1076" t="s">
        <v>224</v>
      </c>
      <c r="J63" s="1076" t="s">
        <v>224</v>
      </c>
      <c r="K63" s="1083" t="n">
        <v>1762.9</v>
      </c>
      <c r="L63" s="1077" t="n">
        <v>1030.6</v>
      </c>
      <c r="M63" s="1076" t="s">
        <v>224</v>
      </c>
      <c r="N63" s="1076" t="s">
        <v>224</v>
      </c>
      <c r="O63" s="1083" t="n">
        <v>1877.1</v>
      </c>
      <c r="P63" s="1083" t="n">
        <v>2147.2</v>
      </c>
      <c r="Q63" s="997" t="n">
        <v>17674.3</v>
      </c>
      <c r="R63" s="997" t="n">
        <v>16369.3</v>
      </c>
      <c r="S63" s="1076" t="s">
        <v>224</v>
      </c>
      <c r="T63" s="1076" t="s">
        <v>224</v>
      </c>
      <c r="U63" s="1083" t="n">
        <v>2335.6</v>
      </c>
      <c r="V63" s="1083" t="n">
        <v>2172.9</v>
      </c>
      <c r="W63" s="1078" t="n">
        <v>5693.5</v>
      </c>
      <c r="X63" s="1079" t="n">
        <v>6256.5</v>
      </c>
      <c r="Y63" s="1003" t="s">
        <v>716</v>
      </c>
      <c r="Z63" s="1070"/>
      <c r="AA63" s="1037"/>
    </row>
    <row r="64" customFormat="false" ht="6" hidden="false" customHeight="true" outlineLevel="0" collapsed="false">
      <c r="A64" s="976"/>
      <c r="B64" s="1029"/>
      <c r="C64" s="1080"/>
      <c r="D64" s="1007"/>
      <c r="E64" s="1022"/>
      <c r="F64" s="1007"/>
      <c r="G64" s="1007"/>
      <c r="H64" s="1007"/>
      <c r="I64" s="1007"/>
      <c r="J64" s="1007"/>
      <c r="K64" s="1007"/>
      <c r="L64" s="1007"/>
      <c r="M64" s="1007"/>
      <c r="N64" s="1007"/>
      <c r="O64" s="1007"/>
      <c r="P64" s="1007"/>
      <c r="Q64" s="1007"/>
      <c r="R64" s="1007"/>
      <c r="S64" s="1007"/>
      <c r="T64" s="1007"/>
      <c r="U64" s="1007"/>
      <c r="V64" s="1007"/>
      <c r="W64" s="1007"/>
      <c r="X64" s="1084"/>
      <c r="Y64" s="1029"/>
      <c r="Z64" s="976"/>
      <c r="AA64" s="1037"/>
    </row>
    <row r="65" customFormat="false" ht="9.95" hidden="false" customHeight="true" outlineLevel="0" collapsed="false">
      <c r="A65" s="976" t="s">
        <v>433</v>
      </c>
      <c r="B65" s="1029" t="s">
        <v>900</v>
      </c>
      <c r="C65" s="1016" t="n">
        <v>10329</v>
      </c>
      <c r="D65" s="997" t="n">
        <v>11903</v>
      </c>
      <c r="E65" s="1001" t="n">
        <v>217</v>
      </c>
      <c r="F65" s="997" t="n">
        <v>675</v>
      </c>
      <c r="G65" s="997" t="n">
        <v>54</v>
      </c>
      <c r="H65" s="997" t="n">
        <v>85</v>
      </c>
      <c r="I65" s="997" t="n">
        <v>1135</v>
      </c>
      <c r="J65" s="997" t="n">
        <v>2852</v>
      </c>
      <c r="K65" s="997" t="n">
        <v>2888</v>
      </c>
      <c r="L65" s="997" t="n">
        <v>280</v>
      </c>
      <c r="M65" s="997" t="n">
        <v>343</v>
      </c>
      <c r="N65" s="997" t="n">
        <v>543</v>
      </c>
      <c r="O65" s="997" t="n">
        <v>996</v>
      </c>
      <c r="P65" s="997" t="n">
        <v>423</v>
      </c>
      <c r="Q65" s="997" t="n">
        <v>1498</v>
      </c>
      <c r="R65" s="997" t="n">
        <v>4233</v>
      </c>
      <c r="S65" s="997" t="n">
        <v>169</v>
      </c>
      <c r="T65" s="997" t="n">
        <v>67</v>
      </c>
      <c r="U65" s="997" t="n">
        <v>1034</v>
      </c>
      <c r="V65" s="997" t="n">
        <v>689</v>
      </c>
      <c r="W65" s="997" t="n">
        <v>1995</v>
      </c>
      <c r="X65" s="1075" t="n">
        <v>2056</v>
      </c>
      <c r="Y65" s="1029" t="s">
        <v>900</v>
      </c>
      <c r="Z65" s="976" t="s">
        <v>433</v>
      </c>
      <c r="AA65" s="1037"/>
    </row>
    <row r="66" customFormat="false" ht="9.95" hidden="false" customHeight="true" outlineLevel="0" collapsed="false">
      <c r="A66" s="976"/>
      <c r="B66" s="1029" t="s">
        <v>901</v>
      </c>
      <c r="C66" s="1000" t="n">
        <v>58</v>
      </c>
      <c r="D66" s="1001" t="n">
        <v>72</v>
      </c>
      <c r="E66" s="1001" t="s">
        <v>182</v>
      </c>
      <c r="F66" s="1001" t="n">
        <v>25</v>
      </c>
      <c r="G66" s="1001" t="n">
        <v>1</v>
      </c>
      <c r="H66" s="1001" t="n">
        <v>5</v>
      </c>
      <c r="I66" s="1001" t="n">
        <v>1</v>
      </c>
      <c r="J66" s="1001" t="s">
        <v>182</v>
      </c>
      <c r="K66" s="1001" t="s">
        <v>182</v>
      </c>
      <c r="L66" s="1001" t="s">
        <v>182</v>
      </c>
      <c r="M66" s="1001" t="n">
        <v>10</v>
      </c>
      <c r="N66" s="1001" t="s">
        <v>182</v>
      </c>
      <c r="O66" s="1001" t="n">
        <v>1</v>
      </c>
      <c r="P66" s="1001" t="n">
        <v>7</v>
      </c>
      <c r="Q66" s="1001" t="n">
        <v>22</v>
      </c>
      <c r="R66" s="1001" t="s">
        <v>182</v>
      </c>
      <c r="S66" s="1001" t="n">
        <v>23</v>
      </c>
      <c r="T66" s="1001" t="n">
        <v>1</v>
      </c>
      <c r="U66" s="1001" t="n">
        <v>5</v>
      </c>
      <c r="V66" s="1001" t="n">
        <v>6</v>
      </c>
      <c r="W66" s="1001" t="n">
        <v>6</v>
      </c>
      <c r="X66" s="1075" t="n">
        <v>18</v>
      </c>
      <c r="Y66" s="1029" t="s">
        <v>901</v>
      </c>
      <c r="Z66" s="976"/>
      <c r="AA66" s="1037"/>
    </row>
    <row r="67" customFormat="false" ht="9.95" hidden="false" customHeight="true" outlineLevel="0" collapsed="false">
      <c r="A67" s="1070"/>
      <c r="B67" s="1003" t="s">
        <v>716</v>
      </c>
      <c r="C67" s="1016" t="n">
        <v>158408.4</v>
      </c>
      <c r="D67" s="997" t="n">
        <v>158037.2</v>
      </c>
      <c r="E67" s="997" t="n">
        <v>6013.8</v>
      </c>
      <c r="F67" s="997" t="n">
        <v>7490.4</v>
      </c>
      <c r="G67" s="997" t="n">
        <v>15003.7</v>
      </c>
      <c r="H67" s="997" t="n">
        <v>13965.7</v>
      </c>
      <c r="I67" s="1076" t="s">
        <v>224</v>
      </c>
      <c r="J67" s="1076" t="s">
        <v>224</v>
      </c>
      <c r="K67" s="997" t="n">
        <v>5363</v>
      </c>
      <c r="L67" s="1083" t="n">
        <v>4615.2</v>
      </c>
      <c r="M67" s="997" t="n">
        <v>2385.8</v>
      </c>
      <c r="N67" s="1083" t="n">
        <v>2524.8</v>
      </c>
      <c r="O67" s="1083" t="n">
        <v>4345.3</v>
      </c>
      <c r="P67" s="1083" t="n">
        <v>4210</v>
      </c>
      <c r="Q67" s="997" t="n">
        <v>86628.3</v>
      </c>
      <c r="R67" s="997" t="n">
        <v>87107.8</v>
      </c>
      <c r="S67" s="1076" t="s">
        <v>224</v>
      </c>
      <c r="T67" s="1076" t="s">
        <v>224</v>
      </c>
      <c r="U67" s="997" t="n">
        <v>11025.1</v>
      </c>
      <c r="V67" s="997" t="n">
        <v>10338</v>
      </c>
      <c r="W67" s="1078" t="n">
        <v>20693.3</v>
      </c>
      <c r="X67" s="1079" t="n">
        <v>21200.3</v>
      </c>
      <c r="Y67" s="1003" t="s">
        <v>716</v>
      </c>
      <c r="Z67" s="1070"/>
      <c r="AA67" s="1037"/>
    </row>
    <row r="68" customFormat="false" ht="6" hidden="false" customHeight="true" outlineLevel="0" collapsed="false">
      <c r="A68" s="976"/>
      <c r="B68" s="1029"/>
      <c r="C68" s="1080"/>
      <c r="D68" s="1007"/>
      <c r="E68" s="1007"/>
      <c r="F68" s="1007"/>
      <c r="G68" s="1007"/>
      <c r="H68" s="1007"/>
      <c r="I68" s="1007"/>
      <c r="J68" s="1007"/>
      <c r="K68" s="1088"/>
      <c r="L68" s="1007"/>
      <c r="M68" s="1007"/>
      <c r="N68" s="1007"/>
      <c r="O68" s="1007"/>
      <c r="P68" s="1007"/>
      <c r="Q68" s="1007"/>
      <c r="R68" s="1007"/>
      <c r="S68" s="1007"/>
      <c r="T68" s="1007"/>
      <c r="U68" s="1007"/>
      <c r="V68" s="1007"/>
      <c r="W68" s="1007"/>
      <c r="X68" s="1084"/>
      <c r="Y68" s="1029"/>
      <c r="Z68" s="976"/>
      <c r="AA68" s="1037"/>
    </row>
    <row r="69" customFormat="false" ht="9.95" hidden="false" customHeight="true" outlineLevel="0" collapsed="false">
      <c r="A69" s="976" t="s">
        <v>888</v>
      </c>
      <c r="B69" s="1029" t="s">
        <v>900</v>
      </c>
      <c r="C69" s="1016" t="n">
        <v>13904</v>
      </c>
      <c r="D69" s="997" t="n">
        <v>28551</v>
      </c>
      <c r="E69" s="997" t="n">
        <v>1230</v>
      </c>
      <c r="F69" s="997" t="n">
        <v>147</v>
      </c>
      <c r="G69" s="997" t="n">
        <v>41</v>
      </c>
      <c r="H69" s="997" t="n">
        <v>359</v>
      </c>
      <c r="I69" s="997" t="n">
        <v>5996</v>
      </c>
      <c r="J69" s="997" t="n">
        <v>6576</v>
      </c>
      <c r="K69" s="997" t="n">
        <v>674</v>
      </c>
      <c r="L69" s="997" t="n">
        <v>8499</v>
      </c>
      <c r="M69" s="997" t="n">
        <v>24</v>
      </c>
      <c r="N69" s="997" t="n">
        <v>283</v>
      </c>
      <c r="O69" s="997" t="n">
        <v>1639</v>
      </c>
      <c r="P69" s="997" t="n">
        <v>763</v>
      </c>
      <c r="Q69" s="997" t="n">
        <v>1418</v>
      </c>
      <c r="R69" s="997" t="n">
        <v>5869</v>
      </c>
      <c r="S69" s="997" t="n">
        <v>651</v>
      </c>
      <c r="T69" s="997" t="n">
        <v>2579</v>
      </c>
      <c r="U69" s="997" t="n">
        <v>1444</v>
      </c>
      <c r="V69" s="997" t="n">
        <v>3023</v>
      </c>
      <c r="W69" s="997" t="n">
        <v>787</v>
      </c>
      <c r="X69" s="1075" t="n">
        <v>453</v>
      </c>
      <c r="Y69" s="1029" t="s">
        <v>900</v>
      </c>
      <c r="Z69" s="976" t="s">
        <v>888</v>
      </c>
      <c r="AA69" s="1037"/>
    </row>
    <row r="70" customFormat="false" ht="9.95" hidden="false" customHeight="true" outlineLevel="0" collapsed="false">
      <c r="A70" s="1037" t="s">
        <v>898</v>
      </c>
      <c r="B70" s="1029" t="s">
        <v>901</v>
      </c>
      <c r="C70" s="1016" t="n">
        <v>2734</v>
      </c>
      <c r="D70" s="997" t="n">
        <v>4149</v>
      </c>
      <c r="E70" s="997" t="n">
        <v>133</v>
      </c>
      <c r="F70" s="997" t="n">
        <v>1183</v>
      </c>
      <c r="G70" s="997" t="n">
        <v>729</v>
      </c>
      <c r="H70" s="997" t="n">
        <v>474</v>
      </c>
      <c r="I70" s="997" t="n">
        <v>47</v>
      </c>
      <c r="J70" s="997" t="n">
        <v>1</v>
      </c>
      <c r="K70" s="997" t="n">
        <v>630</v>
      </c>
      <c r="L70" s="997" t="n">
        <v>48</v>
      </c>
      <c r="M70" s="997" t="n">
        <v>28</v>
      </c>
      <c r="N70" s="997" t="n">
        <v>222</v>
      </c>
      <c r="O70" s="997" t="n">
        <v>118</v>
      </c>
      <c r="P70" s="997" t="n">
        <v>26</v>
      </c>
      <c r="Q70" s="997" t="n">
        <v>548</v>
      </c>
      <c r="R70" s="997" t="n">
        <v>1541</v>
      </c>
      <c r="S70" s="997" t="n">
        <v>244</v>
      </c>
      <c r="T70" s="997" t="n">
        <v>359</v>
      </c>
      <c r="U70" s="997" t="n">
        <v>199</v>
      </c>
      <c r="V70" s="997" t="n">
        <v>94</v>
      </c>
      <c r="W70" s="997" t="n">
        <v>59</v>
      </c>
      <c r="X70" s="1075" t="n">
        <v>201</v>
      </c>
      <c r="Y70" s="1029" t="s">
        <v>901</v>
      </c>
      <c r="Z70" s="1037" t="s">
        <v>898</v>
      </c>
      <c r="AA70" s="1037"/>
    </row>
    <row r="71" customFormat="false" ht="9.95" hidden="false" customHeight="true" outlineLevel="0" collapsed="false">
      <c r="A71" s="1070"/>
      <c r="B71" s="1003" t="s">
        <v>716</v>
      </c>
      <c r="C71" s="1016" t="n">
        <v>120835.9</v>
      </c>
      <c r="D71" s="997" t="n">
        <v>128211.3</v>
      </c>
      <c r="E71" s="997" t="n">
        <v>11513</v>
      </c>
      <c r="F71" s="997" t="n">
        <v>9110.8</v>
      </c>
      <c r="G71" s="997" t="n">
        <v>12217.7</v>
      </c>
      <c r="H71" s="997" t="n">
        <v>14574</v>
      </c>
      <c r="I71" s="1076" t="s">
        <v>224</v>
      </c>
      <c r="J71" s="1076" t="s">
        <v>224</v>
      </c>
      <c r="K71" s="997" t="n">
        <v>4065.8</v>
      </c>
      <c r="L71" s="997" t="n">
        <v>5050.3</v>
      </c>
      <c r="M71" s="1083" t="n">
        <v>1048.6</v>
      </c>
      <c r="N71" s="1083" t="n">
        <v>1100.2</v>
      </c>
      <c r="O71" s="997" t="n">
        <v>1903.8</v>
      </c>
      <c r="P71" s="997" t="n">
        <v>2079.4</v>
      </c>
      <c r="Q71" s="997" t="n">
        <v>63803.4</v>
      </c>
      <c r="R71" s="997" t="n">
        <v>66486.3</v>
      </c>
      <c r="S71" s="1083" t="n">
        <v>2734.8</v>
      </c>
      <c r="T71" s="1083" t="n">
        <v>3035.7</v>
      </c>
      <c r="U71" s="1001" t="n">
        <v>8413.6</v>
      </c>
      <c r="V71" s="997" t="n">
        <v>10948.7</v>
      </c>
      <c r="W71" s="1078" t="n">
        <v>12105.8</v>
      </c>
      <c r="X71" s="1079" t="n">
        <v>13144.7</v>
      </c>
      <c r="Y71" s="1003" t="s">
        <v>716</v>
      </c>
      <c r="Z71" s="1070"/>
      <c r="AA71" s="1037"/>
    </row>
    <row r="72" customFormat="false" ht="6" hidden="false" customHeight="true" outlineLevel="0" collapsed="false">
      <c r="A72" s="976"/>
      <c r="B72" s="1029"/>
      <c r="C72" s="1016"/>
      <c r="D72" s="997"/>
      <c r="E72" s="1007"/>
      <c r="F72" s="1007"/>
      <c r="G72" s="1007"/>
      <c r="H72" s="1007"/>
      <c r="I72" s="1007"/>
      <c r="J72" s="1007"/>
      <c r="K72" s="1007"/>
      <c r="L72" s="1007"/>
      <c r="M72" s="1007"/>
      <c r="N72" s="1007"/>
      <c r="O72" s="1007"/>
      <c r="P72" s="1007"/>
      <c r="Q72" s="1007"/>
      <c r="R72" s="1007"/>
      <c r="S72" s="1007"/>
      <c r="T72" s="1007"/>
      <c r="U72" s="1007"/>
      <c r="V72" s="1007"/>
      <c r="W72" s="1007"/>
      <c r="X72" s="1084"/>
      <c r="Y72" s="1029"/>
      <c r="Z72" s="976"/>
      <c r="AA72" s="1037"/>
    </row>
    <row r="73" customFormat="false" ht="9.75" hidden="false" customHeight="true" outlineLevel="0" collapsed="false">
      <c r="A73" s="1037" t="s">
        <v>889</v>
      </c>
      <c r="B73" s="1029" t="s">
        <v>900</v>
      </c>
      <c r="C73" s="1016" t="n">
        <v>3815</v>
      </c>
      <c r="D73" s="997" t="n">
        <v>5186</v>
      </c>
      <c r="E73" s="997" t="n">
        <v>45</v>
      </c>
      <c r="F73" s="997" t="n">
        <v>141</v>
      </c>
      <c r="G73" s="997" t="n">
        <v>1.6</v>
      </c>
      <c r="H73" s="1001" t="n">
        <v>15.1</v>
      </c>
      <c r="I73" s="997" t="n">
        <v>480.4</v>
      </c>
      <c r="J73" s="997" t="n">
        <v>481</v>
      </c>
      <c r="K73" s="997" t="n">
        <v>930</v>
      </c>
      <c r="L73" s="997" t="n">
        <v>2043</v>
      </c>
      <c r="M73" s="1001" t="s">
        <v>182</v>
      </c>
      <c r="N73" s="997" t="n">
        <v>6.4</v>
      </c>
      <c r="O73" s="997" t="n">
        <v>161.6</v>
      </c>
      <c r="P73" s="997" t="n">
        <v>3</v>
      </c>
      <c r="Q73" s="997" t="n">
        <v>226</v>
      </c>
      <c r="R73" s="997" t="n">
        <v>85.7</v>
      </c>
      <c r="S73" s="997" t="n">
        <v>80</v>
      </c>
      <c r="T73" s="997" t="n">
        <v>66.4</v>
      </c>
      <c r="U73" s="997" t="n">
        <v>478</v>
      </c>
      <c r="V73" s="997" t="n">
        <v>481</v>
      </c>
      <c r="W73" s="997" t="n">
        <v>1412</v>
      </c>
      <c r="X73" s="1075" t="n">
        <v>1864</v>
      </c>
      <c r="Y73" s="1029" t="s">
        <v>900</v>
      </c>
      <c r="Z73" s="1037" t="s">
        <v>889</v>
      </c>
      <c r="AA73" s="1037"/>
    </row>
    <row r="74" customFormat="false" ht="9.95" hidden="false" customHeight="true" outlineLevel="0" collapsed="false">
      <c r="A74" s="1037" t="s">
        <v>899</v>
      </c>
      <c r="B74" s="1029" t="s">
        <v>901</v>
      </c>
      <c r="C74" s="1016" t="n">
        <v>1831</v>
      </c>
      <c r="D74" s="997" t="n">
        <v>3355</v>
      </c>
      <c r="E74" s="997" t="n">
        <v>84</v>
      </c>
      <c r="F74" s="997" t="n">
        <v>314</v>
      </c>
      <c r="G74" s="997" t="n">
        <v>238</v>
      </c>
      <c r="H74" s="997" t="n">
        <v>74</v>
      </c>
      <c r="I74" s="997" t="n">
        <v>80</v>
      </c>
      <c r="J74" s="1001" t="n">
        <v>36</v>
      </c>
      <c r="K74" s="997" t="n">
        <v>585</v>
      </c>
      <c r="L74" s="997" t="n">
        <v>1218</v>
      </c>
      <c r="M74" s="997" t="n">
        <v>6</v>
      </c>
      <c r="N74" s="997" t="n">
        <v>1241</v>
      </c>
      <c r="O74" s="997" t="n">
        <v>1</v>
      </c>
      <c r="P74" s="1001" t="n">
        <v>18</v>
      </c>
      <c r="Q74" s="997" t="n">
        <v>416</v>
      </c>
      <c r="R74" s="997" t="n">
        <v>283</v>
      </c>
      <c r="S74" s="997" t="n">
        <v>100</v>
      </c>
      <c r="T74" s="997" t="n">
        <v>42</v>
      </c>
      <c r="U74" s="997" t="n">
        <v>313</v>
      </c>
      <c r="V74" s="997" t="n">
        <v>117</v>
      </c>
      <c r="W74" s="997" t="n">
        <v>8</v>
      </c>
      <c r="X74" s="1075" t="n">
        <v>11</v>
      </c>
      <c r="Y74" s="1029" t="s">
        <v>901</v>
      </c>
      <c r="Z74" s="1037" t="s">
        <v>899</v>
      </c>
      <c r="AA74" s="1037"/>
    </row>
    <row r="75" customFormat="false" ht="9.95" hidden="false" customHeight="true" outlineLevel="0" collapsed="false">
      <c r="A75" s="1070"/>
      <c r="B75" s="1003" t="s">
        <v>716</v>
      </c>
      <c r="C75" s="1016" t="n">
        <v>86108.7</v>
      </c>
      <c r="D75" s="997" t="n">
        <v>85332.2</v>
      </c>
      <c r="E75" s="997" t="n">
        <v>5456.1</v>
      </c>
      <c r="F75" s="1085" t="n">
        <v>6032.9</v>
      </c>
      <c r="G75" s="997" t="n">
        <v>15453.5</v>
      </c>
      <c r="H75" s="997" t="n">
        <v>14627</v>
      </c>
      <c r="I75" s="1076" t="s">
        <v>224</v>
      </c>
      <c r="J75" s="1076" t="s">
        <v>224</v>
      </c>
      <c r="K75" s="997" t="n">
        <v>3625.6</v>
      </c>
      <c r="L75" s="1083" t="n">
        <v>3086.4</v>
      </c>
      <c r="M75" s="1076" t="n">
        <v>580.8</v>
      </c>
      <c r="N75" s="1076" t="s">
        <v>224</v>
      </c>
      <c r="O75" s="1083" t="n">
        <v>1070.8</v>
      </c>
      <c r="P75" s="1076" t="n">
        <v>715.1</v>
      </c>
      <c r="Q75" s="997" t="n">
        <v>35260.1</v>
      </c>
      <c r="R75" s="997" t="n">
        <v>34538.5</v>
      </c>
      <c r="S75" s="1076" t="s">
        <v>224</v>
      </c>
      <c r="T75" s="1076" t="s">
        <v>224</v>
      </c>
      <c r="U75" s="1001" t="n">
        <v>5915.1</v>
      </c>
      <c r="V75" s="997" t="n">
        <v>5938.9</v>
      </c>
      <c r="W75" s="1078" t="n">
        <v>13664.7</v>
      </c>
      <c r="X75" s="1079" t="n">
        <v>13985.2</v>
      </c>
      <c r="Y75" s="1003" t="s">
        <v>716</v>
      </c>
      <c r="Z75" s="1070"/>
      <c r="AA75" s="1037"/>
    </row>
    <row r="76" customFormat="false" ht="6" hidden="false" customHeight="true" outlineLevel="0" collapsed="false">
      <c r="A76" s="976"/>
      <c r="B76" s="1029"/>
      <c r="C76" s="1080"/>
      <c r="D76" s="1007"/>
      <c r="E76" s="1007"/>
      <c r="F76" s="1007"/>
      <c r="G76" s="1007"/>
      <c r="H76" s="1007"/>
      <c r="I76" s="1007"/>
      <c r="J76" s="1007"/>
      <c r="K76" s="1007"/>
      <c r="L76" s="1007"/>
      <c r="M76" s="1007"/>
      <c r="N76" s="1007"/>
      <c r="O76" s="1007"/>
      <c r="P76" s="1022"/>
      <c r="Q76" s="1007"/>
      <c r="R76" s="1007"/>
      <c r="S76" s="1007"/>
      <c r="T76" s="1007"/>
      <c r="U76" s="1007"/>
      <c r="V76" s="1007"/>
      <c r="W76" s="1007"/>
      <c r="X76" s="1084"/>
      <c r="Y76" s="1029"/>
      <c r="Z76" s="976"/>
      <c r="AA76" s="1037"/>
    </row>
    <row r="77" customFormat="false" ht="9.95" hidden="false" customHeight="true" outlineLevel="0" collapsed="false">
      <c r="A77" s="976" t="s">
        <v>435</v>
      </c>
      <c r="B77" s="1029" t="s">
        <v>900</v>
      </c>
      <c r="C77" s="1016" t="n">
        <v>3966</v>
      </c>
      <c r="D77" s="997" t="n">
        <v>3984</v>
      </c>
      <c r="E77" s="997" t="n">
        <v>161</v>
      </c>
      <c r="F77" s="997" t="n">
        <v>727</v>
      </c>
      <c r="G77" s="997" t="n">
        <v>3</v>
      </c>
      <c r="H77" s="1001" t="n">
        <v>3</v>
      </c>
      <c r="I77" s="997" t="n">
        <v>752</v>
      </c>
      <c r="J77" s="1001" t="s">
        <v>182</v>
      </c>
      <c r="K77" s="997" t="n">
        <v>1133</v>
      </c>
      <c r="L77" s="1001" t="n">
        <v>16</v>
      </c>
      <c r="M77" s="997" t="n">
        <v>521</v>
      </c>
      <c r="N77" s="997" t="n">
        <v>216</v>
      </c>
      <c r="O77" s="997" t="n">
        <v>214</v>
      </c>
      <c r="P77" s="1001" t="n">
        <v>649</v>
      </c>
      <c r="Q77" s="997" t="n">
        <v>537</v>
      </c>
      <c r="R77" s="997" t="n">
        <v>1541</v>
      </c>
      <c r="S77" s="997" t="n">
        <v>72</v>
      </c>
      <c r="T77" s="997" t="n">
        <v>171</v>
      </c>
      <c r="U77" s="997" t="n">
        <v>147</v>
      </c>
      <c r="V77" s="997" t="n">
        <v>216</v>
      </c>
      <c r="W77" s="997" t="n">
        <v>426</v>
      </c>
      <c r="X77" s="1075" t="n">
        <v>445</v>
      </c>
      <c r="Y77" s="1029" t="s">
        <v>900</v>
      </c>
      <c r="Z77" s="976" t="s">
        <v>435</v>
      </c>
      <c r="AA77" s="1037"/>
    </row>
    <row r="78" customFormat="false" ht="9.95" hidden="false" customHeight="true" outlineLevel="0" collapsed="false">
      <c r="A78" s="976"/>
      <c r="B78" s="1029" t="s">
        <v>901</v>
      </c>
      <c r="C78" s="1001" t="s">
        <v>182</v>
      </c>
      <c r="D78" s="1001" t="s">
        <v>182</v>
      </c>
      <c r="E78" s="1001" t="s">
        <v>182</v>
      </c>
      <c r="F78" s="1001" t="s">
        <v>182</v>
      </c>
      <c r="G78" s="1001" t="s">
        <v>182</v>
      </c>
      <c r="H78" s="1001" t="s">
        <v>182</v>
      </c>
      <c r="I78" s="1001" t="s">
        <v>182</v>
      </c>
      <c r="J78" s="1001" t="s">
        <v>182</v>
      </c>
      <c r="K78" s="1001" t="s">
        <v>182</v>
      </c>
      <c r="L78" s="1001" t="s">
        <v>182</v>
      </c>
      <c r="M78" s="1001" t="s">
        <v>182</v>
      </c>
      <c r="N78" s="1001" t="s">
        <v>182</v>
      </c>
      <c r="O78" s="1001" t="s">
        <v>182</v>
      </c>
      <c r="P78" s="1001" t="s">
        <v>182</v>
      </c>
      <c r="Q78" s="1001" t="s">
        <v>182</v>
      </c>
      <c r="R78" s="1001" t="s">
        <v>182</v>
      </c>
      <c r="S78" s="1001" t="s">
        <v>182</v>
      </c>
      <c r="T78" s="1001" t="s">
        <v>182</v>
      </c>
      <c r="U78" s="1001" t="s">
        <v>182</v>
      </c>
      <c r="V78" s="1001" t="s">
        <v>182</v>
      </c>
      <c r="W78" s="1001" t="s">
        <v>182</v>
      </c>
      <c r="X78" s="1028" t="s">
        <v>902</v>
      </c>
      <c r="Y78" s="1029" t="s">
        <v>901</v>
      </c>
      <c r="Z78" s="742"/>
      <c r="AA78" s="1037"/>
    </row>
    <row r="79" customFormat="false" ht="9.95" hidden="false" customHeight="true" outlineLevel="0" collapsed="false">
      <c r="A79" s="742"/>
      <c r="B79" s="1029" t="s">
        <v>716</v>
      </c>
      <c r="C79" s="1089" t="n">
        <v>116302.7</v>
      </c>
      <c r="D79" s="1085" t="n">
        <v>115292.8</v>
      </c>
      <c r="E79" s="997" t="n">
        <v>8623.5</v>
      </c>
      <c r="F79" s="997" t="n">
        <v>8062.2</v>
      </c>
      <c r="G79" s="1085" t="n">
        <v>9527.6</v>
      </c>
      <c r="H79" s="997" t="n">
        <v>9875.8</v>
      </c>
      <c r="I79" s="1076" t="n">
        <v>222.1</v>
      </c>
      <c r="J79" s="1076" t="s">
        <v>224</v>
      </c>
      <c r="K79" s="997" t="n">
        <v>4269.2</v>
      </c>
      <c r="L79" s="1083" t="n">
        <v>3148</v>
      </c>
      <c r="M79" s="1083" t="n">
        <v>1097.6</v>
      </c>
      <c r="N79" s="1083" t="n">
        <v>1061.3</v>
      </c>
      <c r="O79" s="1007" t="n">
        <v>2414.9</v>
      </c>
      <c r="P79" s="1083" t="n">
        <v>1664.8</v>
      </c>
      <c r="Q79" s="1085" t="n">
        <v>63505.3</v>
      </c>
      <c r="R79" s="1085" t="n">
        <v>64808.8</v>
      </c>
      <c r="S79" s="1076" t="s">
        <v>224</v>
      </c>
      <c r="T79" s="1076" t="s">
        <v>224</v>
      </c>
      <c r="U79" s="997" t="n">
        <v>6907.1</v>
      </c>
      <c r="V79" s="997" t="n">
        <v>6442.6</v>
      </c>
      <c r="W79" s="1078" t="n">
        <v>14135</v>
      </c>
      <c r="X79" s="1079" t="n">
        <v>14800.2</v>
      </c>
      <c r="Y79" s="1029" t="s">
        <v>716</v>
      </c>
      <c r="Z79" s="742"/>
      <c r="AA79" s="1037"/>
    </row>
    <row r="80" customFormat="false" ht="6.75" hidden="false" customHeight="true" outlineLevel="0" collapsed="false">
      <c r="A80" s="51"/>
      <c r="B80" s="51"/>
      <c r="C80" s="51"/>
      <c r="D80" s="51"/>
      <c r="G80" s="1090"/>
      <c r="I80" s="1091"/>
      <c r="Z80" s="51"/>
    </row>
    <row r="81" customFormat="false" ht="9.95" hidden="false" customHeight="true" outlineLevel="0" collapsed="false">
      <c r="A81" s="742" t="s">
        <v>903</v>
      </c>
      <c r="B81" s="51"/>
      <c r="C81" s="742"/>
      <c r="D81" s="51"/>
      <c r="E81" s="742"/>
      <c r="Z81" s="51"/>
    </row>
    <row r="82" s="742" customFormat="true" ht="12" hidden="false" customHeight="true" outlineLevel="0" collapsed="false">
      <c r="A82" s="51"/>
      <c r="B82" s="51"/>
      <c r="C82" s="55" t="n">
        <v>69</v>
      </c>
      <c r="D82" s="55"/>
      <c r="E82" s="55"/>
      <c r="F82" s="55"/>
      <c r="G82" s="55"/>
      <c r="H82" s="55"/>
      <c r="I82" s="55"/>
      <c r="J82" s="55"/>
      <c r="K82" s="55"/>
      <c r="L82" s="55"/>
      <c r="M82" s="55"/>
      <c r="N82" s="55" t="n">
        <v>70</v>
      </c>
      <c r="O82" s="55"/>
      <c r="P82" s="55"/>
      <c r="Q82" s="55"/>
      <c r="R82" s="55"/>
      <c r="S82" s="55"/>
      <c r="T82" s="55"/>
      <c r="U82" s="55"/>
      <c r="V82" s="55"/>
      <c r="W82" s="55"/>
      <c r="X82" s="55"/>
      <c r="Y82" s="51"/>
      <c r="Z82" s="51"/>
    </row>
    <row r="83" customFormat="false" ht="15.75" hidden="false" customHeight="true" outlineLevel="0" collapsed="false">
      <c r="A83" s="762" t="s">
        <v>89</v>
      </c>
      <c r="B83" s="762"/>
      <c r="C83" s="762"/>
      <c r="D83" s="762"/>
      <c r="E83" s="762"/>
      <c r="F83" s="762"/>
      <c r="G83" s="762"/>
      <c r="H83" s="762"/>
      <c r="I83" s="762"/>
      <c r="J83" s="762"/>
      <c r="K83" s="762"/>
      <c r="L83" s="762"/>
      <c r="M83" s="762"/>
      <c r="N83" s="762"/>
      <c r="O83" s="762" t="s">
        <v>89</v>
      </c>
      <c r="U83" s="1033"/>
      <c r="V83" s="1033"/>
      <c r="X83" s="742"/>
      <c r="Z83" s="51"/>
    </row>
    <row r="85" customFormat="false" ht="11.25" hidden="false" customHeight="false" outlineLevel="0" collapsed="false">
      <c r="C85" s="1092"/>
      <c r="D85" s="1092"/>
      <c r="E85" s="1092"/>
      <c r="F85" s="1092"/>
      <c r="G85" s="1092"/>
      <c r="H85" s="1092"/>
      <c r="I85" s="1092"/>
      <c r="J85" s="1092"/>
      <c r="K85" s="1092"/>
      <c r="L85" s="1092"/>
      <c r="M85" s="1092"/>
      <c r="N85" s="1092"/>
      <c r="O85" s="1092"/>
      <c r="P85" s="1092"/>
      <c r="Q85" s="1092"/>
      <c r="R85" s="1092"/>
      <c r="S85" s="1092"/>
      <c r="T85" s="1092"/>
      <c r="U85" s="1092"/>
      <c r="V85" s="1092"/>
      <c r="W85" s="1092"/>
      <c r="X85" s="1092"/>
    </row>
    <row r="86" customFormat="false" ht="11.25" hidden="false" customHeight="false" outlineLevel="0" collapsed="false">
      <c r="C86" s="1092"/>
      <c r="D86" s="1092"/>
      <c r="E86" s="1092"/>
      <c r="F86" s="1092"/>
      <c r="G86" s="1092"/>
      <c r="H86" s="1092"/>
      <c r="I86" s="1092"/>
      <c r="J86" s="1092"/>
      <c r="K86" s="1092"/>
      <c r="L86" s="1092"/>
      <c r="M86" s="1092"/>
      <c r="N86" s="1092"/>
      <c r="O86" s="1092"/>
      <c r="P86" s="1092"/>
      <c r="Q86" s="1092"/>
      <c r="R86" s="1092"/>
      <c r="S86" s="1092"/>
      <c r="T86" s="1092"/>
      <c r="U86" s="1092"/>
      <c r="V86" s="1092"/>
      <c r="W86" s="1092"/>
      <c r="X86" s="1092"/>
    </row>
    <row r="87" customFormat="false" ht="11.25" hidden="false" customHeight="false" outlineLevel="0" collapsed="false">
      <c r="C87" s="1092"/>
      <c r="D87" s="1092"/>
      <c r="E87" s="1092"/>
      <c r="F87" s="1092"/>
      <c r="G87" s="1092"/>
      <c r="H87" s="1092"/>
      <c r="I87" s="1092"/>
      <c r="J87" s="1092"/>
      <c r="K87" s="1092"/>
      <c r="L87" s="1092"/>
      <c r="M87" s="1092"/>
      <c r="N87" s="1092"/>
      <c r="O87" s="1092"/>
      <c r="P87" s="1092"/>
      <c r="Q87" s="1092"/>
      <c r="R87" s="1092"/>
      <c r="S87" s="1092"/>
      <c r="T87" s="1092"/>
      <c r="U87" s="1092"/>
      <c r="V87" s="1092"/>
      <c r="W87" s="1092"/>
      <c r="X87" s="1092"/>
      <c r="Y87" s="1092"/>
      <c r="Z87" s="1092"/>
      <c r="AA87" s="1092"/>
    </row>
    <row r="89" customFormat="false" ht="12.75" hidden="false" customHeight="false" outlineLevel="0" collapsed="false">
      <c r="N89" s="4"/>
      <c r="O89" s="4"/>
    </row>
  </sheetData>
  <mergeCells count="31">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 ref="C82:M82"/>
    <mergeCell ref="N82:X82"/>
  </mergeCells>
  <printOptions headings="false" gridLines="false" gridLinesSet="true" horizontalCentered="false" verticalCentered="false"/>
  <pageMargins left="0.590277777777778" right="0.590277777777778" top="0.590277777777778" bottom="0.309722222222222"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24.13"/>
    <col collapsed="false" customWidth="true" hidden="false" outlineLevel="0" max="6" min="2" style="51" width="12.7"/>
    <col collapsed="false" customWidth="true" hidden="false" outlineLevel="0" max="11" min="7" style="51" width="10.71"/>
    <col collapsed="false" customWidth="true" hidden="false" outlineLevel="0" max="12" min="12" style="51" width="13.56"/>
    <col collapsed="false" customWidth="true" hidden="false" outlineLevel="0" max="13" min="13" style="51" width="25.28"/>
    <col collapsed="false" customWidth="false" hidden="false" outlineLevel="0" max="257" min="14" style="51" width="11.42"/>
  </cols>
  <sheetData>
    <row r="1" customFormat="false" ht="11.25" hidden="false" customHeight="true" outlineLevel="0" collapsed="false">
      <c r="A1" s="653"/>
      <c r="M1" s="228" t="s">
        <v>809</v>
      </c>
    </row>
    <row r="2" customFormat="false" ht="8.1" hidden="false" customHeight="true" outlineLevel="0" collapsed="false"/>
    <row r="3" customFormat="false" ht="15" hidden="false" customHeight="false" outlineLevel="0" collapsed="false">
      <c r="F3" s="349" t="s">
        <v>873</v>
      </c>
      <c r="G3" s="350" t="s">
        <v>874</v>
      </c>
      <c r="I3" s="4"/>
      <c r="J3" s="4"/>
    </row>
    <row r="4" customFormat="false" ht="12.75" hidden="false" customHeight="false" outlineLevel="0" collapsed="false">
      <c r="F4" s="4"/>
      <c r="I4" s="4"/>
      <c r="J4" s="4"/>
    </row>
    <row r="5" customFormat="false" ht="12.95" hidden="false" customHeight="true" outlineLevel="0" collapsed="false">
      <c r="F5" s="778" t="s">
        <v>914</v>
      </c>
      <c r="G5" s="27" t="s">
        <v>915</v>
      </c>
      <c r="H5" s="1093"/>
      <c r="I5" s="4"/>
      <c r="J5" s="4"/>
    </row>
    <row r="6" customFormat="false" ht="12.95" hidden="false" customHeight="true" outlineLevel="0" collapsed="false">
      <c r="F6" s="608" t="s">
        <v>916</v>
      </c>
      <c r="G6" s="977" t="s">
        <v>917</v>
      </c>
      <c r="H6" s="978"/>
      <c r="I6" s="4"/>
      <c r="J6" s="4"/>
    </row>
    <row r="7" customFormat="false" ht="12.95" hidden="false" customHeight="true" outlineLevel="0" collapsed="false">
      <c r="A7" s="742"/>
      <c r="B7" s="742"/>
      <c r="C7" s="742"/>
      <c r="D7" s="742"/>
      <c r="E7" s="742"/>
      <c r="F7" s="742"/>
      <c r="G7" s="742"/>
      <c r="H7" s="742"/>
      <c r="I7" s="742"/>
      <c r="J7" s="742"/>
      <c r="K7" s="742"/>
      <c r="L7" s="742"/>
    </row>
    <row r="8" s="46" customFormat="true" ht="15" hidden="false" customHeight="true" outlineLevel="0" collapsed="false">
      <c r="A8" s="95"/>
      <c r="B8" s="57" t="s">
        <v>329</v>
      </c>
      <c r="C8" s="668"/>
      <c r="D8" s="95"/>
      <c r="E8" s="95"/>
      <c r="F8" s="1094" t="s">
        <v>369</v>
      </c>
      <c r="G8" s="1095" t="s">
        <v>370</v>
      </c>
      <c r="H8" s="95"/>
      <c r="I8" s="95"/>
      <c r="J8" s="95"/>
      <c r="K8" s="95"/>
      <c r="L8" s="95"/>
      <c r="M8" s="668"/>
    </row>
    <row r="9" s="46" customFormat="true" ht="15" hidden="false" customHeight="true" outlineLevel="0" collapsed="false">
      <c r="A9" s="49" t="s">
        <v>918</v>
      </c>
      <c r="B9" s="57"/>
      <c r="C9" s="61" t="s">
        <v>447</v>
      </c>
      <c r="D9" s="61" t="s">
        <v>448</v>
      </c>
      <c r="E9" s="61" t="s">
        <v>449</v>
      </c>
      <c r="F9" s="61" t="s">
        <v>450</v>
      </c>
      <c r="G9" s="60" t="s">
        <v>451</v>
      </c>
      <c r="H9" s="61" t="s">
        <v>919</v>
      </c>
      <c r="I9" s="61" t="s">
        <v>453</v>
      </c>
      <c r="J9" s="61" t="s">
        <v>363</v>
      </c>
      <c r="K9" s="61" t="s">
        <v>454</v>
      </c>
      <c r="L9" s="245" t="s">
        <v>920</v>
      </c>
      <c r="M9" s="86" t="s">
        <v>918</v>
      </c>
    </row>
    <row r="10" s="46" customFormat="true" ht="12.95" hidden="false" customHeight="true" outlineLevel="0" collapsed="false">
      <c r="A10" s="49" t="s">
        <v>921</v>
      </c>
      <c r="B10" s="57"/>
      <c r="C10" s="86" t="s">
        <v>456</v>
      </c>
      <c r="D10" s="86" t="s">
        <v>457</v>
      </c>
      <c r="E10" s="86" t="s">
        <v>458</v>
      </c>
      <c r="F10" s="86" t="s">
        <v>459</v>
      </c>
      <c r="G10" s="49" t="s">
        <v>460</v>
      </c>
      <c r="H10" s="86" t="s">
        <v>922</v>
      </c>
      <c r="I10" s="86" t="s">
        <v>462</v>
      </c>
      <c r="J10" s="86" t="s">
        <v>91</v>
      </c>
      <c r="K10" s="86" t="s">
        <v>463</v>
      </c>
      <c r="L10" s="86" t="s">
        <v>910</v>
      </c>
      <c r="M10" s="86" t="s">
        <v>921</v>
      </c>
    </row>
    <row r="11" s="46" customFormat="true" ht="12.95" hidden="false" customHeight="true" outlineLevel="0" collapsed="false">
      <c r="A11" s="49"/>
      <c r="B11" s="57"/>
      <c r="C11" s="86" t="s">
        <v>465</v>
      </c>
      <c r="D11" s="86" t="s">
        <v>466</v>
      </c>
      <c r="E11" s="650"/>
      <c r="F11" s="86" t="s">
        <v>467</v>
      </c>
      <c r="G11" s="379"/>
      <c r="H11" s="86" t="s">
        <v>461</v>
      </c>
      <c r="I11" s="650"/>
      <c r="J11" s="86"/>
      <c r="K11" s="86"/>
      <c r="L11" s="86" t="s">
        <v>911</v>
      </c>
      <c r="M11" s="650"/>
    </row>
    <row r="12" s="46" customFormat="true" ht="15" hidden="false" customHeight="true" outlineLevel="0" collapsed="false">
      <c r="A12" s="1096"/>
      <c r="B12" s="57"/>
      <c r="C12" s="1097" t="s">
        <v>463</v>
      </c>
      <c r="D12" s="1098"/>
      <c r="E12" s="1098"/>
      <c r="F12" s="1098"/>
      <c r="G12" s="1096"/>
      <c r="H12" s="1098"/>
      <c r="I12" s="1098"/>
      <c r="J12" s="1098"/>
      <c r="K12" s="1098"/>
      <c r="L12" s="1097" t="s">
        <v>923</v>
      </c>
      <c r="M12" s="1098"/>
    </row>
    <row r="13" s="46" customFormat="true" ht="11.1" hidden="false" customHeight="true" outlineLevel="0" collapsed="false">
      <c r="A13" s="64"/>
      <c r="B13" s="1099"/>
      <c r="C13" s="1099"/>
      <c r="D13" s="1099"/>
      <c r="E13" s="1099"/>
      <c r="F13" s="1099"/>
      <c r="G13" s="1099"/>
      <c r="H13" s="1099"/>
      <c r="I13" s="1099"/>
      <c r="J13" s="1099"/>
      <c r="K13" s="1099"/>
      <c r="L13" s="1099"/>
    </row>
    <row r="14" s="46" customFormat="true" ht="12.95" hidden="false" customHeight="true" outlineLevel="0" collapsed="false">
      <c r="A14" s="64"/>
      <c r="B14" s="1099"/>
      <c r="C14" s="1099"/>
      <c r="D14" s="1099"/>
      <c r="E14" s="1099"/>
      <c r="F14" s="1100" t="s">
        <v>489</v>
      </c>
      <c r="G14" s="1099" t="s">
        <v>190</v>
      </c>
      <c r="L14" s="1099"/>
      <c r="M14" s="64"/>
    </row>
    <row r="15" s="46" customFormat="true" ht="11.1" hidden="false" customHeight="true" outlineLevel="0" collapsed="false">
      <c r="A15" s="64"/>
      <c r="B15" s="1099"/>
      <c r="C15" s="1099"/>
      <c r="D15" s="1099"/>
      <c r="E15" s="1099"/>
      <c r="F15" s="1100"/>
      <c r="G15" s="1099"/>
      <c r="L15" s="1099"/>
      <c r="M15" s="64"/>
    </row>
    <row r="16" s="46" customFormat="true" ht="12.95" hidden="false" customHeight="true" outlineLevel="0" collapsed="false">
      <c r="A16" s="1101" t="s">
        <v>924</v>
      </c>
      <c r="B16" s="260"/>
      <c r="C16" s="260"/>
      <c r="D16" s="260"/>
      <c r="E16" s="260"/>
      <c r="F16" s="260"/>
      <c r="G16" s="260"/>
      <c r="H16" s="260"/>
      <c r="I16" s="260"/>
      <c r="J16" s="260"/>
      <c r="K16" s="260"/>
      <c r="L16" s="260"/>
      <c r="M16" s="1102" t="s">
        <v>924</v>
      </c>
    </row>
    <row r="17" s="64" customFormat="true" ht="12.95" hidden="false" customHeight="true" outlineLevel="0" collapsed="false">
      <c r="A17" s="678" t="s">
        <v>329</v>
      </c>
      <c r="B17" s="653" t="n">
        <v>371297.947</v>
      </c>
      <c r="C17" s="653" t="n">
        <v>10072.75</v>
      </c>
      <c r="D17" s="653" t="n">
        <v>3510.75</v>
      </c>
      <c r="E17" s="653" t="n">
        <v>49617.786</v>
      </c>
      <c r="F17" s="653" t="n">
        <v>38051.852</v>
      </c>
      <c r="G17" s="653" t="n">
        <v>36129.762</v>
      </c>
      <c r="H17" s="653" t="n">
        <v>64514.731</v>
      </c>
      <c r="I17" s="653" t="n">
        <v>41912.12</v>
      </c>
      <c r="J17" s="653" t="n">
        <v>7291.82</v>
      </c>
      <c r="K17" s="653" t="n">
        <v>26499.757</v>
      </c>
      <c r="L17" s="653" t="n">
        <v>93696.619</v>
      </c>
      <c r="M17" s="1103" t="s">
        <v>329</v>
      </c>
    </row>
    <row r="18" s="64" customFormat="true" ht="12.95" hidden="false" customHeight="true" outlineLevel="0" collapsed="false">
      <c r="A18" s="678" t="s">
        <v>556</v>
      </c>
      <c r="B18" s="676" t="n">
        <v>239265.747</v>
      </c>
      <c r="C18" s="676" t="n">
        <v>5491.323</v>
      </c>
      <c r="D18" s="676" t="n">
        <v>1951.557</v>
      </c>
      <c r="E18" s="676" t="n">
        <v>37327.442</v>
      </c>
      <c r="F18" s="676" t="n">
        <v>30509.166</v>
      </c>
      <c r="G18" s="676" t="n">
        <v>24375.479</v>
      </c>
      <c r="H18" s="676" t="n">
        <v>46968.195</v>
      </c>
      <c r="I18" s="676" t="n">
        <v>34062.273</v>
      </c>
      <c r="J18" s="676" t="n">
        <v>6351.297</v>
      </c>
      <c r="K18" s="676" t="n">
        <v>15672.033</v>
      </c>
      <c r="L18" s="676" t="n">
        <v>36556.982</v>
      </c>
      <c r="M18" s="1103" t="s">
        <v>556</v>
      </c>
    </row>
    <row r="19" s="64" customFormat="true" ht="12.95" hidden="false" customHeight="true" outlineLevel="0" collapsed="false">
      <c r="A19" s="678" t="s">
        <v>754</v>
      </c>
      <c r="B19" s="676" t="n">
        <v>54335.962</v>
      </c>
      <c r="C19" s="676" t="n">
        <v>2982.3</v>
      </c>
      <c r="D19" s="676" t="n">
        <v>636.681</v>
      </c>
      <c r="E19" s="676" t="n">
        <v>421.484</v>
      </c>
      <c r="F19" s="676" t="n">
        <v>5429.998</v>
      </c>
      <c r="G19" s="676" t="n">
        <v>4316.823</v>
      </c>
      <c r="H19" s="676" t="n">
        <v>6760.792</v>
      </c>
      <c r="I19" s="676" t="n">
        <v>3833.806</v>
      </c>
      <c r="J19" s="676" t="n">
        <v>895.286</v>
      </c>
      <c r="K19" s="676" t="n">
        <v>4447.083</v>
      </c>
      <c r="L19" s="676" t="n">
        <v>24611.709</v>
      </c>
      <c r="M19" s="1103" t="s">
        <v>754</v>
      </c>
    </row>
    <row r="20" s="64" customFormat="true" ht="12.95" hidden="false" customHeight="true" outlineLevel="0" collapsed="false">
      <c r="A20" s="678" t="s">
        <v>755</v>
      </c>
      <c r="B20" s="676" t="n">
        <v>57553.452</v>
      </c>
      <c r="C20" s="676" t="n">
        <v>1336.653</v>
      </c>
      <c r="D20" s="676" t="n">
        <v>534.477</v>
      </c>
      <c r="E20" s="676" t="n">
        <v>11549.565</v>
      </c>
      <c r="F20" s="676" t="n">
        <v>1216.06</v>
      </c>
      <c r="G20" s="676" t="n">
        <v>7260.716</v>
      </c>
      <c r="H20" s="676" t="n">
        <v>7292.103</v>
      </c>
      <c r="I20" s="676" t="n">
        <v>3541.315</v>
      </c>
      <c r="J20" s="676" t="n">
        <v>25.882</v>
      </c>
      <c r="K20" s="676" t="n">
        <v>4905.12</v>
      </c>
      <c r="L20" s="676" t="n">
        <v>19891.561</v>
      </c>
      <c r="M20" s="1103" t="s">
        <v>755</v>
      </c>
    </row>
    <row r="21" s="64" customFormat="true" ht="12.95" hidden="false" customHeight="true" outlineLevel="0" collapsed="false">
      <c r="A21" s="678" t="s">
        <v>557</v>
      </c>
      <c r="B21" s="653" t="n">
        <v>20142.786</v>
      </c>
      <c r="C21" s="676" t="n">
        <v>262.474</v>
      </c>
      <c r="D21" s="676" t="n">
        <v>388.035</v>
      </c>
      <c r="E21" s="676" t="n">
        <v>319.295</v>
      </c>
      <c r="F21" s="676" t="n">
        <v>896.628</v>
      </c>
      <c r="G21" s="676" t="n">
        <v>176.744</v>
      </c>
      <c r="H21" s="676" t="n">
        <v>3493.641</v>
      </c>
      <c r="I21" s="676" t="n">
        <v>474.726</v>
      </c>
      <c r="J21" s="676" t="n">
        <v>19.355</v>
      </c>
      <c r="K21" s="676" t="n">
        <v>1475.521</v>
      </c>
      <c r="L21" s="676" t="n">
        <v>12636.367</v>
      </c>
      <c r="M21" s="1103" t="s">
        <v>557</v>
      </c>
    </row>
    <row r="22" s="64" customFormat="true" ht="12.95" hidden="false" customHeight="true" outlineLevel="0" collapsed="false">
      <c r="A22" s="678"/>
      <c r="B22" s="653"/>
      <c r="C22" s="653"/>
      <c r="D22" s="653"/>
      <c r="E22" s="653"/>
      <c r="F22" s="653"/>
      <c r="G22" s="653"/>
      <c r="H22" s="653"/>
      <c r="I22" s="653"/>
      <c r="J22" s="653"/>
      <c r="K22" s="653"/>
      <c r="L22" s="1104"/>
      <c r="M22" s="1103"/>
    </row>
    <row r="23" s="64" customFormat="true" ht="12.95" hidden="false" customHeight="true" outlineLevel="0" collapsed="false">
      <c r="A23" s="1101" t="s">
        <v>33</v>
      </c>
      <c r="B23" s="653"/>
      <c r="C23" s="653"/>
      <c r="D23" s="653"/>
      <c r="E23" s="653"/>
      <c r="F23" s="653"/>
      <c r="G23" s="653"/>
      <c r="H23" s="653"/>
      <c r="I23" s="653"/>
      <c r="J23" s="653"/>
      <c r="K23" s="653"/>
      <c r="L23" s="1104"/>
      <c r="M23" s="1102" t="s">
        <v>33</v>
      </c>
    </row>
    <row r="24" s="64" customFormat="true" ht="12.95" hidden="false" customHeight="true" outlineLevel="0" collapsed="false">
      <c r="A24" s="678" t="s">
        <v>329</v>
      </c>
      <c r="B24" s="676" t="n">
        <v>245661.72</v>
      </c>
      <c r="C24" s="676" t="n">
        <v>10157.324</v>
      </c>
      <c r="D24" s="676" t="n">
        <v>15605.241</v>
      </c>
      <c r="E24" s="676" t="n">
        <v>34621.902</v>
      </c>
      <c r="F24" s="676" t="n">
        <v>37221.427</v>
      </c>
      <c r="G24" s="676" t="n">
        <v>37002.801</v>
      </c>
      <c r="H24" s="676" t="n">
        <v>14488.796</v>
      </c>
      <c r="I24" s="676" t="n">
        <v>51785.705</v>
      </c>
      <c r="J24" s="676" t="n">
        <v>5744.962</v>
      </c>
      <c r="K24" s="676" t="n">
        <v>21177.85</v>
      </c>
      <c r="L24" s="676" t="n">
        <v>17855.712</v>
      </c>
      <c r="M24" s="1103" t="s">
        <v>329</v>
      </c>
    </row>
    <row r="25" s="64" customFormat="true" ht="12.95" hidden="false" customHeight="true" outlineLevel="0" collapsed="false">
      <c r="A25" s="678" t="s">
        <v>556</v>
      </c>
      <c r="B25" s="676" t="n">
        <v>57552.263</v>
      </c>
      <c r="C25" s="676" t="n">
        <v>2887.1</v>
      </c>
      <c r="D25" s="676" t="n">
        <v>3869</v>
      </c>
      <c r="E25" s="676" t="n">
        <v>5629.6</v>
      </c>
      <c r="F25" s="676" t="n">
        <v>13479.5</v>
      </c>
      <c r="G25" s="676" t="n">
        <v>4010.1</v>
      </c>
      <c r="H25" s="676" t="n">
        <v>1599.5</v>
      </c>
      <c r="I25" s="676" t="n">
        <v>17351.8</v>
      </c>
      <c r="J25" s="676" t="n">
        <v>1065.7</v>
      </c>
      <c r="K25" s="676" t="n">
        <v>6103.4</v>
      </c>
      <c r="L25" s="676" t="n">
        <v>1556.6</v>
      </c>
      <c r="M25" s="1103" t="s">
        <v>556</v>
      </c>
    </row>
    <row r="26" s="64" customFormat="true" ht="12.95" hidden="false" customHeight="true" outlineLevel="0" collapsed="false">
      <c r="A26" s="678" t="s">
        <v>754</v>
      </c>
      <c r="B26" s="676" t="n">
        <v>57844.601</v>
      </c>
      <c r="C26" s="676" t="n">
        <v>2611.2</v>
      </c>
      <c r="D26" s="676" t="n">
        <v>3115.5</v>
      </c>
      <c r="E26" s="676" t="n">
        <v>1056.2</v>
      </c>
      <c r="F26" s="676" t="n">
        <v>5232.8</v>
      </c>
      <c r="G26" s="676" t="n">
        <v>2295.3</v>
      </c>
      <c r="H26" s="676" t="n">
        <v>4899</v>
      </c>
      <c r="I26" s="676" t="n">
        <v>22571.2</v>
      </c>
      <c r="J26" s="676" t="n">
        <v>1580.2</v>
      </c>
      <c r="K26" s="676" t="n">
        <v>5898</v>
      </c>
      <c r="L26" s="676" t="n">
        <v>8585.3</v>
      </c>
      <c r="M26" s="1103" t="s">
        <v>754</v>
      </c>
    </row>
    <row r="27" s="64" customFormat="true" ht="12.95" hidden="false" customHeight="true" outlineLevel="0" collapsed="false">
      <c r="A27" s="678" t="s">
        <v>755</v>
      </c>
      <c r="B27" s="676" t="n">
        <v>107523.096</v>
      </c>
      <c r="C27" s="676" t="n">
        <v>2060</v>
      </c>
      <c r="D27" s="676" t="n">
        <v>6986.8</v>
      </c>
      <c r="E27" s="676" t="n">
        <v>24209.9</v>
      </c>
      <c r="F27" s="676" t="n">
        <v>14898.8</v>
      </c>
      <c r="G27" s="676" t="n">
        <v>28637.7</v>
      </c>
      <c r="H27" s="676" t="n">
        <v>5961.2</v>
      </c>
      <c r="I27" s="676" t="n">
        <v>8619.1</v>
      </c>
      <c r="J27" s="676" t="n">
        <v>2622.2</v>
      </c>
      <c r="K27" s="676" t="n">
        <v>8464.4</v>
      </c>
      <c r="L27" s="676" t="n">
        <v>5062.8</v>
      </c>
      <c r="M27" s="1103" t="s">
        <v>755</v>
      </c>
    </row>
    <row r="28" s="64" customFormat="true" ht="12.95" hidden="false" customHeight="true" outlineLevel="0" collapsed="false">
      <c r="A28" s="678" t="s">
        <v>557</v>
      </c>
      <c r="B28" s="676" t="n">
        <v>22741.76</v>
      </c>
      <c r="C28" s="676" t="n">
        <v>2599</v>
      </c>
      <c r="D28" s="676" t="n">
        <v>1633.9</v>
      </c>
      <c r="E28" s="676" t="n">
        <v>3726.2</v>
      </c>
      <c r="F28" s="676" t="n">
        <v>3610.3</v>
      </c>
      <c r="G28" s="676" t="n">
        <v>2059.7</v>
      </c>
      <c r="H28" s="676" t="n">
        <v>2029.1</v>
      </c>
      <c r="I28" s="676" t="n">
        <v>3243.6</v>
      </c>
      <c r="J28" s="676" t="n">
        <v>476.9</v>
      </c>
      <c r="K28" s="676" t="n">
        <v>712</v>
      </c>
      <c r="L28" s="676" t="n">
        <v>2651</v>
      </c>
      <c r="M28" s="1103" t="s">
        <v>557</v>
      </c>
    </row>
    <row r="29" s="64" customFormat="true" ht="12.95" hidden="false" customHeight="true" outlineLevel="0" collapsed="false">
      <c r="A29" s="678"/>
      <c r="B29" s="653"/>
      <c r="C29" s="653"/>
      <c r="D29" s="653"/>
      <c r="E29" s="653"/>
      <c r="F29" s="653"/>
      <c r="G29" s="653"/>
      <c r="H29" s="653"/>
      <c r="I29" s="653"/>
      <c r="J29" s="653"/>
      <c r="K29" s="653"/>
      <c r="L29" s="653"/>
      <c r="M29" s="1103"/>
    </row>
    <row r="30" s="64" customFormat="true" ht="12.95" hidden="false" customHeight="true" outlineLevel="0" collapsed="false">
      <c r="A30" s="1101" t="s">
        <v>40</v>
      </c>
      <c r="B30" s="653"/>
      <c r="C30" s="653"/>
      <c r="D30" s="653"/>
      <c r="E30" s="653"/>
      <c r="F30" s="653"/>
      <c r="G30" s="653"/>
      <c r="H30" s="653"/>
      <c r="I30" s="653"/>
      <c r="J30" s="653"/>
      <c r="K30" s="653"/>
      <c r="L30" s="653"/>
      <c r="M30" s="1102" t="s">
        <v>40</v>
      </c>
    </row>
    <row r="31" s="64" customFormat="true" ht="12.95" hidden="false" customHeight="true" outlineLevel="0" collapsed="false">
      <c r="A31" s="678" t="s">
        <v>329</v>
      </c>
      <c r="B31" s="653" t="n">
        <v>316651.123</v>
      </c>
      <c r="C31" s="653" t="n">
        <v>20398.431</v>
      </c>
      <c r="D31" s="653" t="n">
        <v>24603.064</v>
      </c>
      <c r="E31" s="653" t="n">
        <v>14698.389</v>
      </c>
      <c r="F31" s="653" t="n">
        <v>60769.298</v>
      </c>
      <c r="G31" s="653" t="n">
        <v>23278.335</v>
      </c>
      <c r="H31" s="653" t="n">
        <v>14467.602</v>
      </c>
      <c r="I31" s="653" t="n">
        <v>16523.431</v>
      </c>
      <c r="J31" s="653" t="n">
        <v>4897.606</v>
      </c>
      <c r="K31" s="653" t="n">
        <v>23543.516</v>
      </c>
      <c r="L31" s="653" t="n">
        <v>113471.452</v>
      </c>
      <c r="M31" s="1103" t="s">
        <v>329</v>
      </c>
    </row>
    <row r="32" s="64" customFormat="true" ht="12.95" hidden="false" customHeight="true" outlineLevel="0" collapsed="false">
      <c r="A32" s="678" t="s">
        <v>556</v>
      </c>
      <c r="B32" s="676" t="n">
        <v>4141.908</v>
      </c>
      <c r="C32" s="676" t="n">
        <v>393</v>
      </c>
      <c r="D32" s="676" t="n">
        <v>577</v>
      </c>
      <c r="E32" s="676" t="n">
        <v>34</v>
      </c>
      <c r="F32" s="676" t="n">
        <v>1387</v>
      </c>
      <c r="G32" s="676" t="n">
        <v>8</v>
      </c>
      <c r="H32" s="676" t="n">
        <v>75</v>
      </c>
      <c r="I32" s="676" t="n">
        <v>431</v>
      </c>
      <c r="J32" s="676" t="n">
        <v>147</v>
      </c>
      <c r="K32" s="676" t="n">
        <v>232</v>
      </c>
      <c r="L32" s="676" t="n">
        <v>858</v>
      </c>
      <c r="M32" s="1103" t="s">
        <v>556</v>
      </c>
    </row>
    <row r="33" s="64" customFormat="true" ht="12.95" hidden="false" customHeight="true" outlineLevel="0" collapsed="false">
      <c r="A33" s="678" t="s">
        <v>754</v>
      </c>
      <c r="B33" s="676" t="n">
        <v>119935</v>
      </c>
      <c r="C33" s="676" t="n">
        <v>10925</v>
      </c>
      <c r="D33" s="676" t="n">
        <v>9165</v>
      </c>
      <c r="E33" s="676" t="n">
        <v>115</v>
      </c>
      <c r="F33" s="676" t="n">
        <v>10798</v>
      </c>
      <c r="G33" s="676" t="n">
        <v>1785</v>
      </c>
      <c r="H33" s="676" t="n">
        <v>8634</v>
      </c>
      <c r="I33" s="676" t="n">
        <v>4951</v>
      </c>
      <c r="J33" s="676" t="n">
        <v>3142</v>
      </c>
      <c r="K33" s="676" t="n">
        <v>13177</v>
      </c>
      <c r="L33" s="676" t="n">
        <v>57245</v>
      </c>
      <c r="M33" s="1103" t="s">
        <v>754</v>
      </c>
    </row>
    <row r="34" s="64" customFormat="true" ht="12.95" hidden="false" customHeight="true" outlineLevel="0" collapsed="false">
      <c r="A34" s="678" t="s">
        <v>755</v>
      </c>
      <c r="B34" s="676" t="n">
        <v>192574.67</v>
      </c>
      <c r="C34" s="676" t="n">
        <v>9083</v>
      </c>
      <c r="D34" s="676" t="n">
        <v>14861</v>
      </c>
      <c r="E34" s="676" t="n">
        <v>14550</v>
      </c>
      <c r="F34" s="676" t="n">
        <v>48584</v>
      </c>
      <c r="G34" s="676" t="n">
        <v>21485</v>
      </c>
      <c r="H34" s="676" t="n">
        <v>5759</v>
      </c>
      <c r="I34" s="676" t="n">
        <v>11141</v>
      </c>
      <c r="J34" s="676" t="n">
        <v>1609</v>
      </c>
      <c r="K34" s="676" t="n">
        <v>10135</v>
      </c>
      <c r="L34" s="676" t="n">
        <v>55369</v>
      </c>
      <c r="M34" s="1103" t="s">
        <v>755</v>
      </c>
    </row>
    <row r="35" s="64" customFormat="true" ht="12.95" hidden="false" customHeight="true" outlineLevel="0" collapsed="false">
      <c r="A35" s="678" t="s">
        <v>557</v>
      </c>
      <c r="B35" s="1105" t="s">
        <v>925</v>
      </c>
      <c r="C35" s="1105" t="s">
        <v>925</v>
      </c>
      <c r="D35" s="1105" t="s">
        <v>925</v>
      </c>
      <c r="E35" s="1105" t="s">
        <v>925</v>
      </c>
      <c r="F35" s="1105" t="s">
        <v>925</v>
      </c>
      <c r="G35" s="1105" t="s">
        <v>925</v>
      </c>
      <c r="H35" s="1105" t="s">
        <v>925</v>
      </c>
      <c r="I35" s="1105" t="s">
        <v>925</v>
      </c>
      <c r="J35" s="1105" t="s">
        <v>925</v>
      </c>
      <c r="K35" s="1105" t="s">
        <v>925</v>
      </c>
      <c r="L35" s="1105" t="s">
        <v>925</v>
      </c>
      <c r="M35" s="1103" t="s">
        <v>557</v>
      </c>
    </row>
    <row r="36" s="64" customFormat="true" ht="12.95" hidden="false" customHeight="true" outlineLevel="0" collapsed="false">
      <c r="A36" s="653"/>
      <c r="B36" s="653"/>
      <c r="C36" s="653"/>
      <c r="D36" s="1106"/>
      <c r="E36" s="653"/>
      <c r="F36" s="653"/>
      <c r="G36" s="653"/>
      <c r="H36" s="653"/>
      <c r="I36" s="653"/>
      <c r="J36" s="653"/>
      <c r="K36" s="653"/>
      <c r="L36" s="653"/>
      <c r="M36" s="1103"/>
    </row>
    <row r="37" s="64" customFormat="true" ht="12" hidden="false" customHeight="false" outlineLevel="0" collapsed="false">
      <c r="A37" s="653"/>
      <c r="B37" s="653"/>
      <c r="C37" s="653"/>
      <c r="D37" s="653"/>
      <c r="E37" s="653"/>
      <c r="F37" s="653"/>
      <c r="G37" s="653"/>
      <c r="H37" s="653"/>
      <c r="I37" s="653"/>
      <c r="J37" s="653"/>
      <c r="K37" s="653"/>
      <c r="L37" s="653"/>
      <c r="M37" s="1103"/>
    </row>
    <row r="38" s="64" customFormat="true" ht="12" hidden="false" customHeight="false" outlineLevel="0" collapsed="false">
      <c r="A38" s="653"/>
      <c r="B38" s="653"/>
      <c r="C38" s="653"/>
      <c r="D38" s="653"/>
      <c r="E38" s="653"/>
      <c r="F38" s="1107" t="s">
        <v>926</v>
      </c>
      <c r="G38" s="653" t="s">
        <v>927</v>
      </c>
      <c r="H38" s="653"/>
      <c r="I38" s="653"/>
      <c r="J38" s="653"/>
      <c r="K38" s="653"/>
      <c r="L38" s="653"/>
      <c r="M38" s="1103"/>
    </row>
    <row r="39" s="64" customFormat="true" ht="12" hidden="false" customHeight="false" outlineLevel="0" collapsed="false">
      <c r="A39" s="653"/>
      <c r="B39" s="653"/>
      <c r="C39" s="653"/>
      <c r="D39" s="653"/>
      <c r="E39" s="653"/>
      <c r="F39" s="653"/>
      <c r="G39" s="653"/>
      <c r="H39" s="653"/>
      <c r="I39" s="653"/>
      <c r="J39" s="653"/>
      <c r="K39" s="653"/>
      <c r="L39" s="653"/>
      <c r="M39" s="1103"/>
    </row>
    <row r="40" s="64" customFormat="true" ht="12" hidden="false" customHeight="false" outlineLevel="0" collapsed="false">
      <c r="A40" s="1101" t="s">
        <v>924</v>
      </c>
      <c r="B40" s="653"/>
      <c r="C40" s="653"/>
      <c r="D40" s="653"/>
      <c r="E40" s="653"/>
      <c r="F40" s="653"/>
      <c r="G40" s="653"/>
      <c r="H40" s="653"/>
      <c r="I40" s="653"/>
      <c r="J40" s="653"/>
      <c r="K40" s="653"/>
      <c r="L40" s="653"/>
      <c r="M40" s="1102" t="s">
        <v>924</v>
      </c>
    </row>
    <row r="41" s="64" customFormat="true" ht="12" hidden="false" customHeight="false" outlineLevel="0" collapsed="false">
      <c r="A41" s="678" t="s">
        <v>329</v>
      </c>
      <c r="B41" s="676" t="n">
        <v>115651.86846</v>
      </c>
      <c r="C41" s="676" t="n">
        <v>4545.849926</v>
      </c>
      <c r="D41" s="676" t="n">
        <v>1607.018887</v>
      </c>
      <c r="E41" s="676" t="n">
        <v>8145.100665</v>
      </c>
      <c r="F41" s="676" t="n">
        <v>11226.696927</v>
      </c>
      <c r="G41" s="676" t="n">
        <v>8122.380521</v>
      </c>
      <c r="H41" s="676" t="n">
        <v>14563.297528</v>
      </c>
      <c r="I41" s="676" t="n">
        <v>9112.880554</v>
      </c>
      <c r="J41" s="676" t="n">
        <v>1981.859331</v>
      </c>
      <c r="K41" s="676" t="n">
        <v>9637.293479</v>
      </c>
      <c r="L41" s="676" t="n">
        <v>46709.490642</v>
      </c>
      <c r="M41" s="1103" t="s">
        <v>329</v>
      </c>
    </row>
    <row r="42" s="64" customFormat="true" ht="12" hidden="false" customHeight="false" outlineLevel="0" collapsed="false">
      <c r="A42" s="678" t="s">
        <v>556</v>
      </c>
      <c r="B42" s="676" t="n">
        <v>55927.833295</v>
      </c>
      <c r="C42" s="676" t="n">
        <v>2643.370169</v>
      </c>
      <c r="D42" s="676" t="n">
        <v>723.491614</v>
      </c>
      <c r="E42" s="676" t="n">
        <v>3689.478207</v>
      </c>
      <c r="F42" s="676" t="n">
        <v>8432.946481</v>
      </c>
      <c r="G42" s="676" t="n">
        <v>3725.829743</v>
      </c>
      <c r="H42" s="676" t="n">
        <v>5971.756663</v>
      </c>
      <c r="I42" s="676" t="n">
        <v>6832.096823</v>
      </c>
      <c r="J42" s="676" t="n">
        <v>1633.280782</v>
      </c>
      <c r="K42" s="676" t="n">
        <v>4982.632849</v>
      </c>
      <c r="L42" s="676" t="n">
        <v>17292.949964</v>
      </c>
      <c r="M42" s="1103" t="s">
        <v>556</v>
      </c>
    </row>
    <row r="43" s="64" customFormat="true" ht="12" hidden="false" customHeight="false" outlineLevel="0" collapsed="false">
      <c r="A43" s="678" t="s">
        <v>754</v>
      </c>
      <c r="B43" s="676" t="n">
        <v>24314.792268</v>
      </c>
      <c r="C43" s="676" t="n">
        <v>1306.645814</v>
      </c>
      <c r="D43" s="676" t="n">
        <v>330.962568</v>
      </c>
      <c r="E43" s="676" t="n">
        <v>258.30784</v>
      </c>
      <c r="F43" s="676" t="n">
        <v>1806.026002</v>
      </c>
      <c r="G43" s="676" t="n">
        <v>1999.885006</v>
      </c>
      <c r="H43" s="676" t="n">
        <v>3052.97296</v>
      </c>
      <c r="I43" s="676" t="n">
        <v>1317.02996</v>
      </c>
      <c r="J43" s="676" t="n">
        <v>334.514737</v>
      </c>
      <c r="K43" s="676" t="n">
        <v>1964.175743</v>
      </c>
      <c r="L43" s="676" t="n">
        <v>11944.271638</v>
      </c>
      <c r="M43" s="1103" t="s">
        <v>754</v>
      </c>
    </row>
    <row r="44" s="64" customFormat="true" ht="12" hidden="false" customHeight="false" outlineLevel="0" collapsed="false">
      <c r="A44" s="678" t="s">
        <v>755</v>
      </c>
      <c r="B44" s="676" t="n">
        <v>22574.652207</v>
      </c>
      <c r="C44" s="676" t="n">
        <v>483.802811</v>
      </c>
      <c r="D44" s="676" t="n">
        <v>309.034532</v>
      </c>
      <c r="E44" s="676" t="n">
        <v>3949.464211</v>
      </c>
      <c r="F44" s="676" t="n">
        <v>472.391251</v>
      </c>
      <c r="G44" s="676" t="n">
        <v>2315.842233</v>
      </c>
      <c r="H44" s="676" t="n">
        <v>2900.649801</v>
      </c>
      <c r="I44" s="676" t="n">
        <v>636.017023</v>
      </c>
      <c r="J44" s="676" t="n">
        <v>5.79453</v>
      </c>
      <c r="K44" s="676" t="n">
        <v>1729.566996</v>
      </c>
      <c r="L44" s="676" t="n">
        <v>9772.088819</v>
      </c>
      <c r="M44" s="1103" t="s">
        <v>755</v>
      </c>
    </row>
    <row r="45" s="64" customFormat="true" ht="12" hidden="false" customHeight="false" outlineLevel="0" collapsed="false">
      <c r="A45" s="678" t="s">
        <v>557</v>
      </c>
      <c r="B45" s="676" t="n">
        <v>12834.59069</v>
      </c>
      <c r="C45" s="676" t="n">
        <v>112.031132</v>
      </c>
      <c r="D45" s="676" t="n">
        <v>243.530173</v>
      </c>
      <c r="E45" s="676" t="n">
        <v>247.850407</v>
      </c>
      <c r="F45" s="676" t="n">
        <v>515.333193</v>
      </c>
      <c r="G45" s="676" t="n">
        <v>80.823539</v>
      </c>
      <c r="H45" s="676" t="n">
        <v>2637.918104</v>
      </c>
      <c r="I45" s="676" t="n">
        <v>327.736748</v>
      </c>
      <c r="J45" s="676" t="n">
        <v>8.269282</v>
      </c>
      <c r="K45" s="676" t="n">
        <v>960.917891</v>
      </c>
      <c r="L45" s="676" t="n">
        <v>7700.180221</v>
      </c>
      <c r="M45" s="1103" t="s">
        <v>557</v>
      </c>
    </row>
    <row r="46" s="64" customFormat="true" ht="12" hidden="false" customHeight="false" outlineLevel="0" collapsed="false">
      <c r="A46" s="678"/>
      <c r="B46" s="653"/>
      <c r="C46" s="653"/>
      <c r="D46" s="653"/>
      <c r="E46" s="653"/>
      <c r="F46" s="653"/>
      <c r="G46" s="653"/>
      <c r="H46" s="653"/>
      <c r="I46" s="653"/>
      <c r="J46" s="653"/>
      <c r="K46" s="653"/>
      <c r="L46" s="653"/>
      <c r="M46" s="1103"/>
    </row>
    <row r="47" s="64" customFormat="true" ht="12" hidden="false" customHeight="false" outlineLevel="0" collapsed="false">
      <c r="A47" s="1101" t="s">
        <v>33</v>
      </c>
      <c r="B47" s="653"/>
      <c r="C47" s="653"/>
      <c r="D47" s="653"/>
      <c r="E47" s="653"/>
      <c r="F47" s="653"/>
      <c r="G47" s="653"/>
      <c r="H47" s="653"/>
      <c r="I47" s="653"/>
      <c r="J47" s="653"/>
      <c r="K47" s="653"/>
      <c r="L47" s="653"/>
      <c r="M47" s="1102" t="s">
        <v>33</v>
      </c>
    </row>
    <row r="48" s="64" customFormat="true" ht="12" hidden="false" customHeight="false" outlineLevel="0" collapsed="false">
      <c r="A48" s="678" t="s">
        <v>329</v>
      </c>
      <c r="B48" s="676" t="n">
        <v>64061</v>
      </c>
      <c r="C48" s="676" t="n">
        <f aca="false">SUM(C49:C52)</f>
        <v>4524</v>
      </c>
      <c r="D48" s="676" t="n">
        <f aca="false">SUM(D49:D52)</f>
        <v>5550</v>
      </c>
      <c r="E48" s="676" t="n">
        <f aca="false">SUM(E49:E52)</f>
        <v>8292</v>
      </c>
      <c r="F48" s="676" t="n">
        <f aca="false">SUM(F49:F52)</f>
        <v>9803</v>
      </c>
      <c r="G48" s="676" t="n">
        <v>6570</v>
      </c>
      <c r="H48" s="676" t="n">
        <v>4423</v>
      </c>
      <c r="I48" s="676" t="n">
        <f aca="false">SUM(I49:I52)</f>
        <v>11818</v>
      </c>
      <c r="J48" s="676" t="n">
        <f aca="false">SUM(J49:J52)</f>
        <v>2339</v>
      </c>
      <c r="K48" s="676" t="n">
        <v>5531</v>
      </c>
      <c r="L48" s="676" t="n">
        <v>5210</v>
      </c>
      <c r="M48" s="1103" t="s">
        <v>329</v>
      </c>
    </row>
    <row r="49" s="1110" customFormat="true" ht="12" hidden="false" customHeight="false" outlineLevel="0" collapsed="false">
      <c r="A49" s="1108" t="s">
        <v>556</v>
      </c>
      <c r="B49" s="676" t="n">
        <v>11616.3</v>
      </c>
      <c r="C49" s="676" t="n">
        <v>929</v>
      </c>
      <c r="D49" s="676" t="n">
        <v>1014</v>
      </c>
      <c r="E49" s="676" t="n">
        <v>930</v>
      </c>
      <c r="F49" s="676" t="n">
        <v>2332</v>
      </c>
      <c r="G49" s="676" t="n">
        <v>861</v>
      </c>
      <c r="H49" s="676" t="n">
        <v>582</v>
      </c>
      <c r="I49" s="676" t="n">
        <v>3096</v>
      </c>
      <c r="J49" s="676" t="n">
        <v>418</v>
      </c>
      <c r="K49" s="676" t="n">
        <v>1175</v>
      </c>
      <c r="L49" s="676" t="n">
        <v>279</v>
      </c>
      <c r="M49" s="1109" t="s">
        <v>556</v>
      </c>
    </row>
    <row r="50" s="1110" customFormat="true" ht="12" hidden="false" customHeight="false" outlineLevel="0" collapsed="false">
      <c r="A50" s="1108" t="s">
        <v>754</v>
      </c>
      <c r="B50" s="676" t="n">
        <v>14697.6</v>
      </c>
      <c r="C50" s="676" t="n">
        <v>1394</v>
      </c>
      <c r="D50" s="676" t="n">
        <v>1064</v>
      </c>
      <c r="E50" s="676" t="n">
        <v>152</v>
      </c>
      <c r="F50" s="676" t="n">
        <v>1333</v>
      </c>
      <c r="G50" s="676" t="n">
        <v>624</v>
      </c>
      <c r="H50" s="676" t="n">
        <v>1097</v>
      </c>
      <c r="I50" s="676" t="n">
        <v>4780</v>
      </c>
      <c r="J50" s="676" t="n">
        <v>657</v>
      </c>
      <c r="K50" s="676" t="n">
        <v>1508</v>
      </c>
      <c r="L50" s="676" t="n">
        <v>2089</v>
      </c>
      <c r="M50" s="1109" t="s">
        <v>754</v>
      </c>
    </row>
    <row r="51" s="1110" customFormat="true" ht="12" hidden="false" customHeight="false" outlineLevel="0" collapsed="false">
      <c r="A51" s="1108" t="s">
        <v>755</v>
      </c>
      <c r="B51" s="676" t="n">
        <v>23557.6</v>
      </c>
      <c r="C51" s="676" t="n">
        <v>706</v>
      </c>
      <c r="D51" s="676" t="n">
        <v>2229</v>
      </c>
      <c r="E51" s="676" t="n">
        <v>5200</v>
      </c>
      <c r="F51" s="676" t="n">
        <v>4019</v>
      </c>
      <c r="G51" s="676" t="n">
        <v>3431</v>
      </c>
      <c r="H51" s="676" t="n">
        <v>1310</v>
      </c>
      <c r="I51" s="676" t="n">
        <v>2038</v>
      </c>
      <c r="J51" s="676" t="n">
        <v>975</v>
      </c>
      <c r="K51" s="676" t="n">
        <v>2435</v>
      </c>
      <c r="L51" s="676" t="n">
        <v>1214</v>
      </c>
      <c r="M51" s="1109" t="s">
        <v>755</v>
      </c>
    </row>
    <row r="52" s="1110" customFormat="true" ht="12" hidden="false" customHeight="false" outlineLevel="0" collapsed="false">
      <c r="A52" s="1108" t="s">
        <v>557</v>
      </c>
      <c r="B52" s="676" t="n">
        <v>14189</v>
      </c>
      <c r="C52" s="676" t="n">
        <v>1495</v>
      </c>
      <c r="D52" s="676" t="n">
        <v>1243</v>
      </c>
      <c r="E52" s="676" t="n">
        <v>2010</v>
      </c>
      <c r="F52" s="676" t="n">
        <v>2119</v>
      </c>
      <c r="G52" s="676" t="n">
        <v>1653</v>
      </c>
      <c r="H52" s="676" t="n">
        <v>1435</v>
      </c>
      <c r="I52" s="676" t="n">
        <v>1904</v>
      </c>
      <c r="J52" s="676" t="n">
        <v>289</v>
      </c>
      <c r="K52" s="676" t="n">
        <v>414</v>
      </c>
      <c r="L52" s="676" t="n">
        <v>1627</v>
      </c>
      <c r="M52" s="1109" t="s">
        <v>557</v>
      </c>
    </row>
    <row r="53" s="64" customFormat="true" ht="12" hidden="false" customHeight="false" outlineLevel="0" collapsed="false">
      <c r="C53" s="797"/>
      <c r="D53" s="798"/>
      <c r="E53" s="797"/>
      <c r="F53" s="797"/>
      <c r="G53" s="797"/>
      <c r="H53" s="797"/>
      <c r="I53" s="797"/>
      <c r="J53" s="798"/>
      <c r="K53" s="797"/>
      <c r="L53" s="797"/>
    </row>
    <row r="54" s="64" customFormat="true" ht="12" hidden="false" customHeight="false" outlineLevel="0" collapsed="false">
      <c r="B54" s="797"/>
      <c r="C54" s="797"/>
      <c r="D54" s="797"/>
      <c r="E54" s="797"/>
      <c r="H54" s="797"/>
      <c r="I54" s="797"/>
      <c r="J54" s="797"/>
      <c r="K54" s="797"/>
      <c r="L54" s="797"/>
    </row>
    <row r="55" s="46" customFormat="true" ht="12" hidden="false" customHeight="false" outlineLevel="0" collapsed="false">
      <c r="A55" s="64"/>
      <c r="B55" s="1111"/>
      <c r="C55" s="1111"/>
      <c r="D55" s="1111"/>
      <c r="E55" s="1111"/>
      <c r="F55" s="1111"/>
      <c r="G55" s="1111"/>
      <c r="H55" s="1111"/>
      <c r="I55" s="1111"/>
      <c r="J55" s="1111"/>
      <c r="K55" s="1111"/>
      <c r="L55" s="1111"/>
      <c r="M55" s="64"/>
    </row>
    <row r="56" s="46" customFormat="true" ht="12" hidden="false" customHeight="false" outlineLevel="0" collapsed="false">
      <c r="A56" s="64"/>
      <c r="B56" s="797"/>
      <c r="C56" s="797"/>
      <c r="D56" s="798"/>
      <c r="E56" s="1111"/>
      <c r="F56" s="1111"/>
      <c r="G56" s="1111"/>
      <c r="H56" s="1111"/>
      <c r="I56" s="1111"/>
      <c r="J56" s="798"/>
      <c r="K56" s="1111"/>
      <c r="L56" s="1111"/>
      <c r="M56" s="64"/>
    </row>
    <row r="57" s="46" customFormat="true" ht="12" hidden="false" customHeight="false" outlineLevel="0" collapsed="false">
      <c r="A57" s="64"/>
      <c r="B57" s="797"/>
      <c r="C57" s="797"/>
      <c r="D57" s="798"/>
      <c r="E57" s="1111"/>
      <c r="F57" s="1111"/>
      <c r="G57" s="1111"/>
      <c r="H57" s="1111"/>
      <c r="I57" s="1111"/>
      <c r="J57" s="798"/>
      <c r="K57" s="1111"/>
      <c r="L57" s="1111"/>
      <c r="M57" s="64"/>
    </row>
    <row r="58" s="46" customFormat="true" ht="12" hidden="false" customHeight="false" outlineLevel="0" collapsed="false">
      <c r="A58" s="64"/>
      <c r="B58" s="797"/>
      <c r="C58" s="797"/>
      <c r="D58" s="798"/>
      <c r="E58" s="1111"/>
      <c r="F58" s="1111"/>
      <c r="G58" s="1111"/>
      <c r="H58" s="1111"/>
      <c r="I58" s="1111"/>
      <c r="J58" s="798"/>
      <c r="K58" s="1111"/>
      <c r="L58" s="1111"/>
      <c r="M58" s="64"/>
    </row>
    <row r="59" s="46" customFormat="true" ht="12" hidden="false" customHeight="false" outlineLevel="0" collapsed="false">
      <c r="A59" s="64"/>
      <c r="B59" s="797"/>
      <c r="C59" s="797"/>
      <c r="D59" s="798"/>
      <c r="E59" s="1111"/>
      <c r="F59" s="1111"/>
      <c r="G59" s="1111"/>
      <c r="H59" s="1111"/>
      <c r="I59" s="1111"/>
      <c r="J59" s="798"/>
      <c r="K59" s="1111"/>
      <c r="L59" s="1111"/>
      <c r="M59" s="64"/>
    </row>
    <row r="60" s="46" customFormat="true" ht="12" hidden="false" customHeight="false" outlineLevel="0" collapsed="false">
      <c r="A60" s="49" t="n">
        <v>71</v>
      </c>
      <c r="B60" s="49"/>
      <c r="C60" s="49"/>
      <c r="D60" s="49"/>
      <c r="E60" s="49"/>
      <c r="F60" s="49"/>
      <c r="G60" s="1112" t="n">
        <v>72</v>
      </c>
      <c r="H60" s="1112"/>
      <c r="I60" s="1112"/>
      <c r="J60" s="1112"/>
      <c r="K60" s="1112"/>
      <c r="L60" s="1112"/>
      <c r="M60" s="1112"/>
    </row>
    <row r="61" s="46" customFormat="true" ht="12" hidden="false" customHeight="false" outlineLevel="0" collapsed="false">
      <c r="A61" s="50"/>
      <c r="B61" s="50"/>
      <c r="C61" s="50"/>
      <c r="D61" s="50"/>
      <c r="E61" s="50"/>
      <c r="F61" s="50"/>
      <c r="G61" s="50"/>
      <c r="H61" s="50"/>
      <c r="I61" s="50"/>
      <c r="J61" s="50"/>
      <c r="K61" s="50"/>
      <c r="L61" s="50"/>
      <c r="M61" s="50"/>
    </row>
    <row r="62" s="46" customFormat="true" ht="12" hidden="false" customHeight="false" outlineLevel="0" collapsed="false">
      <c r="A62" s="33" t="s">
        <v>89</v>
      </c>
      <c r="B62" s="1113"/>
      <c r="C62" s="1113"/>
      <c r="D62" s="1113"/>
      <c r="E62" s="1113"/>
      <c r="G62" s="33" t="str">
        <f aca="false">A62</f>
        <v>Statistisches Bundesamt, Fachserie 8, Reihe 1.2, Verkehr im Überblick 2008</v>
      </c>
      <c r="J62" s="1113"/>
      <c r="K62" s="1113"/>
      <c r="L62" s="1113"/>
    </row>
    <row r="63" s="46" customFormat="true" ht="12" hidden="false" customHeight="false" outlineLevel="0" collapsed="false">
      <c r="B63" s="1113"/>
      <c r="C63" s="1113"/>
      <c r="D63" s="1113"/>
      <c r="E63" s="1113"/>
      <c r="F63" s="1113"/>
      <c r="G63" s="1113"/>
      <c r="H63" s="1113"/>
      <c r="I63" s="1113"/>
      <c r="J63" s="1113"/>
      <c r="K63" s="1113"/>
      <c r="L63" s="1113"/>
    </row>
    <row r="64" s="46" customFormat="true" ht="12" hidden="false" customHeight="false" outlineLevel="0" collapsed="false">
      <c r="B64" s="1113"/>
      <c r="C64" s="1113"/>
      <c r="D64" s="1113"/>
      <c r="E64" s="1113"/>
      <c r="F64" s="1113"/>
      <c r="G64" s="1113"/>
      <c r="H64" s="1113"/>
      <c r="I64" s="1113"/>
      <c r="J64" s="1113"/>
      <c r="K64" s="1113"/>
      <c r="L64" s="1113"/>
    </row>
    <row r="65" s="46" customFormat="true" ht="12" hidden="false" customHeight="false" outlineLevel="0" collapsed="false">
      <c r="B65" s="1113"/>
      <c r="C65" s="1113"/>
      <c r="D65" s="1113"/>
      <c r="E65" s="1113"/>
      <c r="F65" s="1113"/>
      <c r="G65" s="1113"/>
      <c r="H65" s="1113"/>
      <c r="I65" s="1113"/>
      <c r="J65" s="1113"/>
      <c r="K65" s="1113"/>
      <c r="L65" s="1113"/>
    </row>
    <row r="66" s="46" customFormat="true" ht="12" hidden="false" customHeight="false" outlineLevel="0" collapsed="false">
      <c r="B66" s="1113"/>
      <c r="C66" s="1113"/>
      <c r="D66" s="1113"/>
      <c r="E66" s="1113"/>
      <c r="F66" s="1113"/>
      <c r="G66" s="1113"/>
      <c r="H66" s="1113"/>
      <c r="I66" s="1113"/>
      <c r="J66" s="1113"/>
      <c r="K66" s="1113"/>
      <c r="L66" s="1113"/>
    </row>
    <row r="67" s="46" customFormat="true" ht="12" hidden="false" customHeight="false" outlineLevel="0" collapsed="false">
      <c r="B67" s="1113"/>
      <c r="C67" s="1113"/>
      <c r="D67" s="1113"/>
      <c r="E67" s="1113"/>
      <c r="F67" s="1113"/>
      <c r="G67" s="1113"/>
      <c r="H67" s="1113"/>
      <c r="I67" s="1113"/>
      <c r="J67" s="1113"/>
      <c r="K67" s="1113"/>
      <c r="L67" s="1113"/>
    </row>
    <row r="68" s="46" customFormat="true" ht="12" hidden="false" customHeight="false" outlineLevel="0" collapsed="false">
      <c r="B68" s="1113"/>
      <c r="C68" s="1113"/>
      <c r="D68" s="1113"/>
      <c r="E68" s="1113"/>
      <c r="F68" s="1113"/>
      <c r="G68" s="1113"/>
      <c r="H68" s="1113"/>
      <c r="I68" s="1113"/>
      <c r="J68" s="1113"/>
      <c r="K68" s="1113"/>
      <c r="L68" s="1113"/>
    </row>
  </sheetData>
  <mergeCells count="3">
    <mergeCell ref="B8:B12"/>
    <mergeCell ref="A60:F60"/>
    <mergeCell ref="G60:M6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0.99"/>
    <col collapsed="false" customWidth="true" hidden="false" outlineLevel="0" max="3" min="2" style="538" width="11.13"/>
    <col collapsed="false" customWidth="true" hidden="false" outlineLevel="0" max="9" min="4" style="538" width="10.99"/>
    <col collapsed="false" customWidth="false" hidden="false" outlineLevel="0" max="10" min="10" style="128" width="11.42"/>
    <col collapsed="false" customWidth="false" hidden="false" outlineLevel="0" max="257" min="11" style="129" width="11.42"/>
  </cols>
  <sheetData>
    <row r="1" customFormat="false" ht="12" hidden="false" customHeight="false" outlineLevel="0" collapsed="false">
      <c r="I1" s="228" t="s">
        <v>809</v>
      </c>
    </row>
    <row r="2" customFormat="false" ht="5.25" hidden="false" customHeight="true" outlineLevel="0" collapsed="false">
      <c r="I2" s="228"/>
    </row>
    <row r="3" s="51" customFormat="true" ht="15" hidden="false" customHeight="false" outlineLevel="0" collapsed="false">
      <c r="B3" s="298" t="s">
        <v>928</v>
      </c>
      <c r="C3" s="298"/>
      <c r="D3" s="298"/>
      <c r="E3" s="298"/>
      <c r="F3" s="298"/>
      <c r="G3" s="298"/>
      <c r="H3" s="298"/>
      <c r="I3" s="298"/>
      <c r="J3" s="742"/>
    </row>
    <row r="4" s="51" customFormat="true" ht="8.25" hidden="false" customHeight="true" outlineLevel="0" collapsed="false">
      <c r="B4" s="979"/>
      <c r="C4" s="979"/>
      <c r="D4" s="979"/>
      <c r="E4" s="979"/>
      <c r="F4" s="979"/>
      <c r="G4" s="979"/>
      <c r="H4" s="979"/>
      <c r="I4" s="14"/>
      <c r="J4" s="742"/>
    </row>
    <row r="5" s="51" customFormat="true" ht="12" hidden="false" customHeight="true" outlineLevel="0" collapsed="false">
      <c r="B5" s="52" t="s">
        <v>929</v>
      </c>
      <c r="C5" s="52"/>
      <c r="D5" s="52"/>
      <c r="E5" s="52"/>
      <c r="F5" s="52"/>
      <c r="G5" s="52"/>
      <c r="H5" s="52"/>
      <c r="I5" s="52"/>
      <c r="J5" s="742"/>
    </row>
    <row r="6" customFormat="false" ht="12.75" hidden="false" customHeight="true" outlineLevel="0" collapsed="false">
      <c r="D6" s="130"/>
      <c r="E6" s="130"/>
      <c r="F6" s="130"/>
      <c r="G6" s="130"/>
      <c r="H6" s="153"/>
      <c r="I6" s="153"/>
    </row>
    <row r="7" customFormat="false" ht="12" hidden="false" customHeight="true" outlineLevel="0" collapsed="false">
      <c r="A7" s="128"/>
      <c r="B7" s="152" t="s">
        <v>300</v>
      </c>
      <c r="C7" s="155" t="s">
        <v>329</v>
      </c>
      <c r="D7" s="154" t="s">
        <v>930</v>
      </c>
      <c r="E7" s="154" t="s">
        <v>931</v>
      </c>
      <c r="F7" s="154" t="s">
        <v>924</v>
      </c>
      <c r="G7" s="131" t="s">
        <v>932</v>
      </c>
      <c r="H7" s="131" t="s">
        <v>933</v>
      </c>
      <c r="I7" s="131"/>
    </row>
    <row r="8" customFormat="false" ht="24" hidden="false" customHeight="false" outlineLevel="0" collapsed="false">
      <c r="A8" s="128"/>
      <c r="B8" s="152"/>
      <c r="C8" s="155"/>
      <c r="D8" s="154"/>
      <c r="E8" s="154"/>
      <c r="F8" s="154"/>
      <c r="G8" s="131"/>
      <c r="H8" s="154" t="s">
        <v>934</v>
      </c>
      <c r="I8" s="131" t="s">
        <v>935</v>
      </c>
    </row>
    <row r="9" customFormat="false" ht="12" hidden="false" customHeight="false" outlineLevel="0" collapsed="false">
      <c r="A9" s="128"/>
      <c r="B9" s="127"/>
      <c r="C9" s="127"/>
      <c r="D9" s="144"/>
      <c r="E9" s="144"/>
      <c r="F9" s="144"/>
      <c r="G9" s="144"/>
      <c r="H9" s="133"/>
      <c r="I9" s="133"/>
    </row>
    <row r="10" customFormat="false" ht="16.5" hidden="false" customHeight="true" outlineLevel="0" collapsed="false">
      <c r="B10" s="127"/>
      <c r="C10" s="127" t="s">
        <v>308</v>
      </c>
      <c r="D10" s="127"/>
      <c r="E10" s="127"/>
      <c r="F10" s="127"/>
      <c r="G10" s="127"/>
      <c r="H10" s="127"/>
      <c r="I10" s="127"/>
    </row>
    <row r="11" customFormat="false" ht="12" hidden="true" customHeight="true" outlineLevel="0" collapsed="false">
      <c r="B11" s="143" t="n">
        <v>2001</v>
      </c>
      <c r="C11" s="143"/>
      <c r="D11" s="1114" t="s">
        <v>936</v>
      </c>
      <c r="E11" s="1114" t="s">
        <v>937</v>
      </c>
      <c r="F11" s="1114" t="s">
        <v>938</v>
      </c>
    </row>
    <row r="12" customFormat="false" ht="12" hidden="false" customHeight="true" outlineLevel="0" collapsed="false">
      <c r="B12" s="134" t="n">
        <v>2002</v>
      </c>
      <c r="C12" s="1115" t="n">
        <f aca="false">SUM(D12:G12)</f>
        <v>317975</v>
      </c>
      <c r="D12" s="1115" t="n">
        <v>66754</v>
      </c>
      <c r="E12" s="1115" t="n">
        <v>50806</v>
      </c>
      <c r="F12" s="1115" t="n">
        <v>48088</v>
      </c>
      <c r="G12" s="1115" t="n">
        <v>152327</v>
      </c>
      <c r="H12" s="1115" t="n">
        <v>144054</v>
      </c>
      <c r="I12" s="1115" t="n">
        <v>8274</v>
      </c>
    </row>
    <row r="13" customFormat="false" ht="19.5" hidden="false" customHeight="true" outlineLevel="0" collapsed="false">
      <c r="B13" s="134" t="n">
        <v>2003</v>
      </c>
      <c r="C13" s="1115" t="n">
        <f aca="false">SUM(D13:G13)</f>
        <v>319505</v>
      </c>
      <c r="D13" s="1115" t="n">
        <v>66410</v>
      </c>
      <c r="E13" s="1115" t="n">
        <v>47268</v>
      </c>
      <c r="F13" s="1115" t="n">
        <v>52062</v>
      </c>
      <c r="G13" s="1115" t="n">
        <f aca="false">H13+I13</f>
        <v>153765</v>
      </c>
      <c r="H13" s="1115" t="n">
        <v>145945</v>
      </c>
      <c r="I13" s="1115" t="n">
        <v>7820</v>
      </c>
    </row>
    <row r="14" customFormat="false" ht="19.5" hidden="false" customHeight="true" outlineLevel="0" collapsed="false">
      <c r="B14" s="134" t="n">
        <v>2004</v>
      </c>
      <c r="C14" s="1115" t="n">
        <f aca="false">SUM(D14:G14)</f>
        <v>334142</v>
      </c>
      <c r="D14" s="1115" t="n">
        <v>74061</v>
      </c>
      <c r="E14" s="1115" t="n">
        <v>49942</v>
      </c>
      <c r="F14" s="1115" t="n">
        <v>53941</v>
      </c>
      <c r="G14" s="1115" t="n">
        <f aca="false">H14+I14</f>
        <v>156198</v>
      </c>
      <c r="H14" s="1115" t="n">
        <v>146682</v>
      </c>
      <c r="I14" s="1115" t="n">
        <v>9516</v>
      </c>
    </row>
    <row r="15" customFormat="false" ht="19.5" hidden="false" customHeight="true" outlineLevel="0" collapsed="false">
      <c r="B15" s="134" t="n">
        <v>2005</v>
      </c>
      <c r="C15" s="1115" t="n">
        <f aca="false">SUM(D15:G15)</f>
        <v>336355</v>
      </c>
      <c r="D15" s="1115" t="n">
        <v>74021</v>
      </c>
      <c r="E15" s="1115" t="n">
        <v>50364</v>
      </c>
      <c r="F15" s="1115" t="n">
        <v>56045</v>
      </c>
      <c r="G15" s="1115" t="n">
        <f aca="false">H15+I15</f>
        <v>155925</v>
      </c>
      <c r="H15" s="1115" t="n">
        <v>145459</v>
      </c>
      <c r="I15" s="1115" t="n">
        <v>10466</v>
      </c>
    </row>
    <row r="16" customFormat="false" ht="19.5" hidden="false" customHeight="true" outlineLevel="0" collapsed="false">
      <c r="B16" s="134" t="n">
        <v>2006</v>
      </c>
      <c r="C16" s="1115" t="n">
        <f aca="false">SUM(D16:G16)</f>
        <v>351692</v>
      </c>
      <c r="D16" s="1115" t="n">
        <v>75733</v>
      </c>
      <c r="E16" s="1115" t="n">
        <v>51076</v>
      </c>
      <c r="F16" s="1115" t="n">
        <v>57828</v>
      </c>
      <c r="G16" s="1115" t="n">
        <v>167055</v>
      </c>
      <c r="H16" s="1115" t="n">
        <v>155362</v>
      </c>
      <c r="I16" s="1115" t="n">
        <v>11692</v>
      </c>
    </row>
    <row r="17" customFormat="false" ht="19.5" hidden="false" customHeight="true" outlineLevel="0" collapsed="false">
      <c r="B17" s="134" t="n">
        <v>2007</v>
      </c>
      <c r="C17" s="1115" t="n">
        <f aca="false">SUM(D17:G17)</f>
        <v>351616</v>
      </c>
      <c r="D17" s="1115" t="n">
        <v>73949</v>
      </c>
      <c r="E17" s="1115" t="n">
        <v>51437</v>
      </c>
      <c r="F17" s="1115" t="n">
        <v>57369</v>
      </c>
      <c r="G17" s="1115" t="n">
        <f aca="false">H17+I17</f>
        <v>168861</v>
      </c>
      <c r="H17" s="1115" t="n">
        <v>157070</v>
      </c>
      <c r="I17" s="1115" t="n">
        <v>11791</v>
      </c>
    </row>
    <row r="18" customFormat="false" ht="19.5" hidden="false" customHeight="true" outlineLevel="0" collapsed="false">
      <c r="B18" s="134"/>
      <c r="C18" s="1114"/>
      <c r="D18" s="1115"/>
      <c r="E18" s="1115"/>
      <c r="F18" s="1115"/>
      <c r="G18" s="1116"/>
      <c r="H18" s="1116"/>
      <c r="I18" s="1116"/>
    </row>
    <row r="19" customFormat="false" ht="13.5" hidden="false" customHeight="true" outlineLevel="0" collapsed="false">
      <c r="B19" s="134"/>
      <c r="C19" s="1117" t="s">
        <v>310</v>
      </c>
      <c r="D19" s="1117"/>
      <c r="E19" s="1117"/>
      <c r="F19" s="1117"/>
      <c r="G19" s="1117"/>
      <c r="H19" s="1117"/>
      <c r="I19" s="1117"/>
    </row>
    <row r="20" customFormat="false" ht="14.25" hidden="true" customHeight="true" outlineLevel="0" collapsed="false">
      <c r="B20" s="134" t="n">
        <v>2001</v>
      </c>
      <c r="C20" s="1115" t="n">
        <f aca="false">SUM(D20:G20)</f>
        <v>27938</v>
      </c>
      <c r="D20" s="1114" t="s">
        <v>203</v>
      </c>
      <c r="E20" s="1115" t="n">
        <v>15241</v>
      </c>
      <c r="F20" s="1115" t="n">
        <v>12697</v>
      </c>
      <c r="G20" s="1115"/>
      <c r="H20" s="1115"/>
      <c r="I20" s="1115"/>
    </row>
    <row r="21" customFormat="false" ht="19.5" hidden="false" customHeight="true" outlineLevel="0" collapsed="false">
      <c r="B21" s="134" t="n">
        <v>2002</v>
      </c>
      <c r="C21" s="1115" t="n">
        <f aca="false">SUM(D21:G21)</f>
        <v>46717</v>
      </c>
      <c r="D21" s="1114" t="s">
        <v>203</v>
      </c>
      <c r="E21" s="1115" t="n">
        <v>14091</v>
      </c>
      <c r="F21" s="1115" t="n">
        <v>12868</v>
      </c>
      <c r="G21" s="1115" t="n">
        <v>19758</v>
      </c>
      <c r="H21" s="1115" t="n">
        <v>15933</v>
      </c>
      <c r="I21" s="1115" t="n">
        <v>3826</v>
      </c>
      <c r="J21" s="1118"/>
    </row>
    <row r="22" customFormat="false" ht="19.5" hidden="false" customHeight="true" outlineLevel="0" collapsed="false">
      <c r="B22" s="134" t="n">
        <v>2003</v>
      </c>
      <c r="C22" s="1115" t="n">
        <f aca="false">SUM(D22:G22)</f>
        <v>47177</v>
      </c>
      <c r="D22" s="1114" t="s">
        <v>203</v>
      </c>
      <c r="E22" s="1115" t="n">
        <v>12963</v>
      </c>
      <c r="F22" s="1115" t="n">
        <v>13863</v>
      </c>
      <c r="G22" s="1115" t="n">
        <f aca="false">H22+I22</f>
        <v>20351</v>
      </c>
      <c r="H22" s="1115" t="n">
        <v>16422</v>
      </c>
      <c r="I22" s="1115" t="n">
        <v>3929</v>
      </c>
      <c r="J22" s="1118"/>
    </row>
    <row r="23" customFormat="false" ht="19.5" hidden="false" customHeight="true" outlineLevel="0" collapsed="false">
      <c r="B23" s="134" t="n">
        <v>2004</v>
      </c>
      <c r="C23" s="1115" t="n">
        <f aca="false">SUM(D23:G23)</f>
        <v>49600</v>
      </c>
      <c r="D23" s="1114" t="s">
        <v>203</v>
      </c>
      <c r="E23" s="1115" t="n">
        <v>13651</v>
      </c>
      <c r="F23" s="1115" t="n">
        <v>13837</v>
      </c>
      <c r="G23" s="1115" t="n">
        <f aca="false">H23+I23</f>
        <v>22112</v>
      </c>
      <c r="H23" s="1115" t="n">
        <v>16708</v>
      </c>
      <c r="I23" s="1115" t="n">
        <v>5404</v>
      </c>
      <c r="J23" s="1118"/>
    </row>
    <row r="24" customFormat="false" ht="19.5" hidden="false" customHeight="true" outlineLevel="0" collapsed="false">
      <c r="B24" s="134" t="n">
        <v>2005</v>
      </c>
      <c r="C24" s="1115" t="n">
        <f aca="false">SUM(D24:G24)</f>
        <v>49824</v>
      </c>
      <c r="D24" s="1114" t="s">
        <v>203</v>
      </c>
      <c r="E24" s="1115" t="n">
        <v>13558</v>
      </c>
      <c r="F24" s="1115" t="n">
        <v>14612</v>
      </c>
      <c r="G24" s="1115" t="n">
        <f aca="false">H24+I24</f>
        <v>21654</v>
      </c>
      <c r="H24" s="1115" t="n">
        <v>16395</v>
      </c>
      <c r="I24" s="1115" t="n">
        <v>5259</v>
      </c>
      <c r="J24" s="1118"/>
    </row>
    <row r="25" customFormat="false" ht="19.5" hidden="false" customHeight="true" outlineLevel="0" collapsed="false">
      <c r="B25" s="134" t="n">
        <v>2006</v>
      </c>
      <c r="C25" s="1115" t="n">
        <f aca="false">SUM(D25:G25)</f>
        <v>52433</v>
      </c>
      <c r="D25" s="1115" t="s">
        <v>203</v>
      </c>
      <c r="E25" s="1115" t="n">
        <v>13539</v>
      </c>
      <c r="F25" s="1115" t="n">
        <v>15608</v>
      </c>
      <c r="G25" s="1115" t="n">
        <v>23286</v>
      </c>
      <c r="H25" s="1115" t="n">
        <v>17608</v>
      </c>
      <c r="I25" s="1115" t="n">
        <v>5679</v>
      </c>
      <c r="J25" s="1118"/>
    </row>
    <row r="26" customFormat="false" ht="19.5" hidden="false" customHeight="true" outlineLevel="0" collapsed="false">
      <c r="B26" s="134" t="n">
        <v>2007</v>
      </c>
      <c r="C26" s="1115" t="n">
        <f aca="false">SUM(D26:G26)</f>
        <v>50231</v>
      </c>
      <c r="D26" s="1114" t="s">
        <v>203</v>
      </c>
      <c r="E26" s="1115" t="n">
        <v>12574</v>
      </c>
      <c r="F26" s="1115" t="n">
        <v>14837</v>
      </c>
      <c r="G26" s="1115" t="n">
        <f aca="false">H26+I26</f>
        <v>22820</v>
      </c>
      <c r="H26" s="1115" t="n">
        <v>17101</v>
      </c>
      <c r="I26" s="1115" t="n">
        <v>5719</v>
      </c>
      <c r="J26" s="1118"/>
    </row>
    <row r="27" customFormat="false" ht="10.5" hidden="false" customHeight="true" outlineLevel="0" collapsed="false">
      <c r="B27" s="143"/>
      <c r="C27" s="1119"/>
      <c r="D27" s="1114"/>
      <c r="E27" s="1115"/>
      <c r="F27" s="1115"/>
      <c r="G27" s="1115"/>
      <c r="H27" s="1115"/>
      <c r="I27" s="1115"/>
      <c r="J27" s="1118"/>
    </row>
    <row r="28" customFormat="false" ht="15.75" hidden="false" customHeight="true" outlineLevel="0" collapsed="false">
      <c r="B28" s="143"/>
      <c r="C28" s="1119"/>
      <c r="D28" s="1114"/>
      <c r="E28" s="1115"/>
      <c r="F28" s="1115"/>
      <c r="G28" s="1115"/>
      <c r="H28" s="1115"/>
      <c r="I28" s="1115"/>
      <c r="J28" s="1118"/>
    </row>
    <row r="29" customFormat="false" ht="10.5" hidden="false" customHeight="true" outlineLevel="0" collapsed="false">
      <c r="A29" s="143"/>
      <c r="B29" s="143" t="s">
        <v>939</v>
      </c>
      <c r="C29" s="143"/>
      <c r="D29" s="143"/>
      <c r="E29" s="143"/>
      <c r="F29" s="143"/>
      <c r="G29" s="143"/>
      <c r="H29" s="143"/>
      <c r="I29" s="143"/>
      <c r="J29" s="129"/>
    </row>
    <row r="30" customFormat="false" ht="11.25" hidden="false" customHeight="true" outlineLevel="0" collapsed="false">
      <c r="B30" s="143"/>
      <c r="C30" s="143"/>
      <c r="D30" s="143"/>
      <c r="E30" s="143"/>
      <c r="F30" s="143"/>
    </row>
    <row r="31" customFormat="false" ht="14.25" hidden="true" customHeight="true" outlineLevel="0" collapsed="false">
      <c r="B31" s="134" t="n">
        <v>2002</v>
      </c>
      <c r="C31" s="143"/>
      <c r="D31" s="1114" t="s">
        <v>940</v>
      </c>
      <c r="E31" s="1114" t="s">
        <v>941</v>
      </c>
      <c r="F31" s="1120" t="n">
        <v>2.5</v>
      </c>
    </row>
    <row r="32" customFormat="false" ht="19.5" hidden="false" customHeight="true" outlineLevel="0" collapsed="false">
      <c r="B32" s="134" t="n">
        <v>2003</v>
      </c>
      <c r="C32" s="1121" t="n">
        <f aca="false">C13/C12*100-100</f>
        <v>0.481169903294273</v>
      </c>
      <c r="D32" s="1121" t="n">
        <f aca="false">D13/D12*100-100</f>
        <v>-0.515324924349102</v>
      </c>
      <c r="E32" s="1121" t="n">
        <f aca="false">E13/E12*100-100</f>
        <v>-6.96374443963312</v>
      </c>
      <c r="F32" s="1121" t="n">
        <f aca="false">F13/F12*100-100</f>
        <v>8.26401597072035</v>
      </c>
      <c r="G32" s="1121" t="n">
        <f aca="false">G13/G12*100-100</f>
        <v>0.944021742698283</v>
      </c>
      <c r="H32" s="1121" t="n">
        <f aca="false">H13/H12*100-100</f>
        <v>1.31270218112651</v>
      </c>
      <c r="I32" s="1121" t="n">
        <f aca="false">I13/I12*100-100</f>
        <v>-5.48706792361615</v>
      </c>
    </row>
    <row r="33" customFormat="false" ht="19.5" hidden="false" customHeight="true" outlineLevel="0" collapsed="false">
      <c r="B33" s="134" t="n">
        <v>2004</v>
      </c>
      <c r="C33" s="1121" t="n">
        <f aca="false">C14/C13*100-100</f>
        <v>4.58114896480493</v>
      </c>
      <c r="D33" s="1121" t="n">
        <f aca="false">D14/D13*100-100</f>
        <v>11.5208552928776</v>
      </c>
      <c r="E33" s="1121" t="n">
        <f aca="false">E14/E13*100-100</f>
        <v>5.65710417195567</v>
      </c>
      <c r="F33" s="1121" t="n">
        <f aca="false">F14/F13*100-100</f>
        <v>3.60915831124429</v>
      </c>
      <c r="G33" s="1114" t="s">
        <v>203</v>
      </c>
      <c r="H33" s="1121" t="n">
        <f aca="false">H14/H13*100-100</f>
        <v>0.504984754530824</v>
      </c>
      <c r="I33" s="1114" t="s">
        <v>203</v>
      </c>
    </row>
    <row r="34" customFormat="false" ht="19.5" hidden="false" customHeight="true" outlineLevel="0" collapsed="false">
      <c r="B34" s="134" t="n">
        <v>2005</v>
      </c>
      <c r="C34" s="1121" t="n">
        <f aca="false">C15/C14*100-100</f>
        <v>0.662293276511193</v>
      </c>
      <c r="D34" s="1121" t="n">
        <f aca="false">D15/D14*100-100</f>
        <v>-0.0540095326825139</v>
      </c>
      <c r="E34" s="1121" t="n">
        <f aca="false">E15/E14*100-100</f>
        <v>0.844980177005311</v>
      </c>
      <c r="F34" s="1121" t="n">
        <f aca="false">F15/F14*100-100</f>
        <v>3.90055801709275</v>
      </c>
      <c r="G34" s="1121" t="n">
        <f aca="false">G15/G14*100-100</f>
        <v>-0.174778166173709</v>
      </c>
      <c r="H34" s="1121" t="n">
        <f aca="false">H15/H14*100-100</f>
        <v>-0.833776468823714</v>
      </c>
      <c r="I34" s="1121" t="n">
        <f aca="false">I15/I14*100-100</f>
        <v>9.98318621269441</v>
      </c>
    </row>
    <row r="35" customFormat="false" ht="19.5" hidden="false" customHeight="true" outlineLevel="0" collapsed="false">
      <c r="B35" s="134" t="n">
        <v>2006</v>
      </c>
      <c r="C35" s="1121" t="n">
        <f aca="false">C16/C15*100-100</f>
        <v>4.55976572371452</v>
      </c>
      <c r="D35" s="1121" t="n">
        <f aca="false">D16/D15*100-100</f>
        <v>2.31285716215668</v>
      </c>
      <c r="E35" s="1121" t="n">
        <f aca="false">E16/E15*100-100</f>
        <v>1.41370820427289</v>
      </c>
      <c r="F35" s="1121" t="n">
        <f aca="false">F16/F15*100-100</f>
        <v>3.18137211169596</v>
      </c>
      <c r="G35" s="1121" t="n">
        <f aca="false">G16/G15*100-100</f>
        <v>7.13804713804713</v>
      </c>
      <c r="H35" s="1121" t="n">
        <f aca="false">H16/H15*100-100</f>
        <v>6.80810400181495</v>
      </c>
      <c r="I35" s="1121" t="n">
        <f aca="false">I16/I15*100-100</f>
        <v>11.7141219185935</v>
      </c>
    </row>
    <row r="36" customFormat="false" ht="19.5" hidden="false" customHeight="true" outlineLevel="0" collapsed="false">
      <c r="B36" s="134" t="n">
        <v>2007</v>
      </c>
      <c r="C36" s="1121" t="n">
        <f aca="false">C17/C16*100-100</f>
        <v>-0.0216098176813802</v>
      </c>
      <c r="D36" s="1121" t="n">
        <f aca="false">D17/D16*100-100</f>
        <v>-2.35564417096906</v>
      </c>
      <c r="E36" s="1121" t="n">
        <f aca="false">E17/E16*100-100</f>
        <v>0.70678988174484</v>
      </c>
      <c r="F36" s="1121" t="n">
        <f aca="false">F17/F16*100-100</f>
        <v>-0.793733139655529</v>
      </c>
      <c r="G36" s="1121" t="n">
        <f aca="false">G17/G16*100-100</f>
        <v>1.08108108108107</v>
      </c>
      <c r="H36" s="1121" t="n">
        <f aca="false">H17/H16*100-100</f>
        <v>1.09936792780732</v>
      </c>
      <c r="I36" s="1121" t="n">
        <f aca="false">I17/I16*100-100</f>
        <v>0.846732808758134</v>
      </c>
    </row>
    <row r="37" customFormat="false" ht="14.25" hidden="false" customHeight="true" outlineLevel="0" collapsed="false">
      <c r="B37" s="134"/>
      <c r="C37" s="143"/>
      <c r="D37" s="1114"/>
      <c r="E37" s="1114"/>
      <c r="F37" s="1114"/>
    </row>
    <row r="38" customFormat="false" ht="14.25" hidden="true" customHeight="true" outlineLevel="0" collapsed="false">
      <c r="B38" s="134" t="n">
        <v>2002</v>
      </c>
      <c r="C38" s="143"/>
      <c r="D38" s="1114" t="s">
        <v>203</v>
      </c>
      <c r="E38" s="1114" t="s">
        <v>942</v>
      </c>
      <c r="F38" s="1114" t="n">
        <v>1.3</v>
      </c>
    </row>
    <row r="39" customFormat="false" ht="19.5" hidden="false" customHeight="true" outlineLevel="0" collapsed="false">
      <c r="B39" s="134" t="n">
        <v>2003</v>
      </c>
      <c r="C39" s="1121" t="n">
        <f aca="false">C22/C21*100-100</f>
        <v>0.984652267911045</v>
      </c>
      <c r="D39" s="1114" t="s">
        <v>203</v>
      </c>
      <c r="E39" s="1121" t="n">
        <f aca="false">E22/E21*100-100</f>
        <v>-8.00510964445391</v>
      </c>
      <c r="F39" s="1121" t="n">
        <f aca="false">F22/F21*100-100</f>
        <v>7.73235934100094</v>
      </c>
      <c r="G39" s="1121" t="n">
        <f aca="false">G22/G21*100-100</f>
        <v>3.00131592266423</v>
      </c>
      <c r="H39" s="1121" t="n">
        <f aca="false">H22/H21*100-100</f>
        <v>3.06910186405574</v>
      </c>
      <c r="I39" s="1121" t="n">
        <f aca="false">I22/I21*100-100</f>
        <v>2.69210663878725</v>
      </c>
    </row>
    <row r="40" customFormat="false" ht="19.5" hidden="false" customHeight="true" outlineLevel="0" collapsed="false">
      <c r="B40" s="134" t="n">
        <v>2004</v>
      </c>
      <c r="C40" s="1121" t="n">
        <f aca="false">C23/C22*100-100</f>
        <v>5.13597727706299</v>
      </c>
      <c r="D40" s="1114" t="s">
        <v>203</v>
      </c>
      <c r="E40" s="1121" t="n">
        <f aca="false">E23/E22*100-100</f>
        <v>5.30741340739027</v>
      </c>
      <c r="F40" s="1121" t="n">
        <f aca="false">F23/F22*100-100</f>
        <v>-0.187549592440305</v>
      </c>
      <c r="G40" s="1114" t="s">
        <v>203</v>
      </c>
      <c r="H40" s="1121" t="n">
        <f aca="false">H23/H22*100-100</f>
        <v>1.74156619169408</v>
      </c>
      <c r="I40" s="1114" t="s">
        <v>203</v>
      </c>
    </row>
    <row r="41" customFormat="false" ht="19.5" hidden="false" customHeight="true" outlineLevel="0" collapsed="false">
      <c r="B41" s="134" t="n">
        <v>2005</v>
      </c>
      <c r="C41" s="1121" t="n">
        <f aca="false">C24/C23*100-100</f>
        <v>0.451612903225794</v>
      </c>
      <c r="D41" s="1114" t="s">
        <v>203</v>
      </c>
      <c r="E41" s="1121" t="n">
        <f aca="false">E24/E23*100-100</f>
        <v>-0.681268771518575</v>
      </c>
      <c r="F41" s="1121" t="n">
        <f aca="false">F24/F23*100-100</f>
        <v>5.60092505600925</v>
      </c>
      <c r="G41" s="1121" t="n">
        <f aca="false">G24/G23*100-100</f>
        <v>-2.07127351664255</v>
      </c>
      <c r="H41" s="1121" t="n">
        <f aca="false">H24/H23*100-100</f>
        <v>-1.87335408187694</v>
      </c>
      <c r="I41" s="1121" t="n">
        <f aca="false">I24/I23*100-100</f>
        <v>-2.68319763138416</v>
      </c>
    </row>
    <row r="42" customFormat="false" ht="19.5" hidden="false" customHeight="true" outlineLevel="0" collapsed="false">
      <c r="B42" s="134" t="n">
        <v>2006</v>
      </c>
      <c r="C42" s="1121" t="n">
        <f aca="false">C25/C24*100-100</f>
        <v>5.23643224149004</v>
      </c>
      <c r="D42" s="1114" t="s">
        <v>203</v>
      </c>
      <c r="E42" s="1121" t="n">
        <f aca="false">E25/E24*100-100</f>
        <v>-0.140138663519693</v>
      </c>
      <c r="F42" s="1121" t="n">
        <f aca="false">F25/F24*100-100</f>
        <v>6.81631535724063</v>
      </c>
      <c r="G42" s="1121" t="n">
        <f aca="false">G25/G24*100-100</f>
        <v>7.53671377112775</v>
      </c>
      <c r="H42" s="1121" t="n">
        <f aca="false">H25/H24*100-100</f>
        <v>7.39859713327233</v>
      </c>
      <c r="I42" s="1121" t="n">
        <f aca="false">I25/I24*100-100</f>
        <v>7.98630918425556</v>
      </c>
    </row>
    <row r="43" customFormat="false" ht="19.5" hidden="false" customHeight="true" outlineLevel="0" collapsed="false">
      <c r="B43" s="134" t="n">
        <v>2007</v>
      </c>
      <c r="C43" s="1121" t="n">
        <f aca="false">C26/C25*100-100</f>
        <v>-4.19964526157192</v>
      </c>
      <c r="D43" s="1114" t="s">
        <v>203</v>
      </c>
      <c r="E43" s="1121" t="n">
        <f aca="false">E26/E25*100-100</f>
        <v>-7.12755742669326</v>
      </c>
      <c r="F43" s="1121" t="n">
        <f aca="false">F26/F25*100-100</f>
        <v>-4.93977447462839</v>
      </c>
      <c r="G43" s="1121" t="n">
        <f aca="false">G26/G25*100-100</f>
        <v>-2.00120243923388</v>
      </c>
      <c r="H43" s="1121" t="n">
        <f aca="false">H26/H25*100-100</f>
        <v>-2.87937301226715</v>
      </c>
      <c r="I43" s="1121" t="n">
        <f aca="false">I26/I25*100-100</f>
        <v>0.704349357281203</v>
      </c>
    </row>
    <row r="44" customFormat="false" ht="21" hidden="false" customHeight="true" outlineLevel="0" collapsed="false"/>
    <row r="45" customFormat="false" ht="12.75" hidden="false" customHeight="true" outlineLevel="0" collapsed="false">
      <c r="B45" s="1122" t="s">
        <v>943</v>
      </c>
    </row>
    <row r="46" customFormat="false" ht="13.5" hidden="false" customHeight="false" outlineLevel="0" collapsed="false">
      <c r="B46" s="1122" t="s">
        <v>944</v>
      </c>
    </row>
    <row r="47" customFormat="false" ht="10.5" hidden="false" customHeight="true" outlineLevel="0" collapsed="false"/>
    <row r="48" customFormat="false" ht="12" hidden="false" customHeight="false" outlineLevel="0" collapsed="false">
      <c r="B48" s="49" t="n">
        <v>73</v>
      </c>
      <c r="C48" s="49"/>
      <c r="D48" s="49"/>
      <c r="E48" s="49"/>
      <c r="F48" s="49"/>
      <c r="G48" s="49"/>
      <c r="H48" s="49"/>
      <c r="I48" s="49"/>
    </row>
    <row r="49" customFormat="false" ht="3.75" hidden="false" customHeight="true" outlineLevel="0" collapsed="false">
      <c r="B49" s="50"/>
      <c r="C49" s="50"/>
      <c r="D49" s="50"/>
      <c r="E49" s="50"/>
      <c r="F49" s="50"/>
      <c r="G49" s="50"/>
    </row>
    <row r="50" customFormat="false" ht="12" hidden="false" customHeight="false" outlineLevel="0" collapsed="false">
      <c r="B50" s="33" t="s">
        <v>89</v>
      </c>
      <c r="C50" s="1113"/>
      <c r="D50" s="1113"/>
      <c r="E50" s="1113"/>
      <c r="F50" s="1113"/>
      <c r="G50" s="46"/>
    </row>
  </sheetData>
  <mergeCells count="14">
    <mergeCell ref="B3:I3"/>
    <mergeCell ref="B5:I5"/>
    <mergeCell ref="D6:G6"/>
    <mergeCell ref="B7:B8"/>
    <mergeCell ref="C7:C8"/>
    <mergeCell ref="D7:D8"/>
    <mergeCell ref="E7:E8"/>
    <mergeCell ref="F7:F8"/>
    <mergeCell ref="G7:G8"/>
    <mergeCell ref="H7:I7"/>
    <mergeCell ref="C10:I10"/>
    <mergeCell ref="C19:I19"/>
    <mergeCell ref="B29:I29"/>
    <mergeCell ref="B48:I48"/>
  </mergeCells>
  <printOptions headings="false" gridLines="false" gridLinesSet="true" horizontalCentered="false" verticalCentered="false"/>
  <pageMargins left="0.429861111111111"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24" customFormat="true" ht="12.75" hidden="false" customHeight="false" outlineLevel="0" collapsed="false">
      <c r="A1" s="1123" t="s">
        <v>945</v>
      </c>
      <c r="B1" s="1123"/>
      <c r="C1" s="1123"/>
      <c r="D1" s="1123"/>
      <c r="E1" s="1123"/>
      <c r="F1" s="1123"/>
      <c r="G1" s="1123"/>
    </row>
    <row r="2" s="1124" customFormat="true" ht="6.75" hidden="false" customHeight="true" outlineLevel="0" collapsed="false"/>
    <row r="3" s="1124" customFormat="true" ht="12.75" hidden="false" customHeight="false" outlineLevel="0" collapsed="false">
      <c r="A3" s="1123" t="s">
        <v>946</v>
      </c>
      <c r="B3" s="1123"/>
      <c r="C3" s="1123"/>
      <c r="D3" s="1123"/>
      <c r="E3" s="1123"/>
      <c r="F3" s="1123"/>
      <c r="G3" s="1123"/>
    </row>
    <row r="4" customFormat="false" ht="9.75" hidden="false" customHeight="true" outlineLevel="0" collapsed="false"/>
    <row r="32" customFormat="false" ht="24.75" hidden="false" customHeight="true" outlineLevel="0" collapsed="false"/>
    <row r="33" customFormat="false" ht="24" hidden="false" customHeight="true" outlineLevel="0" collapsed="false">
      <c r="A33" s="1125" t="s">
        <v>947</v>
      </c>
      <c r="B33" s="1125"/>
      <c r="C33" s="1125"/>
      <c r="D33" s="1125"/>
      <c r="E33" s="1125"/>
      <c r="F33" s="1125"/>
      <c r="G33" s="1125"/>
    </row>
    <row r="34" customFormat="false" ht="20.25" hidden="false" customHeight="true" outlineLevel="0" collapsed="false">
      <c r="A34" s="1125" t="s">
        <v>948</v>
      </c>
      <c r="B34" s="1125"/>
      <c r="C34" s="1125"/>
      <c r="D34" s="1125"/>
      <c r="E34" s="1125"/>
      <c r="F34" s="1125"/>
      <c r="G34" s="1125"/>
      <c r="H34" s="1125"/>
    </row>
    <row r="37" customFormat="false" ht="27.75" hidden="false" customHeight="true" outlineLevel="0" collapsed="false">
      <c r="A37" s="1126"/>
      <c r="B37" s="1127" t="s">
        <v>924</v>
      </c>
      <c r="C37" s="1127" t="s">
        <v>949</v>
      </c>
      <c r="D37" s="1127" t="s">
        <v>40</v>
      </c>
      <c r="E37" s="1128" t="s">
        <v>950</v>
      </c>
      <c r="F37" s="1128" t="s">
        <v>951</v>
      </c>
    </row>
    <row r="38" customFormat="false" ht="12.75" hidden="false" customHeight="false" outlineLevel="0" collapsed="false">
      <c r="A38" s="1129" t="s">
        <v>952</v>
      </c>
      <c r="B38" s="1130" t="n">
        <v>57369</v>
      </c>
      <c r="C38" s="1130" t="n">
        <v>51437</v>
      </c>
      <c r="D38" s="1131" t="n">
        <v>73949</v>
      </c>
      <c r="E38" s="1130" t="n">
        <v>157070</v>
      </c>
      <c r="F38" s="1132" t="n">
        <v>11791</v>
      </c>
      <c r="G38" s="1133" t="n">
        <f aca="false">SUM(B38:F38)</f>
        <v>351616</v>
      </c>
    </row>
    <row r="40" customFormat="false" ht="12.75" hidden="false" customHeight="false" outlineLevel="0" collapsed="false">
      <c r="E40" s="1130" t="n">
        <v>155529</v>
      </c>
      <c r="F40" s="1132" t="n">
        <f aca="false">11692+4869</f>
        <v>16561</v>
      </c>
    </row>
    <row r="41" customFormat="false" ht="12.75" hidden="false" customHeight="false" outlineLevel="0" collapsed="false">
      <c r="F41" s="1134"/>
    </row>
  </sheetData>
  <mergeCells count="4">
    <mergeCell ref="A1:G1"/>
    <mergeCell ref="A3:G3"/>
    <mergeCell ref="A33:G33"/>
    <mergeCell ref="A34:H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6" min="1" style="173" width="14.56"/>
    <col collapsed="false" customWidth="true" hidden="false" outlineLevel="0" max="7" min="7" style="173" width="15.56"/>
    <col collapsed="false" customWidth="true" hidden="false" outlineLevel="0" max="8" min="8" style="173" width="14.41"/>
    <col collapsed="false" customWidth="false" hidden="false" outlineLevel="0" max="257" min="9" style="173" width="11.42"/>
  </cols>
  <sheetData>
    <row r="1" customFormat="false" ht="15" hidden="false" customHeight="false" outlineLevel="0" collapsed="false">
      <c r="A1" s="174" t="s">
        <v>299</v>
      </c>
      <c r="B1" s="174"/>
      <c r="C1" s="174"/>
      <c r="D1" s="174"/>
      <c r="E1" s="174"/>
      <c r="F1" s="174"/>
      <c r="G1" s="175"/>
    </row>
    <row r="2" customFormat="false" ht="12.75" hidden="false" customHeight="false" outlineLevel="0" collapsed="false">
      <c r="A2" s="175"/>
      <c r="B2" s="175"/>
      <c r="C2" s="175"/>
      <c r="D2" s="175"/>
      <c r="E2" s="175"/>
      <c r="F2" s="175"/>
      <c r="G2" s="175"/>
    </row>
    <row r="25" customFormat="false" ht="12.75" hidden="false" customHeight="false" outlineLevel="0" collapsed="false">
      <c r="P25" s="176"/>
      <c r="Q25" s="176"/>
    </row>
    <row r="60" customFormat="false" ht="6" hidden="false" customHeight="true" outlineLevel="0" collapsed="false"/>
    <row r="61" customFormat="false" ht="9.95" hidden="false" customHeight="true" outlineLevel="0" collapsed="false">
      <c r="A61" s="129" t="s">
        <v>89</v>
      </c>
    </row>
    <row r="66" customFormat="false" ht="12.75" hidden="false" customHeight="false" outlineLevel="0" collapsed="false">
      <c r="G66" s="177"/>
    </row>
    <row r="67" customFormat="false" ht="12.75" hidden="false" customHeight="false" outlineLevel="0" collapsed="false">
      <c r="A67" s="178" t="s">
        <v>326</v>
      </c>
    </row>
    <row r="68" customFormat="false" ht="12.75" hidden="false" customHeight="false" outlineLevel="0" collapsed="false">
      <c r="A68" s="179" t="s">
        <v>327</v>
      </c>
      <c r="B68" s="179"/>
      <c r="C68" s="179"/>
      <c r="D68" s="179"/>
      <c r="E68" s="179"/>
      <c r="F68" s="179"/>
      <c r="G68" s="179"/>
      <c r="H68" s="179"/>
    </row>
    <row r="69" customFormat="false" ht="23.25" hidden="false" customHeight="true" outlineLevel="0" collapsed="false">
      <c r="A69" s="180" t="s">
        <v>328</v>
      </c>
      <c r="B69" s="180" t="s">
        <v>329</v>
      </c>
      <c r="C69" s="181" t="s">
        <v>330</v>
      </c>
      <c r="D69" s="181" t="s">
        <v>33</v>
      </c>
      <c r="E69" s="181" t="s">
        <v>40</v>
      </c>
      <c r="F69" s="181" t="s">
        <v>55</v>
      </c>
      <c r="G69" s="181" t="s">
        <v>331</v>
      </c>
      <c r="H69" s="181" t="s">
        <v>332</v>
      </c>
    </row>
    <row r="70" customFormat="false" ht="12.75" hidden="false" customHeight="false" outlineLevel="0" collapsed="false">
      <c r="A70" s="182" t="s">
        <v>333</v>
      </c>
      <c r="B70" s="183" t="n">
        <f aca="false">SUM(C70:H70)</f>
        <v>4478500.878</v>
      </c>
      <c r="C70" s="136" t="n">
        <v>371297.947</v>
      </c>
      <c r="D70" s="136" t="n">
        <v>245661.72</v>
      </c>
      <c r="E70" s="136" t="n">
        <v>316651.123</v>
      </c>
      <c r="F70" s="136" t="n">
        <v>3621</v>
      </c>
      <c r="G70" s="184" t="n">
        <v>3450200</v>
      </c>
      <c r="H70" s="136" t="n">
        <v>91069.088</v>
      </c>
    </row>
    <row r="71" customFormat="false" ht="12.75" hidden="false" customHeight="false" outlineLevel="0" collapsed="false">
      <c r="A71" s="185" t="s">
        <v>185</v>
      </c>
      <c r="B71" s="186" t="n">
        <f aca="false">B70*100/$B$70</f>
        <v>100</v>
      </c>
      <c r="C71" s="186" t="n">
        <f aca="false">C70*100/$B$70</f>
        <v>8.2906748734593</v>
      </c>
      <c r="D71" s="187" t="n">
        <f aca="false">D70*100/$B$70</f>
        <v>5.48535607543985</v>
      </c>
      <c r="E71" s="186" t="n">
        <f aca="false">E70*100/$B$70</f>
        <v>7.07047138375039</v>
      </c>
      <c r="F71" s="186" t="n">
        <f aca="false">F70*100/$B$70</f>
        <v>0.0808529483110665</v>
      </c>
      <c r="G71" s="186" t="n">
        <f aca="false">G70*100/$B$70</f>
        <v>77.0391721245075</v>
      </c>
      <c r="H71" s="186" t="n">
        <f aca="false">H70*100/$B$70</f>
        <v>2.03347259453189</v>
      </c>
    </row>
    <row r="73" customFormat="false" ht="12.75" hidden="false" customHeight="false" outlineLevel="0" collapsed="false">
      <c r="A73" s="179" t="s">
        <v>334</v>
      </c>
      <c r="B73" s="179"/>
      <c r="C73" s="179"/>
      <c r="D73" s="179"/>
      <c r="E73" s="179"/>
      <c r="F73" s="179"/>
    </row>
    <row r="74" customFormat="false" ht="24" hidden="false" customHeight="false" outlineLevel="0" collapsed="false">
      <c r="A74" s="180" t="s">
        <v>328</v>
      </c>
      <c r="B74" s="180" t="s">
        <v>329</v>
      </c>
      <c r="C74" s="181" t="s">
        <v>19</v>
      </c>
      <c r="D74" s="181" t="s">
        <v>33</v>
      </c>
      <c r="E74" s="181" t="s">
        <v>335</v>
      </c>
      <c r="F74" s="181" t="s">
        <v>332</v>
      </c>
      <c r="G74" s="188"/>
    </row>
    <row r="75" customFormat="false" ht="12.75" hidden="false" customHeight="false" outlineLevel="0" collapsed="false">
      <c r="A75" s="182" t="s">
        <v>310</v>
      </c>
      <c r="B75" s="189" t="n">
        <f aca="false">SUM(C75:F75)</f>
        <v>668082.917765</v>
      </c>
      <c r="C75" s="136" t="n">
        <v>115651.86846</v>
      </c>
      <c r="D75" s="138" t="n">
        <v>64060.7</v>
      </c>
      <c r="E75" s="139" t="n">
        <v>472700</v>
      </c>
      <c r="F75" s="138" t="n">
        <v>15670.349305</v>
      </c>
      <c r="G75" s="188"/>
    </row>
    <row r="76" customFormat="false" ht="12.75" hidden="false" customHeight="false" outlineLevel="0" collapsed="false">
      <c r="A76" s="185" t="s">
        <v>185</v>
      </c>
      <c r="B76" s="186" t="n">
        <f aca="false">B75*100/$B$75</f>
        <v>100</v>
      </c>
      <c r="C76" s="186" t="n">
        <f aca="false">C75*100/$B$75</f>
        <v>17.3110051738639</v>
      </c>
      <c r="D76" s="186" t="n">
        <f aca="false">D75*100/$B$75</f>
        <v>9.58873491546652</v>
      </c>
      <c r="E76" s="186" t="n">
        <f aca="false">E75*100/$B$75</f>
        <v>70.7546903880386</v>
      </c>
      <c r="F76" s="186" t="n">
        <f aca="false">F75*100/$B$75</f>
        <v>2.34556952263103</v>
      </c>
    </row>
    <row r="77" customFormat="false" ht="12.75" hidden="false" customHeight="false" outlineLevel="0" collapsed="false">
      <c r="C77" s="190"/>
    </row>
  </sheetData>
  <mergeCells count="3">
    <mergeCell ref="A1:F1"/>
    <mergeCell ref="A68:H68"/>
    <mergeCell ref="A73:F73"/>
  </mergeCells>
  <printOptions headings="false" gridLines="false" gridLinesSet="true" horizontalCentered="true" verticalCentered="false"/>
  <pageMargins left="0.590277777777778" right="0.590277777777778" top="0.590277777777778" bottom="0.34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75</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2" t="s">
        <v>960</v>
      </c>
      <c r="K6" s="1139"/>
      <c r="L6" s="1150"/>
      <c r="M6" s="1150"/>
      <c r="N6" s="1150"/>
      <c r="O6" s="1150"/>
      <c r="P6" s="1150"/>
      <c r="Q6" s="1150"/>
      <c r="R6" s="1150"/>
      <c r="S6" s="1150"/>
    </row>
    <row r="7" customFormat="false" ht="15" hidden="false" customHeight="false" outlineLevel="0" collapsed="false">
      <c r="I7" s="1151" t="s">
        <v>961</v>
      </c>
      <c r="J7" s="1152"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63</v>
      </c>
      <c r="J9" s="1142" t="s">
        <v>964</v>
      </c>
      <c r="K9" s="1139"/>
      <c r="L9" s="1150"/>
      <c r="M9" s="1150"/>
      <c r="N9" s="1150"/>
      <c r="O9" s="1150"/>
      <c r="P9" s="1150"/>
      <c r="Q9" s="1150"/>
      <c r="R9" s="1150"/>
      <c r="S9" s="1150"/>
    </row>
    <row r="10" customFormat="false" ht="15" hidden="false" customHeight="false" outlineLevel="0" collapsed="false">
      <c r="H10" s="1153"/>
      <c r="I10" s="1155" t="s">
        <v>965</v>
      </c>
      <c r="J10" s="1156" t="s">
        <v>966</v>
      </c>
      <c r="K10" s="1153"/>
      <c r="L10" s="1154"/>
      <c r="M10" s="1154"/>
      <c r="N10" s="1154"/>
      <c r="O10" s="1154"/>
      <c r="P10" s="1154"/>
      <c r="Q10" s="1154"/>
      <c r="R10" s="1154"/>
      <c r="S10" s="1154"/>
    </row>
    <row r="11" s="522" customFormat="true" ht="12" hidden="false" customHeight="false" outlineLevel="0" collapsed="false">
      <c r="B11" s="1157"/>
      <c r="P11" s="527"/>
      <c r="Q11" s="527"/>
    </row>
    <row r="12" s="522" customFormat="true" ht="12" hidden="false" customHeight="false" outlineLevel="0" collapsed="false">
      <c r="A12" s="1158"/>
      <c r="B12" s="1159"/>
      <c r="C12" s="1160" t="s">
        <v>967</v>
      </c>
      <c r="D12" s="1160"/>
      <c r="E12" s="1160"/>
      <c r="F12" s="1160"/>
      <c r="G12" s="1160"/>
      <c r="H12" s="1161" t="s">
        <v>968</v>
      </c>
      <c r="I12" s="1161"/>
      <c r="J12" s="1162" t="s">
        <v>631</v>
      </c>
      <c r="K12" s="1162"/>
      <c r="L12" s="1162"/>
      <c r="M12" s="1162"/>
      <c r="N12" s="1159" t="s">
        <v>969</v>
      </c>
      <c r="O12" s="1159"/>
      <c r="P12" s="1159"/>
      <c r="Q12" s="1159"/>
      <c r="R12" s="1163"/>
      <c r="S12" s="1164"/>
    </row>
    <row r="13" s="522" customFormat="true" ht="12" hidden="false" customHeight="false" outlineLevel="0" collapsed="false">
      <c r="A13" s="1165" t="s">
        <v>970</v>
      </c>
      <c r="B13" s="1165"/>
      <c r="C13" s="1166" t="s">
        <v>971</v>
      </c>
      <c r="D13" s="1166"/>
      <c r="E13" s="1166"/>
      <c r="F13" s="1166"/>
      <c r="G13" s="1166"/>
      <c r="H13" s="1167" t="s">
        <v>972</v>
      </c>
      <c r="I13" s="1167"/>
      <c r="J13" s="1168" t="s">
        <v>973</v>
      </c>
      <c r="K13" s="1168"/>
      <c r="L13" s="1168"/>
      <c r="M13" s="1168"/>
      <c r="N13" s="1169" t="s">
        <v>974</v>
      </c>
      <c r="O13" s="1169"/>
      <c r="P13" s="1169"/>
      <c r="Q13" s="1169"/>
      <c r="R13" s="1157" t="s">
        <v>970</v>
      </c>
      <c r="S13" s="1157"/>
    </row>
    <row r="14" s="522" customFormat="true" ht="12.75" hidden="false" customHeight="true" outlineLevel="0" collapsed="false">
      <c r="A14" s="1170" t="s">
        <v>975</v>
      </c>
      <c r="B14" s="1170"/>
      <c r="C14" s="1171" t="s">
        <v>976</v>
      </c>
      <c r="D14" s="1171"/>
      <c r="E14" s="1172" t="s">
        <v>309</v>
      </c>
      <c r="F14" s="1172"/>
      <c r="G14" s="1157" t="s">
        <v>977</v>
      </c>
      <c r="H14" s="1173" t="s">
        <v>976</v>
      </c>
      <c r="I14" s="1173"/>
      <c r="J14" s="1174" t="s">
        <v>978</v>
      </c>
      <c r="K14" s="1174"/>
      <c r="L14" s="1171" t="s">
        <v>979</v>
      </c>
      <c r="M14" s="1171"/>
      <c r="N14" s="1171" t="s">
        <v>976</v>
      </c>
      <c r="O14" s="1171"/>
      <c r="P14" s="1171" t="s">
        <v>980</v>
      </c>
      <c r="Q14" s="1171" t="s">
        <v>979</v>
      </c>
      <c r="R14" s="1175" t="s">
        <v>975</v>
      </c>
      <c r="S14" s="1175"/>
    </row>
    <row r="15" s="522" customFormat="true" ht="12" hidden="false" customHeight="true" outlineLevel="0" collapsed="false">
      <c r="A15" s="1157"/>
      <c r="B15" s="1165"/>
      <c r="C15" s="1171"/>
      <c r="D15" s="1171"/>
      <c r="E15" s="1172"/>
      <c r="F15" s="1172"/>
      <c r="G15" s="1176" t="s">
        <v>981</v>
      </c>
      <c r="H15" s="1173"/>
      <c r="I15" s="1173"/>
      <c r="J15" s="1174"/>
      <c r="K15" s="1174"/>
      <c r="L15" s="1171"/>
      <c r="M15" s="1171"/>
      <c r="N15" s="1171"/>
      <c r="O15" s="1171"/>
      <c r="P15" s="1171"/>
      <c r="Q15" s="1171"/>
      <c r="R15" s="1177"/>
      <c r="S15" s="1157"/>
    </row>
    <row r="16" s="522" customFormat="true" ht="12" hidden="false" customHeight="true" outlineLevel="0" collapsed="false">
      <c r="A16" s="1165" t="s">
        <v>538</v>
      </c>
      <c r="B16" s="1165"/>
      <c r="C16" s="1178" t="s">
        <v>982</v>
      </c>
      <c r="D16" s="1178"/>
      <c r="E16" s="1178" t="s">
        <v>504</v>
      </c>
      <c r="F16" s="1178"/>
      <c r="G16" s="1178" t="s">
        <v>983</v>
      </c>
      <c r="H16" s="1179" t="s">
        <v>982</v>
      </c>
      <c r="I16" s="1179"/>
      <c r="J16" s="1180" t="s">
        <v>819</v>
      </c>
      <c r="K16" s="1180"/>
      <c r="L16" s="1178" t="s">
        <v>983</v>
      </c>
      <c r="M16" s="1178"/>
      <c r="N16" s="1178" t="s">
        <v>982</v>
      </c>
      <c r="O16" s="1178"/>
      <c r="P16" s="1178" t="s">
        <v>504</v>
      </c>
      <c r="Q16" s="1178" t="s">
        <v>983</v>
      </c>
      <c r="R16" s="1177" t="s">
        <v>538</v>
      </c>
      <c r="S16" s="1177"/>
    </row>
    <row r="17" s="522" customFormat="true" ht="12.75" hidden="false" customHeight="true" outlineLevel="0" collapsed="false">
      <c r="A17" s="1181" t="s">
        <v>542</v>
      </c>
      <c r="B17" s="1181"/>
      <c r="C17" s="1178"/>
      <c r="D17" s="1178"/>
      <c r="E17" s="1178"/>
      <c r="F17" s="1178"/>
      <c r="G17" s="1178"/>
      <c r="H17" s="1179"/>
      <c r="I17" s="1179"/>
      <c r="J17" s="1180"/>
      <c r="K17" s="1180"/>
      <c r="L17" s="1178"/>
      <c r="M17" s="1178"/>
      <c r="N17" s="1178"/>
      <c r="O17" s="1178"/>
      <c r="P17" s="1178"/>
      <c r="Q17" s="1178"/>
      <c r="R17" s="1182" t="s">
        <v>542</v>
      </c>
      <c r="S17" s="1182"/>
    </row>
    <row r="18" s="522" customFormat="true" ht="11.85" hidden="false" customHeight="true" outlineLevel="0" collapsed="false">
      <c r="A18" s="1183"/>
      <c r="B18" s="1184"/>
      <c r="C18" s="1185" t="s">
        <v>984</v>
      </c>
      <c r="D18" s="1185"/>
      <c r="E18" s="1185" t="s">
        <v>985</v>
      </c>
      <c r="F18" s="1185"/>
      <c r="G18" s="1186" t="s">
        <v>205</v>
      </c>
      <c r="H18" s="1187" t="s">
        <v>986</v>
      </c>
      <c r="I18" s="1187"/>
      <c r="J18" s="1188" t="s">
        <v>987</v>
      </c>
      <c r="K18" s="1188"/>
      <c r="L18" s="1189" t="s">
        <v>205</v>
      </c>
      <c r="M18" s="1189"/>
      <c r="N18" s="1185" t="s">
        <v>984</v>
      </c>
      <c r="O18" s="1185"/>
      <c r="P18" s="1186" t="s">
        <v>988</v>
      </c>
      <c r="Q18" s="1190" t="s">
        <v>205</v>
      </c>
      <c r="R18" s="1191"/>
      <c r="S18" s="1183"/>
    </row>
    <row r="19" s="522" customFormat="true" ht="9.95" hidden="false" customHeight="true" outlineLevel="0" collapsed="false">
      <c r="B19" s="1192"/>
      <c r="H19" s="1193"/>
      <c r="Q19" s="1192"/>
    </row>
    <row r="20" s="522" customFormat="true" ht="9.95" hidden="false" customHeight="true" outlineLevel="0" collapsed="false">
      <c r="A20" s="1194" t="n">
        <v>2004</v>
      </c>
      <c r="B20" s="1194"/>
      <c r="D20" s="1195" t="n">
        <v>10075365.699</v>
      </c>
      <c r="F20" s="1195" t="n">
        <v>123991209</v>
      </c>
      <c r="G20" s="1196" t="n">
        <v>12.3063730592237</v>
      </c>
      <c r="H20" s="1195"/>
      <c r="I20" s="1195" t="n">
        <v>9954383.782</v>
      </c>
      <c r="J20" s="1195"/>
      <c r="K20" s="1195" t="n">
        <v>89945427</v>
      </c>
      <c r="L20" s="1195"/>
      <c r="M20" s="1196" t="n">
        <v>9.03576042171929</v>
      </c>
      <c r="N20" s="1195"/>
      <c r="O20" s="1195" t="n">
        <v>120981.917</v>
      </c>
      <c r="P20" s="1195" t="n">
        <v>34045782</v>
      </c>
      <c r="Q20" s="1197" t="n">
        <v>281.41215517357</v>
      </c>
      <c r="R20" s="1198" t="n">
        <v>2004</v>
      </c>
      <c r="S20" s="1198"/>
    </row>
    <row r="21" s="522" customFormat="true" ht="9.95" hidden="false" customHeight="true" outlineLevel="0" collapsed="false">
      <c r="A21" s="1194" t="n">
        <v>2005</v>
      </c>
      <c r="B21" s="1194"/>
      <c r="D21" s="1195" t="n">
        <v>10184876.579</v>
      </c>
      <c r="F21" s="1195" t="n">
        <v>126817806.915</v>
      </c>
      <c r="G21" s="1196" t="n">
        <v>12.4515801376016</v>
      </c>
      <c r="H21" s="1195"/>
      <c r="I21" s="1195" t="n">
        <v>10060651.087</v>
      </c>
      <c r="J21" s="1195"/>
      <c r="K21" s="1195" t="n">
        <v>91567503.719</v>
      </c>
      <c r="L21" s="1195"/>
      <c r="M21" s="1196" t="n">
        <v>9.10154849096398</v>
      </c>
      <c r="N21" s="1195"/>
      <c r="O21" s="1195" t="n">
        <v>124225.492</v>
      </c>
      <c r="P21" s="1195" t="n">
        <v>35250303.196</v>
      </c>
      <c r="Q21" s="1197" t="n">
        <v>283.760624558444</v>
      </c>
      <c r="R21" s="1198" t="n">
        <v>2005</v>
      </c>
      <c r="S21" s="1198"/>
    </row>
    <row r="22" s="522" customFormat="true" ht="9.95" hidden="false" customHeight="true" outlineLevel="0" collapsed="false">
      <c r="A22" s="1194" t="n">
        <v>2006</v>
      </c>
      <c r="B22" s="1194"/>
      <c r="D22" s="1195" t="n">
        <v>10382048.251</v>
      </c>
      <c r="F22" s="1195" t="n">
        <v>131250321.465</v>
      </c>
      <c r="G22" s="1196" t="n">
        <v>12.6420450273247</v>
      </c>
      <c r="H22" s="1195"/>
      <c r="I22" s="1195" t="n">
        <v>10259840.933</v>
      </c>
      <c r="J22" s="1195"/>
      <c r="K22" s="1195" t="n">
        <v>95517943.496</v>
      </c>
      <c r="L22" s="1195"/>
      <c r="M22" s="1196" t="n">
        <v>9.30988541827913</v>
      </c>
      <c r="N22" s="1195"/>
      <c r="O22" s="1195" t="n">
        <v>122207.318</v>
      </c>
      <c r="P22" s="1195" t="n">
        <v>35732377.969</v>
      </c>
      <c r="Q22" s="1197" t="n">
        <v>292.39147502607</v>
      </c>
      <c r="R22" s="1198" t="n">
        <v>2006</v>
      </c>
      <c r="S22" s="1198"/>
    </row>
    <row r="23" s="522" customFormat="true" ht="9.95" hidden="false" customHeight="true" outlineLevel="0" collapsed="false">
      <c r="A23" s="1194" t="n">
        <v>2007</v>
      </c>
      <c r="B23" s="1194"/>
      <c r="D23" s="1195" t="n">
        <v>10432670.45</v>
      </c>
      <c r="F23" s="1195" t="n">
        <v>131800747.995</v>
      </c>
      <c r="G23" s="1196" t="n">
        <v>12.633462221075</v>
      </c>
      <c r="H23" s="1195"/>
      <c r="I23" s="1195" t="n">
        <v>10311523.118</v>
      </c>
      <c r="J23" s="1195"/>
      <c r="K23" s="1195" t="n">
        <v>96521009.028</v>
      </c>
      <c r="L23" s="1195"/>
      <c r="M23" s="1196" t="n">
        <v>9.36049969761606</v>
      </c>
      <c r="N23" s="1195"/>
      <c r="O23" s="1195" t="n">
        <v>121147.332</v>
      </c>
      <c r="P23" s="1195" t="n">
        <v>35279738.967</v>
      </c>
      <c r="Q23" s="1197" t="n">
        <v>291.213503298612</v>
      </c>
      <c r="R23" s="1198" t="n">
        <v>2007</v>
      </c>
      <c r="S23" s="1198"/>
    </row>
    <row r="24" s="522" customFormat="true" ht="9.95" hidden="false" customHeight="true" outlineLevel="0" collapsed="false">
      <c r="A24" s="1194" t="n">
        <v>2008</v>
      </c>
      <c r="B24" s="1194"/>
      <c r="D24" s="1195" t="n">
        <v>10545507.324</v>
      </c>
      <c r="F24" s="1195" t="n">
        <v>134704671.813</v>
      </c>
      <c r="G24" s="1196" t="n">
        <v>12.7736549484378</v>
      </c>
      <c r="H24" s="1195"/>
      <c r="I24" s="1195" t="n">
        <v>10419609.449</v>
      </c>
      <c r="J24" s="1195"/>
      <c r="K24" s="1195" t="n">
        <v>98134643.485</v>
      </c>
      <c r="L24" s="1195"/>
      <c r="M24" s="1196" t="n">
        <v>9.41826504777665</v>
      </c>
      <c r="N24" s="1195"/>
      <c r="O24" s="1195" t="n">
        <v>125897.875</v>
      </c>
      <c r="P24" s="1195" t="n">
        <v>36570028.328</v>
      </c>
      <c r="Q24" s="1197" t="n">
        <v>290.473753651521</v>
      </c>
      <c r="R24" s="1198" t="n">
        <v>2008</v>
      </c>
      <c r="S24" s="1198"/>
    </row>
    <row r="25" s="522" customFormat="true" ht="12.75" hidden="true" customHeight="true" outlineLevel="0" collapsed="false">
      <c r="A25" s="527"/>
      <c r="B25" s="1199"/>
      <c r="H25" s="1193"/>
      <c r="R25" s="1200"/>
    </row>
    <row r="26" s="522" customFormat="true" ht="12.75" hidden="true" customHeight="true" outlineLevel="0" collapsed="false">
      <c r="A26" s="518" t="n">
        <v>2004</v>
      </c>
      <c r="B26" s="518"/>
      <c r="C26" s="1193"/>
      <c r="D26" s="1193"/>
      <c r="E26" s="1193"/>
      <c r="F26" s="1193"/>
      <c r="G26" s="1193"/>
      <c r="H26" s="1193"/>
      <c r="I26" s="1193"/>
      <c r="J26" s="1193"/>
      <c r="K26" s="1193"/>
      <c r="L26" s="1201"/>
      <c r="M26" s="1201"/>
      <c r="N26" s="1201"/>
      <c r="O26" s="1201"/>
      <c r="P26" s="1201"/>
      <c r="Q26" s="1201"/>
      <c r="R26" s="1202" t="n">
        <v>2004</v>
      </c>
      <c r="S26" s="1202"/>
    </row>
    <row r="27" s="522" customFormat="true" ht="12.75" hidden="true" customHeight="true" outlineLevel="0" collapsed="false">
      <c r="A27" s="519"/>
      <c r="B27" s="520" t="s">
        <v>549</v>
      </c>
      <c r="D27" s="1195" t="n">
        <v>2584517</v>
      </c>
      <c r="F27" s="1195" t="n">
        <v>30433801</v>
      </c>
      <c r="G27" s="1196" t="n">
        <v>11.7754307671414</v>
      </c>
      <c r="I27" s="1195" t="n">
        <v>2556583</v>
      </c>
      <c r="J27" s="1195"/>
      <c r="K27" s="1195" t="n">
        <v>22904938</v>
      </c>
      <c r="M27" s="1196" t="n">
        <v>8.95919983822156</v>
      </c>
      <c r="O27" s="1195" t="n">
        <v>27934</v>
      </c>
      <c r="P27" s="1195" t="n">
        <v>7528863</v>
      </c>
      <c r="Q27" s="1197" t="n">
        <v>269.523269134388</v>
      </c>
      <c r="R27" s="1203" t="s">
        <v>549</v>
      </c>
    </row>
    <row r="28" s="522" customFormat="true" ht="12.75" hidden="true" customHeight="true" outlineLevel="0" collapsed="false">
      <c r="A28" s="519"/>
      <c r="B28" s="520" t="s">
        <v>550</v>
      </c>
      <c r="D28" s="1195" t="n">
        <v>2470187</v>
      </c>
      <c r="E28" s="1195"/>
      <c r="F28" s="1195" t="n">
        <v>30545902</v>
      </c>
      <c r="G28" s="1196" t="n">
        <v>12.3658257451764</v>
      </c>
      <c r="I28" s="1195" t="n">
        <v>2439116</v>
      </c>
      <c r="J28" s="1195"/>
      <c r="K28" s="1195" t="n">
        <v>22026966</v>
      </c>
      <c r="M28" s="1196" t="n">
        <v>9.0307168662745</v>
      </c>
      <c r="O28" s="1195" t="n">
        <v>31071</v>
      </c>
      <c r="P28" s="1195" t="n">
        <v>8518936</v>
      </c>
      <c r="Q28" s="1197" t="n">
        <v>274.176434617489</v>
      </c>
      <c r="R28" s="1203" t="s">
        <v>550</v>
      </c>
    </row>
    <row r="29" s="522" customFormat="true" ht="12.75" hidden="true" customHeight="true" outlineLevel="0" collapsed="false">
      <c r="A29" s="519"/>
      <c r="B29" s="520" t="s">
        <v>551</v>
      </c>
      <c r="C29" s="1204"/>
      <c r="D29" s="1195" t="n">
        <v>2345426</v>
      </c>
      <c r="E29" s="1195"/>
      <c r="F29" s="1195" t="n">
        <v>30549052</v>
      </c>
      <c r="G29" s="1196" t="n">
        <v>13.0249481330897</v>
      </c>
      <c r="H29" s="1205"/>
      <c r="I29" s="1195" t="n">
        <v>2313780</v>
      </c>
      <c r="J29" s="1195"/>
      <c r="K29" s="1195" t="n">
        <v>21219374</v>
      </c>
      <c r="L29" s="1205"/>
      <c r="M29" s="1196" t="n">
        <v>9.17086931341787</v>
      </c>
      <c r="N29" s="1205"/>
      <c r="O29" s="1195" t="n">
        <v>31646</v>
      </c>
      <c r="P29" s="1195" t="n">
        <v>9329678</v>
      </c>
      <c r="Q29" s="1197" t="n">
        <v>294.813815332111</v>
      </c>
      <c r="R29" s="1203" t="s">
        <v>551</v>
      </c>
    </row>
    <row r="30" s="522" customFormat="true" ht="12.75" hidden="true" customHeight="true" outlineLevel="0" collapsed="false">
      <c r="A30" s="519"/>
      <c r="B30" s="520" t="s">
        <v>552</v>
      </c>
      <c r="C30" s="1204"/>
      <c r="D30" s="1195" t="n">
        <v>2675239</v>
      </c>
      <c r="E30" s="1195"/>
      <c r="F30" s="1195" t="n">
        <v>32462454</v>
      </c>
      <c r="G30" s="1196" t="n">
        <v>12.134412663691</v>
      </c>
      <c r="H30" s="1205"/>
      <c r="I30" s="1195" t="n">
        <v>2644904</v>
      </c>
      <c r="J30" s="1195"/>
      <c r="K30" s="1195" t="n">
        <v>23794149</v>
      </c>
      <c r="L30" s="1205"/>
      <c r="M30" s="1196" t="n">
        <v>8.99622405954999</v>
      </c>
      <c r="N30" s="1205"/>
      <c r="O30" s="1195" t="n">
        <v>30335</v>
      </c>
      <c r="P30" s="1195" t="n">
        <v>8668305</v>
      </c>
      <c r="Q30" s="1197" t="n">
        <v>285.752596011208</v>
      </c>
      <c r="R30" s="1203" t="s">
        <v>552</v>
      </c>
    </row>
    <row r="31" s="522" customFormat="true" ht="12.75" hidden="true" customHeight="true" outlineLevel="0" collapsed="false">
      <c r="A31" s="527"/>
      <c r="B31" s="1199"/>
      <c r="C31" s="1193"/>
      <c r="D31" s="1195"/>
      <c r="E31" s="1206"/>
      <c r="F31" s="1195"/>
      <c r="G31" s="1195"/>
      <c r="H31" s="1206"/>
      <c r="I31" s="1195"/>
      <c r="J31" s="1195"/>
      <c r="K31" s="1206"/>
      <c r="L31" s="1195"/>
      <c r="M31" s="1195"/>
      <c r="N31" s="1206"/>
      <c r="O31" s="1195"/>
      <c r="P31" s="1195"/>
      <c r="Q31" s="1197"/>
      <c r="R31" s="1200"/>
      <c r="S31" s="1157"/>
    </row>
    <row r="32" s="522" customFormat="true" ht="12.75" hidden="true" customHeight="true" outlineLevel="0" collapsed="false">
      <c r="A32" s="518" t="n">
        <v>2005</v>
      </c>
      <c r="B32" s="518"/>
      <c r="C32" s="1193"/>
      <c r="D32" s="1195"/>
      <c r="E32" s="1206"/>
      <c r="F32" s="1195"/>
      <c r="G32" s="1195"/>
      <c r="H32" s="1206"/>
      <c r="I32" s="1195"/>
      <c r="J32" s="1195"/>
      <c r="K32" s="1206"/>
      <c r="L32" s="1195"/>
      <c r="M32" s="1195"/>
      <c r="N32" s="1206"/>
      <c r="O32" s="1195"/>
      <c r="P32" s="1195"/>
      <c r="Q32" s="1197"/>
      <c r="R32" s="1202" t="n">
        <v>2005</v>
      </c>
      <c r="S32" s="1202"/>
    </row>
    <row r="33" s="522" customFormat="true" ht="12.75" hidden="true" customHeight="true" outlineLevel="0" collapsed="false">
      <c r="A33" s="519"/>
      <c r="B33" s="520" t="s">
        <v>549</v>
      </c>
      <c r="C33" s="1195"/>
      <c r="D33" s="1195" t="n">
        <v>2566822.239</v>
      </c>
      <c r="E33" s="1206"/>
      <c r="F33" s="1195" t="n">
        <v>30473107.118</v>
      </c>
      <c r="G33" s="1207" t="n">
        <v>11.8719195490031</v>
      </c>
      <c r="H33" s="1206"/>
      <c r="I33" s="1195" t="n">
        <v>2538197.011</v>
      </c>
      <c r="J33" s="1195"/>
      <c r="K33" s="1195" t="n">
        <v>22671195.695</v>
      </c>
      <c r="L33" s="1195"/>
      <c r="M33" s="1207" t="n">
        <v>8.93200787675185</v>
      </c>
      <c r="N33" s="1206"/>
      <c r="O33" s="1195" t="n">
        <v>28625.228</v>
      </c>
      <c r="P33" s="1195" t="n">
        <v>7801911.423</v>
      </c>
      <c r="Q33" s="1197" t="n">
        <v>272.553686664085</v>
      </c>
      <c r="R33" s="1203" t="s">
        <v>549</v>
      </c>
    </row>
    <row r="34" s="522" customFormat="true" ht="12.75" hidden="true" customHeight="true" outlineLevel="0" collapsed="false">
      <c r="A34" s="519"/>
      <c r="B34" s="520" t="s">
        <v>550</v>
      </c>
      <c r="C34" s="1195"/>
      <c r="D34" s="1195" t="n">
        <v>2542748.752</v>
      </c>
      <c r="E34" s="1206"/>
      <c r="F34" s="1195" t="n">
        <v>31344456.531</v>
      </c>
      <c r="G34" s="1207" t="n">
        <v>12.3269971153642</v>
      </c>
      <c r="H34" s="1206"/>
      <c r="I34" s="1195" t="n">
        <v>2512420.609</v>
      </c>
      <c r="J34" s="1195"/>
      <c r="K34" s="1195" t="n">
        <v>22666944.641</v>
      </c>
      <c r="L34" s="1195"/>
      <c r="M34" s="1207" t="n">
        <v>9.0219545882574</v>
      </c>
      <c r="N34" s="1206"/>
      <c r="O34" s="1195" t="n">
        <v>30328.143</v>
      </c>
      <c r="P34" s="1195" t="n">
        <v>8677511.89</v>
      </c>
      <c r="Q34" s="1197" t="n">
        <v>286.120778644443</v>
      </c>
      <c r="R34" s="1203" t="s">
        <v>550</v>
      </c>
    </row>
    <row r="35" s="522" customFormat="true" ht="12.75" hidden="true" customHeight="true" outlineLevel="0" collapsed="false">
      <c r="A35" s="519"/>
      <c r="B35" s="520" t="s">
        <v>551</v>
      </c>
      <c r="C35" s="1195"/>
      <c r="D35" s="1195" t="n">
        <v>2424132.096</v>
      </c>
      <c r="E35" s="1206"/>
      <c r="F35" s="1195" t="n">
        <v>31814505.869</v>
      </c>
      <c r="G35" s="1207" t="n">
        <v>13.1240809531363</v>
      </c>
      <c r="H35" s="1206"/>
      <c r="I35" s="1195" t="n">
        <v>2392222.501</v>
      </c>
      <c r="J35" s="1195"/>
      <c r="K35" s="1195" t="n">
        <v>22042424.733</v>
      </c>
      <c r="L35" s="1195"/>
      <c r="M35" s="1207" t="n">
        <v>9.47526604716941</v>
      </c>
      <c r="N35" s="1206"/>
      <c r="O35" s="1195" t="n">
        <v>31909.595</v>
      </c>
      <c r="P35" s="1195" t="n">
        <v>9772081.136</v>
      </c>
      <c r="Q35" s="1197" t="n">
        <v>306.242719031689</v>
      </c>
      <c r="R35" s="1203" t="s">
        <v>551</v>
      </c>
    </row>
    <row r="36" s="522" customFormat="true" ht="12.75" hidden="true" customHeight="true" outlineLevel="0" collapsed="false">
      <c r="A36" s="519"/>
      <c r="B36" s="520" t="s">
        <v>552</v>
      </c>
      <c r="C36" s="1195"/>
      <c r="D36" s="1195" t="n">
        <v>2651173.492</v>
      </c>
      <c r="E36" s="1206"/>
      <c r="F36" s="1195" t="n">
        <v>33185737.397</v>
      </c>
      <c r="G36" s="1207" t="n">
        <v>12.5173767379385</v>
      </c>
      <c r="H36" s="1206"/>
      <c r="I36" s="1195" t="n">
        <v>2617810.966</v>
      </c>
      <c r="J36" s="1195"/>
      <c r="K36" s="1195" t="n">
        <v>24186938.65</v>
      </c>
      <c r="L36" s="1195"/>
      <c r="M36" s="1207" t="n">
        <v>9.23937555619514</v>
      </c>
      <c r="N36" s="1206"/>
      <c r="O36" s="1195" t="n">
        <v>33362.526</v>
      </c>
      <c r="P36" s="1195" t="n">
        <v>8998798.747</v>
      </c>
      <c r="Q36" s="1197" t="n">
        <v>269.727740249644</v>
      </c>
      <c r="R36" s="1203" t="s">
        <v>552</v>
      </c>
    </row>
    <row r="37" s="522" customFormat="true" ht="12.75" hidden="true" customHeight="true" outlineLevel="0" collapsed="false">
      <c r="A37" s="519"/>
      <c r="B37" s="520"/>
      <c r="C37" s="1195"/>
      <c r="D37" s="1195"/>
      <c r="E37" s="1206"/>
      <c r="F37" s="1195"/>
      <c r="G37" s="1195"/>
      <c r="H37" s="1206"/>
      <c r="I37" s="1207"/>
      <c r="J37" s="1195"/>
      <c r="K37" s="1206"/>
      <c r="L37" s="1195"/>
      <c r="M37" s="1195"/>
      <c r="N37" s="1206"/>
      <c r="O37" s="1195"/>
      <c r="P37" s="1195"/>
      <c r="Q37" s="1197"/>
      <c r="R37" s="1208"/>
    </row>
    <row r="38" s="522" customFormat="true" ht="12.75" hidden="true" customHeight="true" outlineLevel="0" collapsed="false">
      <c r="A38" s="517" t="n">
        <v>2006</v>
      </c>
      <c r="B38" s="518"/>
      <c r="C38" s="1195"/>
      <c r="D38" s="1209"/>
      <c r="E38" s="1209"/>
      <c r="F38" s="1209"/>
      <c r="G38" s="1209"/>
      <c r="H38" s="1209"/>
      <c r="I38" s="1209"/>
      <c r="J38" s="1209"/>
      <c r="K38" s="1209"/>
      <c r="L38" s="1209"/>
      <c r="M38" s="1207"/>
      <c r="N38" s="1209"/>
      <c r="O38" s="1209"/>
      <c r="P38" s="1209"/>
      <c r="Q38" s="1197"/>
      <c r="R38" s="1202" t="n">
        <v>2006</v>
      </c>
      <c r="S38" s="1202"/>
    </row>
    <row r="39" s="522" customFormat="true" ht="12.75" hidden="true" customHeight="true" outlineLevel="0" collapsed="false">
      <c r="A39" s="519"/>
      <c r="B39" s="520" t="s">
        <v>549</v>
      </c>
      <c r="C39" s="1195"/>
      <c r="D39" s="1195" t="n">
        <v>2673700.162</v>
      </c>
      <c r="E39" s="1195"/>
      <c r="F39" s="1195" t="n">
        <v>31975790.314</v>
      </c>
      <c r="G39" s="1196" t="n">
        <v>11.9593777823169</v>
      </c>
      <c r="H39" s="1195"/>
      <c r="I39" s="1195" t="n">
        <v>2645671.498</v>
      </c>
      <c r="J39" s="1195"/>
      <c r="K39" s="1195" t="n">
        <v>24051052.983</v>
      </c>
      <c r="L39" s="1195"/>
      <c r="M39" s="1207" t="n">
        <v>9.09071780120149</v>
      </c>
      <c r="N39" s="1195"/>
      <c r="O39" s="1195" t="n">
        <v>28028.664</v>
      </c>
      <c r="P39" s="1195" t="n">
        <v>7924737.331</v>
      </c>
      <c r="Q39" s="1197" t="n">
        <v>282.736891455119</v>
      </c>
      <c r="R39" s="1208" t="s">
        <v>549</v>
      </c>
    </row>
    <row r="40" s="522" customFormat="true" ht="12.75" hidden="true" customHeight="true" outlineLevel="0" collapsed="false">
      <c r="B40" s="520" t="s">
        <v>550</v>
      </c>
      <c r="C40" s="1195"/>
      <c r="D40" s="1195" t="n">
        <v>2582780.066</v>
      </c>
      <c r="E40" s="1195"/>
      <c r="F40" s="1195" t="n">
        <v>32906359.889</v>
      </c>
      <c r="G40" s="1196" t="n">
        <v>12.7406744082405</v>
      </c>
      <c r="H40" s="1195"/>
      <c r="I40" s="1195" t="n">
        <v>2551782.882</v>
      </c>
      <c r="J40" s="1195"/>
      <c r="K40" s="1195" t="n">
        <v>23614092.037</v>
      </c>
      <c r="L40" s="1195"/>
      <c r="M40" s="1207" t="n">
        <v>9.25395816531698</v>
      </c>
      <c r="N40" s="1195"/>
      <c r="O40" s="1195" t="n">
        <v>30997.184</v>
      </c>
      <c r="P40" s="1195" t="n">
        <v>9292267.852</v>
      </c>
      <c r="Q40" s="1197" t="n">
        <v>299.777807300173</v>
      </c>
      <c r="R40" s="1203" t="s">
        <v>550</v>
      </c>
    </row>
    <row r="41" s="522" customFormat="true" ht="12.75" hidden="true" customHeight="true" outlineLevel="0" collapsed="false">
      <c r="B41" s="520" t="s">
        <v>551</v>
      </c>
      <c r="C41" s="1195"/>
      <c r="D41" s="1195" t="n">
        <v>2440746.29</v>
      </c>
      <c r="E41" s="1195"/>
      <c r="F41" s="1195" t="n">
        <v>32567769.211</v>
      </c>
      <c r="G41" s="1196" t="n">
        <v>13.343365242194</v>
      </c>
      <c r="H41" s="1195"/>
      <c r="I41" s="1195" t="n">
        <v>2409048.226</v>
      </c>
      <c r="J41" s="1195"/>
      <c r="K41" s="1195" t="n">
        <v>22798317.544</v>
      </c>
      <c r="L41" s="1195"/>
      <c r="M41" s="1207" t="n">
        <v>9.46362023721479</v>
      </c>
      <c r="N41" s="1195"/>
      <c r="O41" s="1195" t="n">
        <v>31698.064</v>
      </c>
      <c r="P41" s="1195" t="n">
        <v>9769451.667</v>
      </c>
      <c r="Q41" s="1197" t="n">
        <v>308.203417943758</v>
      </c>
      <c r="R41" s="1203" t="s">
        <v>551</v>
      </c>
    </row>
    <row r="42" s="522" customFormat="true" ht="12.75" hidden="true" customHeight="true" outlineLevel="0" collapsed="false">
      <c r="B42" s="520" t="s">
        <v>552</v>
      </c>
      <c r="C42" s="1195"/>
      <c r="D42" s="1195" t="n">
        <v>2684821.733</v>
      </c>
      <c r="E42" s="1195"/>
      <c r="F42" s="1195" t="n">
        <v>33800402.051</v>
      </c>
      <c r="G42" s="1196" t="n">
        <v>12.5894399749333</v>
      </c>
      <c r="H42" s="1195"/>
      <c r="I42" s="1195" t="n">
        <v>2653338.327</v>
      </c>
      <c r="J42" s="1195"/>
      <c r="K42" s="1195" t="n">
        <v>25054480.932</v>
      </c>
      <c r="L42" s="1195"/>
      <c r="M42" s="1207" t="n">
        <v>9.44262579598278</v>
      </c>
      <c r="N42" s="1195"/>
      <c r="O42" s="1195" t="n">
        <v>31483.406</v>
      </c>
      <c r="P42" s="1195" t="n">
        <v>8745921.119</v>
      </c>
      <c r="Q42" s="1197" t="n">
        <v>277.79462993934</v>
      </c>
      <c r="R42" s="1203" t="s">
        <v>552</v>
      </c>
    </row>
    <row r="43" s="522" customFormat="true" ht="9.95" hidden="false" customHeight="true" outlineLevel="0" collapsed="false">
      <c r="A43" s="519"/>
      <c r="B43" s="520"/>
      <c r="C43" s="1195"/>
      <c r="D43" s="1210"/>
      <c r="E43" s="1210"/>
      <c r="F43" s="1210"/>
      <c r="G43" s="1211"/>
      <c r="H43" s="1210"/>
      <c r="I43" s="1210"/>
      <c r="J43" s="1210"/>
      <c r="K43" s="1210"/>
      <c r="L43" s="1195"/>
      <c r="M43" s="1207"/>
      <c r="N43" s="1195"/>
      <c r="O43" s="1210"/>
      <c r="P43" s="1210"/>
      <c r="Q43" s="1212"/>
      <c r="R43" s="1213"/>
      <c r="S43" s="1214"/>
    </row>
    <row r="44" s="522" customFormat="true" ht="9.95" hidden="false" customHeight="true" outlineLevel="0" collapsed="false">
      <c r="A44" s="517" t="n">
        <v>2007</v>
      </c>
      <c r="B44" s="518"/>
      <c r="C44" s="1195"/>
      <c r="D44" s="1215"/>
      <c r="E44" s="1210"/>
      <c r="F44" s="1210"/>
      <c r="G44" s="1211"/>
      <c r="H44" s="1210"/>
      <c r="I44" s="1210"/>
      <c r="J44" s="1210"/>
      <c r="K44" s="1210"/>
      <c r="L44" s="1195"/>
      <c r="M44" s="1207"/>
      <c r="N44" s="1195"/>
      <c r="O44" s="1210"/>
      <c r="P44" s="1210"/>
      <c r="Q44" s="1212"/>
      <c r="R44" s="1216" t="n">
        <v>2007</v>
      </c>
      <c r="S44" s="1216"/>
    </row>
    <row r="45" s="1214" customFormat="true" ht="9.95" hidden="false" customHeight="true" outlineLevel="0" collapsed="false">
      <c r="A45" s="1217"/>
      <c r="B45" s="1218" t="s">
        <v>549</v>
      </c>
      <c r="C45" s="1210"/>
      <c r="D45" s="1210" t="n">
        <v>2665575.959</v>
      </c>
      <c r="E45" s="1210"/>
      <c r="F45" s="1210" t="n">
        <v>32543927.582</v>
      </c>
      <c r="G45" s="1211" t="n">
        <v>12.2134256603851</v>
      </c>
      <c r="H45" s="1210"/>
      <c r="I45" s="1210" t="n">
        <v>2636809.489</v>
      </c>
      <c r="J45" s="1210"/>
      <c r="K45" s="1210" t="n">
        <v>24335837.971</v>
      </c>
      <c r="L45" s="1210"/>
      <c r="M45" s="1219" t="n">
        <v>9.23255524221554</v>
      </c>
      <c r="N45" s="1210"/>
      <c r="O45" s="1210" t="n">
        <v>28766.47</v>
      </c>
      <c r="P45" s="1210" t="n">
        <v>8208089.611</v>
      </c>
      <c r="Q45" s="1212" t="n">
        <v>285.335309163759</v>
      </c>
      <c r="R45" s="1220" t="s">
        <v>549</v>
      </c>
    </row>
    <row r="46" s="1214" customFormat="true" ht="9.95" hidden="false" customHeight="true" outlineLevel="0" collapsed="false">
      <c r="B46" s="1218" t="s">
        <v>550</v>
      </c>
      <c r="C46" s="1210"/>
      <c r="D46" s="1210" t="n">
        <v>2595755.101</v>
      </c>
      <c r="E46" s="1210"/>
      <c r="F46" s="1210" t="n">
        <v>32984437.06</v>
      </c>
      <c r="G46" s="1211" t="n">
        <v>12.7158652635322</v>
      </c>
      <c r="H46" s="1210"/>
      <c r="I46" s="1210" t="n">
        <v>2565842.842</v>
      </c>
      <c r="J46" s="1210"/>
      <c r="K46" s="1210" t="n">
        <v>24016540.395</v>
      </c>
      <c r="L46" s="1210"/>
      <c r="M46" s="1219" t="n">
        <v>9.36468431669428</v>
      </c>
      <c r="N46" s="1210"/>
      <c r="O46" s="1210" t="n">
        <v>29912.259</v>
      </c>
      <c r="P46" s="1210" t="n">
        <v>8967896.665</v>
      </c>
      <c r="Q46" s="1212" t="n">
        <v>299.806733587055</v>
      </c>
      <c r="R46" s="1213" t="s">
        <v>550</v>
      </c>
    </row>
    <row r="47" s="1214" customFormat="true" ht="9.95" hidden="false" customHeight="true" outlineLevel="0" collapsed="false">
      <c r="B47" s="1218" t="s">
        <v>551</v>
      </c>
      <c r="C47" s="1210"/>
      <c r="D47" s="1210" t="n">
        <v>2458846.692</v>
      </c>
      <c r="E47" s="1210"/>
      <c r="F47" s="1210" t="n">
        <v>32719186.316</v>
      </c>
      <c r="G47" s="1211" t="n">
        <v>13.3073121850132</v>
      </c>
      <c r="H47" s="1210"/>
      <c r="I47" s="1210" t="n">
        <v>2426483.139</v>
      </c>
      <c r="J47" s="1210"/>
      <c r="K47" s="1210" t="n">
        <v>23064530.689</v>
      </c>
      <c r="L47" s="1210"/>
      <c r="M47" s="1219" t="n">
        <v>9.50450593942511</v>
      </c>
      <c r="N47" s="1210"/>
      <c r="O47" s="1210" t="n">
        <v>32363.553</v>
      </c>
      <c r="P47" s="1210" t="n">
        <v>9654655.627</v>
      </c>
      <c r="Q47" s="1212" t="n">
        <v>298.318779368878</v>
      </c>
      <c r="R47" s="1213" t="s">
        <v>551</v>
      </c>
    </row>
    <row r="48" s="1214" customFormat="true" ht="9.95" hidden="false" customHeight="true" outlineLevel="0" collapsed="false">
      <c r="B48" s="1218" t="s">
        <v>552</v>
      </c>
      <c r="C48" s="1210"/>
      <c r="D48" s="1210" t="n">
        <v>2712492.698</v>
      </c>
      <c r="E48" s="1210"/>
      <c r="F48" s="1210" t="n">
        <v>33553197.037</v>
      </c>
      <c r="G48" s="1211" t="n">
        <v>12.3760681579067</v>
      </c>
      <c r="H48" s="1210"/>
      <c r="I48" s="1210" t="n">
        <v>2682387.648</v>
      </c>
      <c r="J48" s="1210"/>
      <c r="K48" s="1210" t="n">
        <v>25104099.973</v>
      </c>
      <c r="L48" s="1210"/>
      <c r="M48" s="1219" t="n">
        <v>9.36202252090377</v>
      </c>
      <c r="N48" s="1210"/>
      <c r="O48" s="1210" t="n">
        <v>30121.05</v>
      </c>
      <c r="P48" s="1210" t="n">
        <v>8449097.064</v>
      </c>
      <c r="Q48" s="1212" t="n">
        <v>280.667873928698</v>
      </c>
      <c r="R48" s="1213" t="s">
        <v>552</v>
      </c>
    </row>
    <row r="49" s="522" customFormat="true" ht="9.95" hidden="false" customHeight="true" outlineLevel="0" collapsed="false">
      <c r="A49" s="519"/>
      <c r="B49" s="520"/>
      <c r="C49" s="1195"/>
      <c r="D49" s="1210"/>
      <c r="E49" s="1210"/>
      <c r="F49" s="1210"/>
      <c r="G49" s="1211"/>
      <c r="H49" s="1210"/>
      <c r="I49" s="1210"/>
      <c r="J49" s="1210"/>
      <c r="K49" s="1210"/>
      <c r="L49" s="1195"/>
      <c r="M49" s="1207"/>
      <c r="N49" s="1195"/>
      <c r="O49" s="1210"/>
      <c r="P49" s="1210"/>
      <c r="Q49" s="1212"/>
      <c r="R49" s="1213"/>
      <c r="S49" s="1214"/>
    </row>
    <row r="50" s="522" customFormat="true" ht="9.95" hidden="false" customHeight="true" outlineLevel="0" collapsed="false">
      <c r="A50" s="517" t="n">
        <v>2008</v>
      </c>
      <c r="B50" s="518"/>
      <c r="C50" s="1195"/>
      <c r="D50" s="1210"/>
      <c r="E50" s="1210"/>
      <c r="F50" s="1210"/>
      <c r="G50" s="1211"/>
      <c r="H50" s="1210"/>
      <c r="I50" s="1210"/>
      <c r="J50" s="1210"/>
      <c r="K50" s="1210"/>
      <c r="L50" s="1195"/>
      <c r="M50" s="1207"/>
      <c r="N50" s="1195"/>
      <c r="O50" s="1210"/>
      <c r="P50" s="1210"/>
      <c r="Q50" s="1212"/>
      <c r="R50" s="1216" t="n">
        <v>2008</v>
      </c>
      <c r="S50" s="1216"/>
    </row>
    <row r="51" s="522" customFormat="true" ht="9.95" hidden="false" customHeight="true" outlineLevel="0" collapsed="false">
      <c r="A51" s="519"/>
      <c r="B51" s="520" t="s">
        <v>549</v>
      </c>
      <c r="C51" s="1195"/>
      <c r="D51" s="1210" t="n">
        <v>2609852.682</v>
      </c>
      <c r="E51" s="1210"/>
      <c r="F51" s="1210" t="n">
        <v>32206461.345</v>
      </c>
      <c r="G51" s="1211" t="n">
        <v>12.3403368960731</v>
      </c>
      <c r="H51" s="1210"/>
      <c r="I51" s="1210" t="n">
        <v>2580943.289</v>
      </c>
      <c r="J51" s="1210"/>
      <c r="K51" s="1210" t="n">
        <v>23904624.733</v>
      </c>
      <c r="L51" s="1195"/>
      <c r="M51" s="1207" t="n">
        <v>9.26197209945747</v>
      </c>
      <c r="N51" s="1195"/>
      <c r="O51" s="1210" t="n">
        <v>28909.393</v>
      </c>
      <c r="P51" s="1210" t="n">
        <v>8301836.612</v>
      </c>
      <c r="Q51" s="1212" t="n">
        <v>287.16744803324</v>
      </c>
      <c r="R51" s="1220" t="s">
        <v>549</v>
      </c>
      <c r="S51" s="1214"/>
    </row>
    <row r="52" s="522" customFormat="true" ht="9.95" hidden="false" customHeight="true" outlineLevel="0" collapsed="false">
      <c r="B52" s="520" t="s">
        <v>550</v>
      </c>
      <c r="C52" s="1195"/>
      <c r="D52" s="1210" t="n">
        <v>2642295.71</v>
      </c>
      <c r="E52" s="1210"/>
      <c r="F52" s="1210" t="n">
        <v>33564156.419</v>
      </c>
      <c r="G52" s="1211" t="n">
        <v>12.7026495528012</v>
      </c>
      <c r="H52" s="1210"/>
      <c r="I52" s="1210" t="n">
        <v>2610863.726</v>
      </c>
      <c r="J52" s="1210"/>
      <c r="K52" s="1210" t="n">
        <v>24486804.552</v>
      </c>
      <c r="L52" s="1195"/>
      <c r="M52" s="1207" t="n">
        <v>9.37881372671842</v>
      </c>
      <c r="N52" s="1195"/>
      <c r="O52" s="1210" t="n">
        <v>31431.984</v>
      </c>
      <c r="P52" s="1210" t="n">
        <v>9077351.867</v>
      </c>
      <c r="Q52" s="1212" t="n">
        <v>288.793474411288</v>
      </c>
      <c r="R52" s="1213" t="s">
        <v>550</v>
      </c>
      <c r="S52" s="1214"/>
    </row>
    <row r="53" s="522" customFormat="true" ht="9.95" hidden="false" customHeight="true" outlineLevel="0" collapsed="false">
      <c r="B53" s="520" t="s">
        <v>551</v>
      </c>
      <c r="C53" s="1195"/>
      <c r="D53" s="1210" t="n">
        <v>2525641.445</v>
      </c>
      <c r="E53" s="1210"/>
      <c r="F53" s="1210" t="n">
        <v>33857327.309</v>
      </c>
      <c r="G53" s="1211" t="n">
        <v>13.4054370132495</v>
      </c>
      <c r="H53" s="1210"/>
      <c r="I53" s="1210" t="n">
        <v>2492512.569</v>
      </c>
      <c r="J53" s="1210"/>
      <c r="K53" s="1210" t="n">
        <v>23818393.273</v>
      </c>
      <c r="L53" s="1195"/>
      <c r="M53" s="1207" t="n">
        <v>9.55597719716053</v>
      </c>
      <c r="N53" s="1195"/>
      <c r="O53" s="1210" t="n">
        <v>33128.876</v>
      </c>
      <c r="P53" s="1210" t="n">
        <v>10038934.036</v>
      </c>
      <c r="Q53" s="1212" t="n">
        <v>303.026702022731</v>
      </c>
      <c r="R53" s="1213" t="s">
        <v>551</v>
      </c>
      <c r="S53" s="1214"/>
    </row>
    <row r="54" s="522" customFormat="true" ht="9.95" hidden="false" customHeight="true" outlineLevel="0" collapsed="false">
      <c r="B54" s="520" t="s">
        <v>552</v>
      </c>
      <c r="C54" s="1195"/>
      <c r="D54" s="1210" t="n">
        <v>2767717.487</v>
      </c>
      <c r="E54" s="1210"/>
      <c r="F54" s="1210" t="n">
        <v>35076726.74</v>
      </c>
      <c r="G54" s="1211" t="n">
        <v>12.6735213780871</v>
      </c>
      <c r="H54" s="1210"/>
      <c r="I54" s="1210" t="n">
        <v>2735289.865</v>
      </c>
      <c r="J54" s="1210"/>
      <c r="K54" s="1210" t="n">
        <v>25924820.927</v>
      </c>
      <c r="L54" s="1195"/>
      <c r="M54" s="1207" t="n">
        <v>9.47790625729533</v>
      </c>
      <c r="N54" s="1195"/>
      <c r="O54" s="1210" t="n">
        <v>32427.622</v>
      </c>
      <c r="P54" s="1210" t="n">
        <v>9151905.813</v>
      </c>
      <c r="Q54" s="1221" t="n">
        <v>282.225622742241</v>
      </c>
      <c r="R54" s="1222" t="s">
        <v>552</v>
      </c>
      <c r="S54" s="1214"/>
    </row>
    <row r="55" s="522" customFormat="true" ht="9.95" hidden="false" customHeight="true" outlineLevel="0" collapsed="false">
      <c r="A55" s="519"/>
      <c r="B55" s="526"/>
      <c r="C55" s="1195"/>
      <c r="D55" s="1210"/>
      <c r="E55" s="1210"/>
      <c r="F55" s="1210"/>
      <c r="G55" s="1219"/>
      <c r="H55" s="1210"/>
      <c r="I55" s="1210"/>
      <c r="J55" s="1210"/>
      <c r="K55" s="1210"/>
      <c r="L55" s="1195"/>
      <c r="M55" s="1207"/>
      <c r="N55" s="1195"/>
      <c r="O55" s="1210"/>
      <c r="P55" s="1210"/>
      <c r="Q55" s="1212"/>
      <c r="R55" s="1223"/>
      <c r="S55" s="1214"/>
    </row>
    <row r="56" s="522" customFormat="true" ht="12" hidden="false" customHeight="true" outlineLevel="0" collapsed="false">
      <c r="A56" s="1157"/>
      <c r="B56" s="1224"/>
      <c r="C56" s="1225"/>
      <c r="D56" s="1226"/>
      <c r="E56" s="1227"/>
      <c r="F56" s="1226"/>
      <c r="G56" s="1228"/>
      <c r="H56" s="1226"/>
      <c r="I56" s="1229" t="s">
        <v>494</v>
      </c>
      <c r="J56" s="1230" t="s">
        <v>989</v>
      </c>
      <c r="K56" s="1214"/>
      <c r="M56" s="1231"/>
      <c r="N56" s="1231"/>
      <c r="O56" s="1226"/>
      <c r="P56" s="1226"/>
      <c r="Q56" s="1212"/>
      <c r="R56" s="1227"/>
      <c r="S56" s="1226"/>
      <c r="T56" s="527"/>
    </row>
    <row r="57" s="522" customFormat="true" ht="12" hidden="false" customHeight="true" outlineLevel="0" collapsed="false">
      <c r="A57" s="527"/>
      <c r="B57" s="527"/>
      <c r="C57" s="1232"/>
      <c r="D57" s="1226"/>
      <c r="E57" s="1227"/>
      <c r="F57" s="1226"/>
      <c r="G57" s="1226"/>
      <c r="H57" s="1226"/>
      <c r="I57" s="1233" t="s">
        <v>496</v>
      </c>
      <c r="J57" s="1234" t="s">
        <v>990</v>
      </c>
      <c r="K57" s="1214"/>
      <c r="M57" s="1231"/>
      <c r="N57" s="1231"/>
      <c r="O57" s="1226"/>
      <c r="P57" s="1226"/>
      <c r="Q57" s="1212"/>
      <c r="R57" s="1227"/>
      <c r="S57" s="1226"/>
      <c r="T57" s="1235"/>
    </row>
    <row r="58" s="522" customFormat="true" ht="9.95" hidden="false" customHeight="true" outlineLevel="0" collapsed="false">
      <c r="A58" s="527"/>
      <c r="B58" s="527"/>
      <c r="C58" s="1232"/>
      <c r="D58" s="1226"/>
      <c r="E58" s="1227"/>
      <c r="F58" s="1227"/>
      <c r="G58" s="1226"/>
      <c r="H58" s="1226"/>
      <c r="I58" s="1233"/>
      <c r="J58" s="1234"/>
      <c r="K58" s="1214"/>
      <c r="M58" s="1231"/>
      <c r="N58" s="1231"/>
      <c r="O58" s="1226"/>
      <c r="P58" s="1226"/>
      <c r="Q58" s="1212"/>
      <c r="R58" s="1227"/>
      <c r="S58" s="1226"/>
      <c r="T58" s="1235"/>
    </row>
    <row r="59" s="522" customFormat="true" ht="12.75" hidden="true" customHeight="true" outlineLevel="0" collapsed="false">
      <c r="A59" s="1194" t="n">
        <v>2004</v>
      </c>
      <c r="B59" s="1194"/>
      <c r="C59" s="1232"/>
      <c r="D59" s="1236" t="s">
        <v>187</v>
      </c>
      <c r="E59" s="1236"/>
      <c r="F59" s="1236" t="s">
        <v>187</v>
      </c>
      <c r="G59" s="1236" t="s">
        <v>187</v>
      </c>
      <c r="H59" s="1236"/>
      <c r="I59" s="1236" t="s">
        <v>187</v>
      </c>
      <c r="J59" s="1236"/>
      <c r="K59" s="1236" t="s">
        <v>187</v>
      </c>
      <c r="L59" s="1237"/>
      <c r="M59" s="1237" t="s">
        <v>187</v>
      </c>
      <c r="N59" s="1237"/>
      <c r="O59" s="1236" t="s">
        <v>187</v>
      </c>
      <c r="P59" s="1236" t="s">
        <v>187</v>
      </c>
      <c r="Q59" s="1238" t="s">
        <v>187</v>
      </c>
      <c r="R59" s="1239" t="n">
        <v>2004</v>
      </c>
      <c r="S59" s="1226"/>
      <c r="T59" s="1235"/>
    </row>
    <row r="60" s="522" customFormat="true" ht="12.75" hidden="true" customHeight="true" outlineLevel="0" collapsed="false">
      <c r="A60" s="527"/>
      <c r="B60" s="1199"/>
      <c r="C60" s="1232"/>
      <c r="D60" s="1226"/>
      <c r="E60" s="1227"/>
      <c r="F60" s="1226"/>
      <c r="G60" s="1226"/>
      <c r="H60" s="1226"/>
      <c r="I60" s="1233"/>
      <c r="J60" s="1234"/>
      <c r="K60" s="1214"/>
      <c r="M60" s="1231"/>
      <c r="N60" s="1231"/>
      <c r="O60" s="1226"/>
      <c r="P60" s="1226"/>
      <c r="Q60" s="1212"/>
      <c r="R60" s="1240"/>
      <c r="S60" s="1226"/>
      <c r="T60" s="1235"/>
    </row>
    <row r="61" s="1244" customFormat="true" ht="12.75" hidden="true" customHeight="true" outlineLevel="0" collapsed="false">
      <c r="A61" s="1235" t="n">
        <v>2004</v>
      </c>
      <c r="B61" s="1194"/>
      <c r="C61" s="1241"/>
      <c r="D61" s="1242"/>
      <c r="E61" s="1242"/>
      <c r="F61" s="1242"/>
      <c r="G61" s="1242"/>
      <c r="H61" s="1242"/>
      <c r="I61" s="1242"/>
      <c r="J61" s="1242"/>
      <c r="K61" s="1242"/>
      <c r="L61" s="1243"/>
      <c r="M61" s="1243"/>
      <c r="N61" s="1243"/>
      <c r="O61" s="1242"/>
      <c r="P61" s="1242"/>
      <c r="Q61" s="1212"/>
      <c r="R61" s="1216" t="n">
        <v>2004</v>
      </c>
      <c r="S61" s="1216"/>
    </row>
    <row r="62" s="1244" customFormat="true" ht="12.75" hidden="true" customHeight="true" outlineLevel="0" collapsed="false">
      <c r="A62" s="519"/>
      <c r="B62" s="520" t="s">
        <v>549</v>
      </c>
      <c r="C62" s="1237"/>
      <c r="D62" s="1236" t="s">
        <v>187</v>
      </c>
      <c r="E62" s="1236"/>
      <c r="F62" s="1236" t="s">
        <v>187</v>
      </c>
      <c r="G62" s="1236" t="s">
        <v>187</v>
      </c>
      <c r="H62" s="1236"/>
      <c r="I62" s="1236" t="s">
        <v>187</v>
      </c>
      <c r="J62" s="1236"/>
      <c r="K62" s="1236" t="s">
        <v>187</v>
      </c>
      <c r="L62" s="1237"/>
      <c r="M62" s="1237" t="s">
        <v>187</v>
      </c>
      <c r="N62" s="1237"/>
      <c r="O62" s="1236" t="s">
        <v>187</v>
      </c>
      <c r="P62" s="1236" t="s">
        <v>187</v>
      </c>
      <c r="Q62" s="1238" t="s">
        <v>187</v>
      </c>
      <c r="R62" s="1213" t="s">
        <v>549</v>
      </c>
      <c r="S62" s="1214"/>
    </row>
    <row r="63" s="1244" customFormat="true" ht="12.75" hidden="true" customHeight="true" outlineLevel="0" collapsed="false">
      <c r="A63" s="519"/>
      <c r="B63" s="520" t="s">
        <v>550</v>
      </c>
      <c r="C63" s="1237"/>
      <c r="D63" s="1236" t="s">
        <v>187</v>
      </c>
      <c r="E63" s="1236"/>
      <c r="F63" s="1236" t="s">
        <v>187</v>
      </c>
      <c r="G63" s="1236" t="s">
        <v>187</v>
      </c>
      <c r="H63" s="1236"/>
      <c r="I63" s="1236" t="s">
        <v>187</v>
      </c>
      <c r="J63" s="1236"/>
      <c r="K63" s="1236" t="s">
        <v>187</v>
      </c>
      <c r="L63" s="1237"/>
      <c r="M63" s="1237" t="s">
        <v>187</v>
      </c>
      <c r="N63" s="1237"/>
      <c r="O63" s="1236" t="s">
        <v>187</v>
      </c>
      <c r="P63" s="1236" t="s">
        <v>187</v>
      </c>
      <c r="Q63" s="1238" t="s">
        <v>187</v>
      </c>
      <c r="R63" s="1213" t="s">
        <v>550</v>
      </c>
      <c r="S63" s="1214"/>
    </row>
    <row r="64" s="1244" customFormat="true" ht="12.75" hidden="true" customHeight="true" outlineLevel="0" collapsed="false">
      <c r="A64" s="519"/>
      <c r="B64" s="520" t="s">
        <v>551</v>
      </c>
      <c r="C64" s="1245"/>
      <c r="D64" s="1236" t="s">
        <v>187</v>
      </c>
      <c r="E64" s="1236"/>
      <c r="F64" s="1236" t="s">
        <v>187</v>
      </c>
      <c r="G64" s="1236" t="s">
        <v>187</v>
      </c>
      <c r="H64" s="1236"/>
      <c r="I64" s="1236" t="s">
        <v>187</v>
      </c>
      <c r="J64" s="1236"/>
      <c r="K64" s="1236" t="s">
        <v>187</v>
      </c>
      <c r="L64" s="1237"/>
      <c r="M64" s="1237" t="s">
        <v>187</v>
      </c>
      <c r="N64" s="1237"/>
      <c r="O64" s="1236" t="s">
        <v>187</v>
      </c>
      <c r="P64" s="1236" t="s">
        <v>187</v>
      </c>
      <c r="Q64" s="1238" t="s">
        <v>187</v>
      </c>
      <c r="R64" s="1213" t="s">
        <v>551</v>
      </c>
      <c r="S64" s="1214"/>
    </row>
    <row r="65" s="1244" customFormat="true" ht="12.75" hidden="true" customHeight="true" outlineLevel="0" collapsed="false">
      <c r="A65" s="519"/>
      <c r="B65" s="520" t="s">
        <v>552</v>
      </c>
      <c r="C65" s="1245"/>
      <c r="D65" s="1236" t="s">
        <v>187</v>
      </c>
      <c r="E65" s="1236"/>
      <c r="F65" s="1236" t="s">
        <v>187</v>
      </c>
      <c r="G65" s="1236" t="s">
        <v>187</v>
      </c>
      <c r="H65" s="1236"/>
      <c r="I65" s="1236" t="s">
        <v>187</v>
      </c>
      <c r="J65" s="1236"/>
      <c r="K65" s="1236" t="s">
        <v>187</v>
      </c>
      <c r="L65" s="1237"/>
      <c r="M65" s="1237" t="s">
        <v>187</v>
      </c>
      <c r="N65" s="1237"/>
      <c r="O65" s="1236" t="s">
        <v>187</v>
      </c>
      <c r="P65" s="1236" t="s">
        <v>187</v>
      </c>
      <c r="Q65" s="1238" t="s">
        <v>187</v>
      </c>
      <c r="R65" s="1213" t="s">
        <v>552</v>
      </c>
      <c r="S65" s="1214"/>
    </row>
    <row r="66" s="1244" customFormat="true" ht="12.75" hidden="true" customHeight="true" outlineLevel="0" collapsed="false">
      <c r="A66" s="519"/>
      <c r="B66" s="520"/>
      <c r="C66" s="1246"/>
      <c r="D66" s="1247"/>
      <c r="E66" s="1247"/>
      <c r="F66" s="1247"/>
      <c r="G66" s="1247"/>
      <c r="H66" s="1247"/>
      <c r="I66" s="1247"/>
      <c r="J66" s="1247"/>
      <c r="K66" s="1247"/>
      <c r="L66" s="1246"/>
      <c r="M66" s="1246"/>
      <c r="N66" s="1246"/>
      <c r="O66" s="1248"/>
      <c r="P66" s="1248"/>
      <c r="Q66" s="1212"/>
      <c r="R66" s="1240"/>
      <c r="S66" s="1249"/>
    </row>
    <row r="67" s="1244" customFormat="true" ht="12.75" hidden="true" customHeight="true" outlineLevel="0" collapsed="false">
      <c r="A67" s="1194" t="n">
        <v>2005</v>
      </c>
      <c r="B67" s="1194"/>
      <c r="C67" s="1246"/>
      <c r="D67" s="1250" t="n">
        <v>1.0869171727521</v>
      </c>
      <c r="E67" s="1247"/>
      <c r="F67" s="1250" t="n">
        <v>2.27967606558299</v>
      </c>
      <c r="G67" s="1250" t="n">
        <v>1.17993398769156</v>
      </c>
      <c r="H67" s="1247"/>
      <c r="I67" s="1250" t="n">
        <v>1.06754277640131</v>
      </c>
      <c r="J67" s="1247"/>
      <c r="K67" s="1250" t="n">
        <v>1.80340098780118</v>
      </c>
      <c r="L67" s="1246"/>
      <c r="M67" s="1251" t="n">
        <v>0.728085586317135</v>
      </c>
      <c r="N67" s="1246"/>
      <c r="O67" s="1250" t="n">
        <v>2.68104116749943</v>
      </c>
      <c r="P67" s="1250" t="n">
        <v>3.53794545239114</v>
      </c>
      <c r="Q67" s="1212" t="n">
        <v>0.834530187022438</v>
      </c>
      <c r="R67" s="1252" t="n">
        <v>2005</v>
      </c>
      <c r="S67" s="1252"/>
    </row>
    <row r="68" s="1244" customFormat="true" ht="9.95" hidden="false" customHeight="true" outlineLevel="0" collapsed="false">
      <c r="A68" s="1194" t="n">
        <v>2006</v>
      </c>
      <c r="B68" s="1194"/>
      <c r="C68" s="1246"/>
      <c r="D68" s="1250" t="n">
        <v>1.8</v>
      </c>
      <c r="E68" s="1247"/>
      <c r="F68" s="1253" t="n">
        <v>2.7</v>
      </c>
      <c r="G68" s="1250" t="n">
        <f aca="false">G22/G21*100-100</f>
        <v>1.52964433122816</v>
      </c>
      <c r="H68" s="1247"/>
      <c r="I68" s="1250" t="n">
        <v>1.8</v>
      </c>
      <c r="J68" s="1247"/>
      <c r="K68" s="1250" t="n">
        <v>3.2</v>
      </c>
      <c r="L68" s="1246"/>
      <c r="M68" s="1251" t="n">
        <f aca="false">M22/M21*100-100</f>
        <v>2.28902727400708</v>
      </c>
      <c r="N68" s="1246"/>
      <c r="O68" s="1250" t="n">
        <f aca="false">O22/O21*100-100</f>
        <v>-1.62460535877773</v>
      </c>
      <c r="P68" s="1250" t="n">
        <v>1.22844893728215</v>
      </c>
      <c r="Q68" s="1212" t="n">
        <f aca="false">Q22/Q21*100-100</f>
        <v>3.04159552829297</v>
      </c>
      <c r="R68" s="1252" t="n">
        <v>2006</v>
      </c>
      <c r="S68" s="1252"/>
    </row>
    <row r="69" s="1244" customFormat="true" ht="9.95" hidden="false" customHeight="true" outlineLevel="0" collapsed="false">
      <c r="A69" s="1194" t="n">
        <v>2007</v>
      </c>
      <c r="B69" s="1194"/>
      <c r="C69" s="1246"/>
      <c r="D69" s="1250" t="n">
        <f aca="false">D23/D22*100-100</f>
        <v>0.487593563198161</v>
      </c>
      <c r="E69" s="1247"/>
      <c r="F69" s="1250" t="n">
        <v>0.45690814456276</v>
      </c>
      <c r="G69" s="1254" t="n">
        <v>-0.0305365245074682</v>
      </c>
      <c r="H69" s="1247"/>
      <c r="I69" s="1250" t="n">
        <f aca="false">I23/I22*100-100</f>
        <v>0.503732809675157</v>
      </c>
      <c r="J69" s="1247"/>
      <c r="K69" s="1250" t="n">
        <f aca="false">K23/K22*100-100</f>
        <v>1.05013309048263</v>
      </c>
      <c r="L69" s="1246"/>
      <c r="M69" s="1251" t="n">
        <f aca="false">M23/M22*100-100</f>
        <v>0.543661678558948</v>
      </c>
      <c r="N69" s="1246"/>
      <c r="O69" s="1250" t="n">
        <f aca="false">O23/O22*100-100</f>
        <v>-0.867367042618511</v>
      </c>
      <c r="P69" s="1250" t="n">
        <v>-1.13104955595072</v>
      </c>
      <c r="Q69" s="1212" t="n">
        <v>-0.265989619629664</v>
      </c>
      <c r="R69" s="1252" t="n">
        <v>2007</v>
      </c>
      <c r="S69" s="1252"/>
    </row>
    <row r="70" s="1244" customFormat="true" ht="9.95" hidden="false" customHeight="true" outlineLevel="0" collapsed="false">
      <c r="A70" s="1194" t="n">
        <v>2008</v>
      </c>
      <c r="B70" s="1194"/>
      <c r="C70" s="1246"/>
      <c r="D70" s="1250" t="n">
        <f aca="false">D24/D23*100-100</f>
        <v>1.08157230251626</v>
      </c>
      <c r="E70" s="1247"/>
      <c r="F70" s="1250" t="n">
        <f aca="false">F24/F23*100-100</f>
        <v>2.2032680862404</v>
      </c>
      <c r="G70" s="1250" t="n">
        <f aca="false">G24/G23*100-100</f>
        <v>1.10969364462115</v>
      </c>
      <c r="H70" s="1247"/>
      <c r="I70" s="1250" t="n">
        <f aca="false">I24/I23*100-100</f>
        <v>1.04820917107116</v>
      </c>
      <c r="J70" s="1247"/>
      <c r="K70" s="1250" t="n">
        <f aca="false">K24/K23*100-100</f>
        <v>1.67179609211492</v>
      </c>
      <c r="L70" s="1246"/>
      <c r="M70" s="1251" t="n">
        <f aca="false">M24/M23*100-100</f>
        <v>0.61711823114851</v>
      </c>
      <c r="N70" s="1246"/>
      <c r="O70" s="1250" t="n">
        <f aca="false">O24/O23*100-100</f>
        <v>3.92129394975038</v>
      </c>
      <c r="P70" s="1250" t="n">
        <f aca="false">P24/P23*100-100</f>
        <v>3.65730982932418</v>
      </c>
      <c r="Q70" s="1212" t="n">
        <f aca="false">Q24/Q23*100-100</f>
        <v>-0.25402312691935</v>
      </c>
      <c r="R70" s="1252" t="n">
        <v>2008</v>
      </c>
      <c r="S70" s="1252"/>
    </row>
    <row r="71" s="1244" customFormat="true" ht="12.75" hidden="true" customHeight="true" outlineLevel="0" collapsed="false">
      <c r="A71" s="519"/>
      <c r="B71" s="520"/>
      <c r="C71" s="1237"/>
      <c r="D71" s="1237"/>
      <c r="E71" s="1237"/>
      <c r="F71" s="1237"/>
      <c r="G71" s="1237"/>
      <c r="H71" s="1237"/>
      <c r="I71" s="1237"/>
      <c r="J71" s="1237"/>
      <c r="K71" s="1237"/>
      <c r="L71" s="1237"/>
      <c r="M71" s="1237"/>
      <c r="N71" s="1237"/>
      <c r="O71" s="1248"/>
      <c r="P71" s="1248"/>
      <c r="Q71" s="1212"/>
      <c r="R71" s="1220"/>
      <c r="S71" s="1214"/>
    </row>
    <row r="72" s="1244" customFormat="true" ht="12.75" hidden="true" customHeight="true" outlineLevel="0" collapsed="false">
      <c r="A72" s="517" t="n">
        <v>2006</v>
      </c>
      <c r="B72" s="518"/>
      <c r="C72" s="1237"/>
      <c r="D72" s="1251"/>
      <c r="E72" s="1237"/>
      <c r="F72" s="1251"/>
      <c r="G72" s="1251"/>
      <c r="H72" s="1237"/>
      <c r="I72" s="1251"/>
      <c r="J72" s="1237"/>
      <c r="K72" s="1251"/>
      <c r="L72" s="1237"/>
      <c r="M72" s="1255"/>
      <c r="N72" s="1237"/>
      <c r="O72" s="1250"/>
      <c r="P72" s="1250"/>
      <c r="Q72" s="1212"/>
      <c r="R72" s="1216" t="n">
        <v>2006</v>
      </c>
      <c r="S72" s="1216"/>
    </row>
    <row r="73" s="1244" customFormat="true" ht="12.75" hidden="true" customHeight="true" outlineLevel="0" collapsed="false">
      <c r="A73" s="519"/>
      <c r="B73" s="520" t="s">
        <v>549</v>
      </c>
      <c r="C73" s="1237"/>
      <c r="D73" s="1251" t="n">
        <v>3.8</v>
      </c>
      <c r="E73" s="1251"/>
      <c r="F73" s="1251" t="n">
        <v>4.1</v>
      </c>
      <c r="G73" s="1251" t="n">
        <v>0.736681485692742</v>
      </c>
      <c r="H73" s="1251"/>
      <c r="I73" s="1251" t="n">
        <v>4.1</v>
      </c>
      <c r="J73" s="1251"/>
      <c r="K73" s="1251" t="n">
        <v>5</v>
      </c>
      <c r="L73" s="1251"/>
      <c r="M73" s="1251" t="n">
        <v>1.77686726925896</v>
      </c>
      <c r="N73" s="1251"/>
      <c r="O73" s="1250" t="n">
        <v>-2.08404977595286</v>
      </c>
      <c r="P73" s="1250" t="n">
        <v>1.57430533802152</v>
      </c>
      <c r="Q73" s="1212" t="n">
        <v>3.73621979422505</v>
      </c>
      <c r="R73" s="1220" t="s">
        <v>549</v>
      </c>
      <c r="S73" s="1214"/>
    </row>
    <row r="74" s="1244" customFormat="true" ht="12.75" hidden="true" customHeight="true" outlineLevel="0" collapsed="false">
      <c r="A74" s="519"/>
      <c r="B74" s="520" t="s">
        <v>550</v>
      </c>
      <c r="C74" s="1237"/>
      <c r="D74" s="1251" t="n">
        <v>1.4</v>
      </c>
      <c r="E74" s="1251"/>
      <c r="F74" s="1251" t="n">
        <v>4.2</v>
      </c>
      <c r="G74" s="1251" t="n">
        <v>3.35586427906844</v>
      </c>
      <c r="H74" s="1251"/>
      <c r="I74" s="1251" t="n">
        <v>1.4</v>
      </c>
      <c r="J74" s="1251"/>
      <c r="K74" s="1251" t="n">
        <v>3.1</v>
      </c>
      <c r="L74" s="1251"/>
      <c r="M74" s="1251" t="n">
        <v>2.57154450058469</v>
      </c>
      <c r="N74" s="1251"/>
      <c r="O74" s="1250" t="n">
        <v>2.20600713996897</v>
      </c>
      <c r="P74" s="1250" t="n">
        <v>7.08447271283428</v>
      </c>
      <c r="Q74" s="1212" t="n">
        <v>4.77316912124779</v>
      </c>
      <c r="R74" s="1220" t="s">
        <v>550</v>
      </c>
      <c r="S74" s="1214"/>
    </row>
    <row r="75" s="1244" customFormat="true" ht="12.75" hidden="true" customHeight="true" outlineLevel="0" collapsed="false">
      <c r="A75" s="519"/>
      <c r="B75" s="520" t="s">
        <v>551</v>
      </c>
      <c r="C75" s="1237"/>
      <c r="D75" s="1251" t="n">
        <v>0.5</v>
      </c>
      <c r="E75" s="1251"/>
      <c r="F75" s="1251" t="n">
        <v>1.6</v>
      </c>
      <c r="G75" s="1251" t="n">
        <v>1.67085443804204</v>
      </c>
      <c r="H75" s="1251"/>
      <c r="I75" s="1251" t="n">
        <v>0.5</v>
      </c>
      <c r="J75" s="1251"/>
      <c r="K75" s="1251" t="n">
        <v>2.2</v>
      </c>
      <c r="L75" s="1251"/>
      <c r="M75" s="1251" t="n">
        <v>2.70687343435007</v>
      </c>
      <c r="N75" s="1251"/>
      <c r="O75" s="1250" t="n">
        <v>-0.66290719139495</v>
      </c>
      <c r="P75" s="1250" t="n">
        <v>-0.0269079734746924</v>
      </c>
      <c r="Q75" s="1212" t="n">
        <v>0.640243437711277</v>
      </c>
      <c r="R75" s="1220" t="s">
        <v>551</v>
      </c>
      <c r="S75" s="1214"/>
    </row>
    <row r="76" s="1244" customFormat="true" ht="12.75" hidden="true" customHeight="true" outlineLevel="0" collapsed="false">
      <c r="A76" s="519"/>
      <c r="B76" s="520" t="s">
        <v>552</v>
      </c>
      <c r="C76" s="1237"/>
      <c r="D76" s="1251" t="n">
        <v>1.1</v>
      </c>
      <c r="E76" s="1251"/>
      <c r="F76" s="1251" t="n">
        <v>1.1</v>
      </c>
      <c r="G76" s="1251" t="n">
        <v>0.575705585152036</v>
      </c>
      <c r="H76" s="1251"/>
      <c r="I76" s="1251" t="n">
        <v>1.2</v>
      </c>
      <c r="J76" s="1251"/>
      <c r="K76" s="1251" t="n">
        <v>2.6</v>
      </c>
      <c r="L76" s="1251"/>
      <c r="M76" s="1251" t="n">
        <v>2.1998265851566</v>
      </c>
      <c r="N76" s="1251"/>
      <c r="O76" s="1250" t="n">
        <v>-5.63242723287799</v>
      </c>
      <c r="P76" s="1250" t="n">
        <v>-2.8101264969872</v>
      </c>
      <c r="Q76" s="1212" t="n">
        <v>2.99075270575796</v>
      </c>
      <c r="R76" s="1220" t="s">
        <v>552</v>
      </c>
      <c r="S76" s="1214"/>
    </row>
    <row r="77" s="1244" customFormat="true" ht="9.95" hidden="false" customHeight="true" outlineLevel="0" collapsed="false">
      <c r="A77" s="519"/>
      <c r="B77" s="520"/>
      <c r="C77" s="1237"/>
      <c r="D77" s="1251"/>
      <c r="E77" s="1251"/>
      <c r="F77" s="1251"/>
      <c r="G77" s="1251"/>
      <c r="H77" s="1251"/>
      <c r="I77" s="1251"/>
      <c r="J77" s="1251"/>
      <c r="K77" s="1251"/>
      <c r="L77" s="1251"/>
      <c r="M77" s="1251"/>
      <c r="N77" s="1251"/>
      <c r="O77" s="1250"/>
      <c r="P77" s="1250"/>
      <c r="Q77" s="1212"/>
      <c r="R77" s="1213"/>
      <c r="S77" s="1214"/>
    </row>
    <row r="78" s="522" customFormat="true" ht="9.95" hidden="false" customHeight="true" outlineLevel="0" collapsed="false">
      <c r="A78" s="517" t="n">
        <v>2007</v>
      </c>
      <c r="B78" s="518"/>
      <c r="C78" s="1195"/>
      <c r="D78" s="1209"/>
      <c r="E78" s="1209"/>
      <c r="F78" s="1209"/>
      <c r="G78" s="1209"/>
      <c r="H78" s="1209"/>
      <c r="I78" s="1209"/>
      <c r="J78" s="1209"/>
      <c r="K78" s="1209"/>
      <c r="L78" s="1209"/>
      <c r="M78" s="1207"/>
      <c r="N78" s="1209"/>
      <c r="O78" s="1256"/>
      <c r="P78" s="1256"/>
      <c r="Q78" s="1212"/>
      <c r="R78" s="1216" t="n">
        <v>2007</v>
      </c>
      <c r="S78" s="1216"/>
    </row>
    <row r="79" s="522" customFormat="true" ht="9.95" hidden="false" customHeight="true" outlineLevel="0" collapsed="false">
      <c r="A79" s="519"/>
      <c r="B79" s="520" t="s">
        <v>549</v>
      </c>
      <c r="C79" s="1237"/>
      <c r="D79" s="1251" t="n">
        <f aca="false">D45/D39*100-100</f>
        <v>-0.303856173383409</v>
      </c>
      <c r="E79" s="1251"/>
      <c r="F79" s="1251" t="n">
        <f aca="false">F45/F39*100-100</f>
        <v>1.7767731850282</v>
      </c>
      <c r="G79" s="1251" t="n">
        <f aca="false">G45/G39*100-100</f>
        <v>2.12425665191221</v>
      </c>
      <c r="H79" s="1251"/>
      <c r="I79" s="1251" t="n">
        <f aca="false">I45/I39*100-100</f>
        <v>-0.334962560797848</v>
      </c>
      <c r="J79" s="1251"/>
      <c r="K79" s="1251" t="n">
        <f aca="false">K45/K39*100-100</f>
        <v>1.18408532134244</v>
      </c>
      <c r="L79" s="1251"/>
      <c r="M79" s="1251" t="n">
        <f aca="false">M45/M39*100-100</f>
        <v>1.56024468161695</v>
      </c>
      <c r="N79" s="1251"/>
      <c r="O79" s="1250" t="n">
        <f aca="false">O45/O39*100-100</f>
        <v>2.63232667814634</v>
      </c>
      <c r="P79" s="1250" t="n">
        <f aca="false">P45/P39*100-100</f>
        <v>3.57554160049673</v>
      </c>
      <c r="Q79" s="1212" t="n">
        <f aca="false">Q45/Q39*100-100</f>
        <v>0.919023228722352</v>
      </c>
      <c r="R79" s="1220" t="s">
        <v>549</v>
      </c>
      <c r="S79" s="1214"/>
    </row>
    <row r="80" s="522" customFormat="true" ht="9.95" hidden="false" customHeight="true" outlineLevel="0" collapsed="false">
      <c r="B80" s="520" t="s">
        <v>550</v>
      </c>
      <c r="C80" s="1237"/>
      <c r="D80" s="1251" t="n">
        <f aca="false">D46/D40*100-100</f>
        <v>0.502367010292716</v>
      </c>
      <c r="E80" s="1251"/>
      <c r="F80" s="1251" t="n">
        <f aca="false">F46/F40*100-100</f>
        <v>0.237270762440374</v>
      </c>
      <c r="G80" s="1251" t="n">
        <f aca="false">G46/G40*100-100</f>
        <v>-0.194723951914867</v>
      </c>
      <c r="H80" s="1251"/>
      <c r="I80" s="1251" t="n">
        <f aca="false">I46/I40*100-100</f>
        <v>0.550985748010845</v>
      </c>
      <c r="J80" s="1251"/>
      <c r="K80" s="1251" t="n">
        <f aca="false">K46/K40*100-100</f>
        <v>1.70427199728628</v>
      </c>
      <c r="L80" s="1251"/>
      <c r="M80" s="1251" t="n">
        <f aca="false">M46/M40*100-100</f>
        <v>1.19652746856245</v>
      </c>
      <c r="N80" s="1251"/>
      <c r="O80" s="1250" t="n">
        <f aca="false">O46/O40*100-100</f>
        <v>-3.50007600690438</v>
      </c>
      <c r="P80" s="1250" t="n">
        <f aca="false">P46/P40*100-100</f>
        <v>-3.49076449545291</v>
      </c>
      <c r="Q80" s="1212" t="n">
        <f aca="false">Q46/Q40*100-100</f>
        <v>0.00964924226481401</v>
      </c>
      <c r="R80" s="1213" t="s">
        <v>550</v>
      </c>
      <c r="S80" s="1214"/>
    </row>
    <row r="81" s="1244" customFormat="true" ht="9.95" hidden="false" customHeight="true" outlineLevel="0" collapsed="false">
      <c r="A81" s="522"/>
      <c r="B81" s="520" t="s">
        <v>551</v>
      </c>
      <c r="C81" s="1237"/>
      <c r="D81" s="1251" t="n">
        <f aca="false">D47/D41*100-100</f>
        <v>0.741592933036884</v>
      </c>
      <c r="E81" s="1251"/>
      <c r="F81" s="1251" t="n">
        <f aca="false">F47/F41*100-100</f>
        <v>0.464929310997619</v>
      </c>
      <c r="G81" s="1251" t="n">
        <f aca="false">G47/G41*100-100</f>
        <v>-0.270194636258594</v>
      </c>
      <c r="H81" s="1251"/>
      <c r="I81" s="1251" t="n">
        <f aca="false">I47/I41*100-100</f>
        <v>0.723726192436942</v>
      </c>
      <c r="J81" s="1251"/>
      <c r="K81" s="1251" t="n">
        <f aca="false">K47/K41*100-100</f>
        <v>1.16768767908518</v>
      </c>
      <c r="L81" s="1251"/>
      <c r="M81" s="1251" t="n">
        <f aca="false">M47/M41*100-100</f>
        <v>0.432030250427133</v>
      </c>
      <c r="N81" s="1251"/>
      <c r="O81" s="1251" t="n">
        <f aca="false">O47/O41*100-100</f>
        <v>2.09946260440385</v>
      </c>
      <c r="P81" s="1251" t="n">
        <f aca="false">P47/P41*100-100</f>
        <v>-1.17505100504019</v>
      </c>
      <c r="Q81" s="1197" t="n">
        <f aca="false">Q47/Q41*100-100</f>
        <v>-3.20718006335795</v>
      </c>
      <c r="R81" s="1203" t="s">
        <v>551</v>
      </c>
      <c r="S81" s="522"/>
    </row>
    <row r="82" s="1244" customFormat="true" ht="9.95" hidden="false" customHeight="true" outlineLevel="0" collapsed="false">
      <c r="A82" s="522"/>
      <c r="B82" s="520" t="s">
        <v>552</v>
      </c>
      <c r="C82" s="1237"/>
      <c r="D82" s="1251" t="n">
        <f aca="false">D48/D42*100-100</f>
        <v>1.03064440591669</v>
      </c>
      <c r="E82" s="1251"/>
      <c r="F82" s="1251" t="n">
        <f aca="false">F48/F42*100-100</f>
        <v>-0.731367081453655</v>
      </c>
      <c r="G82" s="1251" t="n">
        <f aca="false">G48/G42*100-100</f>
        <v>-1.69484756630534</v>
      </c>
      <c r="H82" s="1251"/>
      <c r="I82" s="1251" t="n">
        <f aca="false">I48/I42*100-100</f>
        <v>1.09482159528613</v>
      </c>
      <c r="J82" s="1251"/>
      <c r="K82" s="1251" t="n">
        <f aca="false">K48/K42*100-100</f>
        <v>0.198044577872807</v>
      </c>
      <c r="L82" s="1251"/>
      <c r="M82" s="1251" t="n">
        <f aca="false">M48/M42*100-100</f>
        <v>-0.853610815683297</v>
      </c>
      <c r="N82" s="1251"/>
      <c r="O82" s="1251" t="n">
        <f aca="false">O48/O42*100-100</f>
        <v>-4.32721923415784</v>
      </c>
      <c r="P82" s="1251" t="n">
        <f aca="false">P48/P42*100-100</f>
        <v>-3.39385698728941</v>
      </c>
      <c r="Q82" s="1197" t="n">
        <f aca="false">Q48/Q42*100-100</f>
        <v>1.03430508717355</v>
      </c>
      <c r="R82" s="1203" t="s">
        <v>552</v>
      </c>
      <c r="S82" s="522"/>
    </row>
    <row r="83" s="1244" customFormat="true" ht="9.95" hidden="false" customHeight="true" outlineLevel="0" collapsed="false">
      <c r="A83" s="519"/>
      <c r="B83" s="520"/>
      <c r="C83" s="1237"/>
      <c r="D83" s="1251"/>
      <c r="E83" s="1251"/>
      <c r="F83" s="1251"/>
      <c r="G83" s="1251"/>
      <c r="H83" s="1251"/>
      <c r="I83" s="1251"/>
      <c r="J83" s="1251"/>
      <c r="K83" s="1251"/>
      <c r="L83" s="1251"/>
      <c r="M83" s="1251"/>
      <c r="N83" s="1251"/>
      <c r="O83" s="1251"/>
      <c r="P83" s="1251"/>
      <c r="Q83" s="1197"/>
      <c r="R83" s="1203"/>
      <c r="S83" s="522"/>
    </row>
    <row r="84" s="522" customFormat="true" ht="9.95" hidden="false" customHeight="true" outlineLevel="0" collapsed="false">
      <c r="A84" s="517" t="n">
        <v>2008</v>
      </c>
      <c r="B84" s="518"/>
      <c r="C84" s="1195"/>
      <c r="D84" s="1209"/>
      <c r="E84" s="1209"/>
      <c r="F84" s="1209"/>
      <c r="G84" s="1209"/>
      <c r="H84" s="1209"/>
      <c r="I84" s="1209"/>
      <c r="J84" s="1209"/>
      <c r="K84" s="1209"/>
      <c r="L84" s="1209"/>
      <c r="M84" s="1207"/>
      <c r="N84" s="1209"/>
      <c r="O84" s="1209"/>
      <c r="P84" s="1209"/>
      <c r="Q84" s="1197"/>
      <c r="R84" s="1202" t="n">
        <v>2008</v>
      </c>
      <c r="S84" s="1202"/>
    </row>
    <row r="85" s="522" customFormat="true" ht="9.95" hidden="false" customHeight="true" outlineLevel="0" collapsed="false">
      <c r="A85" s="519"/>
      <c r="B85" s="520" t="s">
        <v>549</v>
      </c>
      <c r="C85" s="1237"/>
      <c r="D85" s="1251" t="n">
        <f aca="false">D51/D45*100-100</f>
        <v>-2.09047792511248</v>
      </c>
      <c r="E85" s="1251"/>
      <c r="F85" s="1251" t="n">
        <f aca="false">F51/F45*100-100</f>
        <v>-1.03695608389521</v>
      </c>
      <c r="G85" s="1251" t="n">
        <f aca="false">G51/G45*100-100</f>
        <v>1.0391125243399</v>
      </c>
      <c r="H85" s="1251"/>
      <c r="I85" s="1251" t="n">
        <f aca="false">I51/I45*100-100</f>
        <v>-2.11870445070294</v>
      </c>
      <c r="J85" s="1251"/>
      <c r="K85" s="1251" t="n">
        <f aca="false">K51/K45*100-100</f>
        <v>-1.77192681227521</v>
      </c>
      <c r="L85" s="1251"/>
      <c r="M85" s="1251" t="n">
        <f aca="false">M51/M45*100-100</f>
        <v>0.318620971878161</v>
      </c>
      <c r="N85" s="1251"/>
      <c r="O85" s="1251" t="n">
        <f aca="false">O51/O45*100-100</f>
        <v>0.49683885440237</v>
      </c>
      <c r="P85" s="1251" t="n">
        <f aca="false">P51/P45*100-100</f>
        <v>1.14212935582923</v>
      </c>
      <c r="Q85" s="1197" t="n">
        <f aca="false">Q51/Q45*100-100</f>
        <v>0.642100297663845</v>
      </c>
      <c r="R85" s="1208" t="s">
        <v>549</v>
      </c>
    </row>
    <row r="86" s="522" customFormat="true" ht="9.95" hidden="false" customHeight="true" outlineLevel="0" collapsed="false">
      <c r="B86" s="520" t="s">
        <v>550</v>
      </c>
      <c r="C86" s="1237"/>
      <c r="D86" s="1251" t="n">
        <f aca="false">D52/D46*100-100</f>
        <v>1.79295069022768</v>
      </c>
      <c r="E86" s="1251"/>
      <c r="F86" s="1251" t="n">
        <f aca="false">F52/F46*100-100</f>
        <v>1.75755420032017</v>
      </c>
      <c r="G86" s="1251" t="n">
        <f aca="false">G52/G46*100-100</f>
        <v>-0.10393088049554</v>
      </c>
      <c r="H86" s="1251"/>
      <c r="I86" s="1251" t="n">
        <f aca="false">I52/I46*100-100</f>
        <v>1.75462359826011</v>
      </c>
      <c r="J86" s="1251"/>
      <c r="K86" s="1251" t="n">
        <f aca="false">K52/K46*100-100</f>
        <v>1.95808450869927</v>
      </c>
      <c r="L86" s="1251"/>
      <c r="M86" s="1251" t="n">
        <f aca="false">M52/M46*100-100</f>
        <v>0.150879725854239</v>
      </c>
      <c r="N86" s="1251"/>
      <c r="O86" s="1251" t="n">
        <f aca="false">O52/O46*100-100</f>
        <v>5.08060925789657</v>
      </c>
      <c r="P86" s="1251" t="n">
        <f aca="false">P52/P46*100-100</f>
        <v>1.22052256051504</v>
      </c>
      <c r="Q86" s="1197" t="n">
        <f aca="false">Q52/Q46*100-100</f>
        <v>-3.67345290881195</v>
      </c>
      <c r="R86" s="1203" t="s">
        <v>550</v>
      </c>
    </row>
    <row r="87" s="1244" customFormat="true" ht="9.95" hidden="false" customHeight="true" outlineLevel="0" collapsed="false">
      <c r="A87" s="522"/>
      <c r="B87" s="520" t="s">
        <v>551</v>
      </c>
      <c r="C87" s="1237"/>
      <c r="D87" s="1251" t="n">
        <f aca="false">D53/D47*100-100</f>
        <v>2.71650742672655</v>
      </c>
      <c r="E87" s="1251"/>
      <c r="F87" s="1251" t="n">
        <f aca="false">F53/F47*100-100</f>
        <v>3.47851252169875</v>
      </c>
      <c r="G87" s="1251" t="n">
        <f aca="false">G53/G47*100-100</f>
        <v>0.737375263103928</v>
      </c>
      <c r="H87" s="1251"/>
      <c r="I87" s="1251" t="n">
        <f aca="false">I53/I47*100-100</f>
        <v>2.72119879749965</v>
      </c>
      <c r="J87" s="1251"/>
      <c r="K87" s="1251" t="n">
        <f aca="false">K53/K47*100-100</f>
        <v>3.26849305613459</v>
      </c>
      <c r="L87" s="1251"/>
      <c r="M87" s="1251" t="n">
        <f aca="false">M53/M47*100-100</f>
        <v>0.541545852708822</v>
      </c>
      <c r="N87" s="1251"/>
      <c r="O87" s="1251" t="n">
        <f aca="false">O53/O47*100-100</f>
        <v>2.3647681699225</v>
      </c>
      <c r="P87" s="1251" t="n">
        <f aca="false">P53/P47*100-100</f>
        <v>3.98023941864207</v>
      </c>
      <c r="Q87" s="1197" t="n">
        <f aca="false">Q53/Q47*100-100</f>
        <v>1.57815162150121</v>
      </c>
      <c r="R87" s="1203" t="s">
        <v>551</v>
      </c>
      <c r="S87" s="522"/>
    </row>
    <row r="88" s="1244" customFormat="true" ht="9.95" hidden="false" customHeight="true" outlineLevel="0" collapsed="false">
      <c r="A88" s="522"/>
      <c r="B88" s="520" t="s">
        <v>552</v>
      </c>
      <c r="C88" s="1237"/>
      <c r="D88" s="1251" t="n">
        <f aca="false">D54/D48*100-100</f>
        <v>2.03594240237841</v>
      </c>
      <c r="E88" s="1251"/>
      <c r="F88" s="1251" t="n">
        <f aca="false">F54/F48*100-100</f>
        <v>4.54063945477377</v>
      </c>
      <c r="G88" s="1251" t="n">
        <f aca="false">G54/G48*100-100</f>
        <v>2.40345492918411</v>
      </c>
      <c r="H88" s="1251"/>
      <c r="I88" s="1251" t="n">
        <f aca="false">I54/I48*100-100</f>
        <v>1.97220625584987</v>
      </c>
      <c r="J88" s="1251"/>
      <c r="K88" s="1251" t="n">
        <f aca="false">K54/K48*100-100</f>
        <v>3.26927057684881</v>
      </c>
      <c r="L88" s="1251"/>
      <c r="M88" s="1251" t="n">
        <f aca="false">M54/M48*100-100</f>
        <v>1.23780663988802</v>
      </c>
      <c r="N88" s="1251"/>
      <c r="O88" s="1251" t="n">
        <f aca="false">O54/O48*100-100</f>
        <v>7.65767461625674</v>
      </c>
      <c r="P88" s="1251" t="n">
        <f aca="false">P54/P48*100-100</f>
        <v>8.3181521489975</v>
      </c>
      <c r="Q88" s="1197" t="n">
        <f aca="false">Q54/Q48*100-100</f>
        <v>0.555015004652518</v>
      </c>
      <c r="R88" s="1203" t="s">
        <v>552</v>
      </c>
      <c r="S88" s="522"/>
    </row>
    <row r="89" s="1244" customFormat="true" ht="9.95" hidden="false" customHeight="true" outlineLevel="0" collapsed="false">
      <c r="A89" s="519"/>
      <c r="B89" s="526"/>
      <c r="C89" s="1237"/>
      <c r="D89" s="1237"/>
      <c r="E89" s="1237"/>
      <c r="F89" s="1237"/>
      <c r="G89" s="1237"/>
      <c r="H89" s="1237"/>
      <c r="I89" s="1237"/>
      <c r="J89" s="1237"/>
      <c r="K89" s="1237"/>
      <c r="L89" s="1237"/>
      <c r="M89" s="1237"/>
      <c r="N89" s="1237"/>
      <c r="O89" s="1257"/>
      <c r="P89" s="1257"/>
      <c r="Q89" s="1197"/>
      <c r="R89" s="1258"/>
      <c r="S89" s="522"/>
    </row>
    <row r="90" s="1244" customFormat="true" ht="48.75" hidden="false" customHeight="true" outlineLevel="0" collapsed="false">
      <c r="A90" s="1259" t="s">
        <v>991</v>
      </c>
      <c r="B90" s="1259"/>
      <c r="C90" s="1259"/>
      <c r="D90" s="1259"/>
      <c r="E90" s="1259"/>
      <c r="F90" s="1259"/>
      <c r="G90" s="1259"/>
      <c r="H90" s="1259"/>
      <c r="I90" s="1259"/>
      <c r="J90" s="1237"/>
      <c r="K90" s="1237"/>
      <c r="L90" s="1237"/>
      <c r="M90" s="1237"/>
      <c r="N90" s="1237"/>
      <c r="O90" s="1257"/>
      <c r="P90" s="1257"/>
      <c r="Q90" s="1197"/>
      <c r="R90" s="1258"/>
      <c r="S90" s="522"/>
    </row>
    <row r="91" s="1244" customFormat="true" ht="12" hidden="false" customHeight="true" outlineLevel="0" collapsed="false">
      <c r="A91" s="1260"/>
      <c r="B91" s="1260"/>
      <c r="C91" s="1260"/>
      <c r="D91" s="1260"/>
      <c r="E91" s="1260"/>
      <c r="F91" s="1260"/>
      <c r="G91" s="1260"/>
      <c r="H91" s="1260"/>
      <c r="I91" s="1260"/>
      <c r="J91" s="1237"/>
      <c r="K91" s="1237"/>
      <c r="L91" s="1237"/>
      <c r="M91" s="1237"/>
      <c r="N91" s="1237"/>
      <c r="O91" s="1257"/>
      <c r="P91" s="1257"/>
      <c r="Q91" s="1197"/>
      <c r="R91" s="1258"/>
      <c r="S91" s="522"/>
    </row>
    <row r="92" s="1244" customFormat="true" ht="9.95" hidden="false" customHeight="true" outlineLevel="0" collapsed="false">
      <c r="A92" s="519"/>
      <c r="B92" s="526"/>
      <c r="C92" s="1237"/>
      <c r="D92" s="1237"/>
      <c r="E92" s="1237"/>
      <c r="F92" s="1237"/>
      <c r="G92" s="1237"/>
      <c r="H92" s="1237"/>
      <c r="I92" s="1237"/>
      <c r="J92" s="1237"/>
      <c r="K92" s="1237"/>
      <c r="L92" s="1237"/>
      <c r="M92" s="1237"/>
      <c r="N92" s="1237"/>
      <c r="O92" s="1257"/>
      <c r="P92" s="1257"/>
      <c r="Q92" s="1197"/>
      <c r="R92" s="1258"/>
      <c r="S92" s="522"/>
    </row>
    <row r="93" s="1244" customFormat="true" ht="9.95" hidden="false" customHeight="true" outlineLevel="0" collapsed="false">
      <c r="A93" s="519"/>
      <c r="B93" s="526"/>
      <c r="C93" s="1237"/>
      <c r="D93" s="1237"/>
      <c r="E93" s="1237"/>
      <c r="F93" s="1237"/>
      <c r="G93" s="1237"/>
      <c r="H93" s="1237"/>
      <c r="I93" s="1237"/>
      <c r="J93" s="1237"/>
      <c r="K93" s="1237"/>
      <c r="L93" s="1237"/>
      <c r="M93" s="1237"/>
      <c r="N93" s="1237"/>
      <c r="O93" s="1257"/>
      <c r="P93" s="1257"/>
      <c r="Q93" s="1197"/>
      <c r="R93" s="1258"/>
      <c r="S93" s="522"/>
    </row>
    <row r="94" s="1244" customFormat="true" ht="9.95" hidden="false" customHeight="true" outlineLevel="0" collapsed="false">
      <c r="A94" s="519"/>
      <c r="B94" s="526"/>
      <c r="C94" s="1237"/>
      <c r="D94" s="1237"/>
      <c r="E94" s="1237"/>
      <c r="F94" s="1237"/>
      <c r="G94" s="1237"/>
      <c r="H94" s="1237"/>
      <c r="I94" s="1237"/>
      <c r="J94" s="1237"/>
      <c r="K94" s="1237"/>
      <c r="L94" s="1237"/>
      <c r="M94" s="1237"/>
      <c r="N94" s="1237"/>
      <c r="O94" s="1257"/>
      <c r="P94" s="1257"/>
      <c r="Q94" s="1197"/>
      <c r="R94" s="1258"/>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57"/>
      <c r="P95" s="1257"/>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tru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tru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3.7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12.75" hidden="tru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12.75" hidden="true" customHeight="true" outlineLevel="0" collapsed="false">
      <c r="A104" s="519"/>
      <c r="B104" s="526"/>
      <c r="C104" s="1237"/>
      <c r="D104" s="1237"/>
      <c r="E104" s="1237"/>
      <c r="F104" s="1237"/>
      <c r="G104" s="1237"/>
      <c r="H104" s="1237"/>
      <c r="I104" s="1237"/>
      <c r="J104" s="1237"/>
      <c r="K104" s="1237"/>
      <c r="L104" s="1237"/>
      <c r="M104" s="1237"/>
      <c r="N104" s="1237"/>
      <c r="O104" s="1257"/>
      <c r="P104" s="1257"/>
      <c r="Q104" s="1197"/>
      <c r="R104" s="1258"/>
      <c r="S104" s="522"/>
    </row>
    <row r="105" s="1244" customFormat="true" ht="12.75" hidden="tru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1244" customFormat="true" ht="9.95" hidden="false" customHeight="true" outlineLevel="0" collapsed="false">
      <c r="A106" s="1157" t="n">
        <v>76</v>
      </c>
      <c r="B106" s="1157"/>
      <c r="C106" s="1157"/>
      <c r="D106" s="1157"/>
      <c r="E106" s="1157"/>
      <c r="F106" s="1157"/>
      <c r="G106" s="1157"/>
      <c r="H106" s="1157"/>
      <c r="I106" s="1157"/>
      <c r="J106" s="1157" t="n">
        <v>77</v>
      </c>
      <c r="K106" s="1157"/>
      <c r="L106" s="1157"/>
      <c r="M106" s="1157"/>
      <c r="N106" s="1157"/>
      <c r="O106" s="1157"/>
      <c r="P106" s="1157"/>
      <c r="Q106" s="1157"/>
      <c r="R106" s="1157"/>
      <c r="S106" s="522"/>
    </row>
    <row r="107" s="1244" customFormat="true" ht="9.95" hidden="false" customHeight="true" outlineLevel="0" collapsed="false">
      <c r="A107" s="519"/>
      <c r="B107" s="526"/>
      <c r="C107" s="1237"/>
      <c r="D107" s="1237"/>
      <c r="E107" s="1237"/>
      <c r="F107" s="1237"/>
      <c r="G107" s="1237"/>
      <c r="H107" s="1237"/>
      <c r="I107" s="1237"/>
      <c r="J107" s="1237"/>
      <c r="K107" s="1237"/>
      <c r="L107" s="1237"/>
      <c r="M107" s="1237"/>
      <c r="N107" s="1237"/>
      <c r="O107" s="1257"/>
      <c r="P107" s="1257"/>
      <c r="Q107" s="1197"/>
      <c r="R107" s="1258"/>
      <c r="S107" s="522"/>
    </row>
    <row r="108" s="522" customFormat="true" ht="12" hidden="false" customHeight="true" outlineLevel="0" collapsed="false">
      <c r="A108" s="33" t="s">
        <v>89</v>
      </c>
      <c r="I108" s="47"/>
      <c r="J108" s="33" t="str">
        <f aca="false">A108</f>
        <v>Statistisches Bundesamt, Fachserie 8, Reihe 1.2, Verkehr im Überblick 2008</v>
      </c>
    </row>
  </sheetData>
  <mergeCells count="72">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6:B26"/>
    <mergeCell ref="R26:S26"/>
    <mergeCell ref="A32:B32"/>
    <mergeCell ref="R32:S32"/>
    <mergeCell ref="R38:S38"/>
    <mergeCell ref="R44:S44"/>
    <mergeCell ref="R50:S50"/>
    <mergeCell ref="A59:B59"/>
    <mergeCell ref="R61:S61"/>
    <mergeCell ref="A67:B67"/>
    <mergeCell ref="R67:S67"/>
    <mergeCell ref="A68:B68"/>
    <mergeCell ref="R68:S68"/>
    <mergeCell ref="A69:B69"/>
    <mergeCell ref="R69:S69"/>
    <mergeCell ref="A70:B70"/>
    <mergeCell ref="R70:S70"/>
    <mergeCell ref="R72:S72"/>
    <mergeCell ref="R78:S78"/>
    <mergeCell ref="R84:S84"/>
    <mergeCell ref="A90:I90"/>
    <mergeCell ref="A106:I106"/>
    <mergeCell ref="J106:R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t="s">
        <v>992</v>
      </c>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0" t="s">
        <v>960</v>
      </c>
      <c r="K6" s="1139"/>
      <c r="L6" s="1150"/>
      <c r="M6" s="1150"/>
      <c r="N6" s="1150"/>
      <c r="O6" s="1150"/>
      <c r="P6" s="1150"/>
      <c r="Q6" s="1150"/>
      <c r="R6" s="1150"/>
      <c r="S6" s="1150"/>
    </row>
    <row r="7" customFormat="false" ht="15" hidden="false" customHeight="false" outlineLevel="0" collapsed="false">
      <c r="I7" s="1151" t="s">
        <v>961</v>
      </c>
      <c r="J7" s="1261"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93</v>
      </c>
      <c r="J9" s="1140" t="s">
        <v>994</v>
      </c>
      <c r="K9" s="1139"/>
      <c r="L9" s="1150"/>
      <c r="M9" s="1150"/>
      <c r="N9" s="1150"/>
      <c r="O9" s="1150"/>
      <c r="P9" s="1150"/>
      <c r="Q9" s="1150"/>
      <c r="R9" s="1150"/>
      <c r="S9" s="1150"/>
    </row>
    <row r="10" customFormat="false" ht="15" hidden="false" customHeight="false" outlineLevel="0" collapsed="false">
      <c r="H10" s="1153"/>
      <c r="I10" s="1155" t="s">
        <v>995</v>
      </c>
      <c r="J10" s="1153" t="s">
        <v>996</v>
      </c>
      <c r="K10" s="1153"/>
      <c r="L10" s="1154"/>
      <c r="M10" s="1154"/>
      <c r="N10" s="1154"/>
      <c r="O10" s="1154"/>
      <c r="P10" s="1154"/>
      <c r="Q10" s="1154"/>
      <c r="R10" s="1154"/>
      <c r="S10" s="1154"/>
    </row>
    <row r="11" s="522" customFormat="true" ht="9.95" hidden="false" customHeight="true" outlineLevel="0" collapsed="false">
      <c r="L11" s="1231"/>
      <c r="M11" s="1231"/>
      <c r="N11" s="1231"/>
      <c r="O11" s="1231"/>
      <c r="P11" s="1231"/>
      <c r="Q11" s="1231"/>
      <c r="R11" s="1231"/>
      <c r="S11" s="1231"/>
    </row>
    <row r="12" s="522" customFormat="true" ht="11.85" hidden="false" customHeight="true" outlineLevel="0" collapsed="false">
      <c r="A12" s="1164"/>
      <c r="B12" s="1159"/>
      <c r="C12" s="1262" t="s">
        <v>997</v>
      </c>
      <c r="D12" s="1262"/>
      <c r="E12" s="1262"/>
      <c r="F12" s="1262"/>
      <c r="G12" s="1262"/>
      <c r="H12" s="1262"/>
      <c r="I12" s="1263"/>
      <c r="J12" s="1161"/>
      <c r="K12" s="1264"/>
      <c r="L12" s="1265" t="s">
        <v>998</v>
      </c>
      <c r="M12" s="1265"/>
      <c r="N12" s="1265"/>
      <c r="O12" s="1265"/>
      <c r="P12" s="1265"/>
      <c r="Q12" s="1265"/>
      <c r="R12" s="1262"/>
      <c r="S12" s="1164"/>
    </row>
    <row r="13" s="522" customFormat="true" ht="11.65" hidden="false" customHeight="true" outlineLevel="0" collapsed="false">
      <c r="B13" s="1165"/>
      <c r="C13" s="1266" t="s">
        <v>999</v>
      </c>
      <c r="D13" s="1266"/>
      <c r="E13" s="1266"/>
      <c r="F13" s="1266"/>
      <c r="G13" s="1266"/>
      <c r="H13" s="1266"/>
      <c r="I13" s="1267" t="s">
        <v>1000</v>
      </c>
      <c r="J13" s="1231" t="s">
        <v>1001</v>
      </c>
      <c r="K13" s="1268"/>
      <c r="L13" s="1178" t="s">
        <v>1002</v>
      </c>
      <c r="M13" s="1178"/>
      <c r="N13" s="1178"/>
      <c r="O13" s="1178"/>
      <c r="P13" s="1178"/>
      <c r="Q13" s="1178"/>
      <c r="S13" s="1157"/>
    </row>
    <row r="14" s="522" customFormat="true" ht="12" hidden="false" customHeight="false" outlineLevel="0" collapsed="false">
      <c r="A14" s="1165" t="s">
        <v>970</v>
      </c>
      <c r="B14" s="1165"/>
      <c r="C14" s="1160" t="s">
        <v>968</v>
      </c>
      <c r="D14" s="1160"/>
      <c r="E14" s="1160"/>
      <c r="F14" s="1262" t="s">
        <v>1003</v>
      </c>
      <c r="G14" s="1262"/>
      <c r="H14" s="1262"/>
      <c r="I14" s="1200"/>
      <c r="J14" s="1269" t="s">
        <v>1004</v>
      </c>
      <c r="L14" s="1270" t="s">
        <v>854</v>
      </c>
      <c r="M14" s="1270"/>
      <c r="N14" s="1270"/>
      <c r="O14" s="1270" t="s">
        <v>1005</v>
      </c>
      <c r="P14" s="1270"/>
      <c r="Q14" s="1270"/>
      <c r="R14" s="1177" t="s">
        <v>970</v>
      </c>
      <c r="S14" s="1177"/>
    </row>
    <row r="15" s="522" customFormat="true" ht="11.65" hidden="false" customHeight="true" outlineLevel="0" collapsed="false">
      <c r="A15" s="1170" t="s">
        <v>975</v>
      </c>
      <c r="B15" s="1170"/>
      <c r="C15" s="1178" t="s">
        <v>1006</v>
      </c>
      <c r="D15" s="1178"/>
      <c r="E15" s="1178"/>
      <c r="F15" s="1166" t="s">
        <v>1007</v>
      </c>
      <c r="G15" s="1166"/>
      <c r="H15" s="1166"/>
      <c r="I15" s="1271"/>
      <c r="J15" s="1272"/>
      <c r="K15" s="1273"/>
      <c r="L15" s="1274" t="s">
        <v>1008</v>
      </c>
      <c r="M15" s="1274"/>
      <c r="N15" s="1274"/>
      <c r="O15" s="1274" t="s">
        <v>1009</v>
      </c>
      <c r="P15" s="1274"/>
      <c r="Q15" s="1274"/>
      <c r="R15" s="1175" t="s">
        <v>975</v>
      </c>
      <c r="S15" s="1175"/>
    </row>
    <row r="16" s="522" customFormat="true" ht="12.75" hidden="false" customHeight="true" outlineLevel="0" collapsed="false">
      <c r="A16" s="1157"/>
      <c r="B16" s="1165"/>
      <c r="D16" s="1265" t="s">
        <v>980</v>
      </c>
      <c r="E16" s="1165" t="s">
        <v>1010</v>
      </c>
      <c r="F16" s="1275"/>
      <c r="G16" s="1157" t="s">
        <v>1011</v>
      </c>
      <c r="H16" s="1276" t="s">
        <v>979</v>
      </c>
      <c r="I16" s="1163"/>
      <c r="J16" s="1277" t="s">
        <v>980</v>
      </c>
      <c r="K16" s="1277" t="s">
        <v>979</v>
      </c>
      <c r="M16" s="1265" t="s">
        <v>980</v>
      </c>
      <c r="N16" s="1265" t="s">
        <v>979</v>
      </c>
      <c r="O16" s="1275"/>
      <c r="P16" s="1265" t="s">
        <v>980</v>
      </c>
      <c r="Q16" s="1265" t="s">
        <v>979</v>
      </c>
      <c r="R16" s="1177"/>
      <c r="S16" s="1157"/>
    </row>
    <row r="17" s="522" customFormat="true" ht="12" hidden="false" customHeight="false" outlineLevel="0" collapsed="false">
      <c r="A17" s="1165" t="s">
        <v>538</v>
      </c>
      <c r="B17" s="1165"/>
      <c r="C17" s="1172" t="s">
        <v>976</v>
      </c>
      <c r="D17" s="1265"/>
      <c r="E17" s="1165" t="s">
        <v>981</v>
      </c>
      <c r="F17" s="1172" t="s">
        <v>976</v>
      </c>
      <c r="G17" s="1176" t="s">
        <v>1012</v>
      </c>
      <c r="H17" s="1276"/>
      <c r="I17" s="1177" t="s">
        <v>976</v>
      </c>
      <c r="J17" s="1277"/>
      <c r="K17" s="1277"/>
      <c r="L17" s="1157" t="s">
        <v>976</v>
      </c>
      <c r="M17" s="1265"/>
      <c r="N17" s="1265"/>
      <c r="O17" s="1172" t="s">
        <v>976</v>
      </c>
      <c r="P17" s="1265"/>
      <c r="Q17" s="1265"/>
      <c r="R17" s="1177" t="s">
        <v>538</v>
      </c>
      <c r="S17" s="1177"/>
    </row>
    <row r="18" s="522" customFormat="true" ht="12" hidden="false" customHeight="true" outlineLevel="0" collapsed="false">
      <c r="A18" s="1181" t="s">
        <v>542</v>
      </c>
      <c r="B18" s="1181"/>
      <c r="C18" s="1178" t="s">
        <v>982</v>
      </c>
      <c r="D18" s="1178" t="s">
        <v>504</v>
      </c>
      <c r="E18" s="1178" t="s">
        <v>983</v>
      </c>
      <c r="F18" s="1178" t="s">
        <v>982</v>
      </c>
      <c r="G18" s="1178" t="s">
        <v>504</v>
      </c>
      <c r="H18" s="1178" t="s">
        <v>983</v>
      </c>
      <c r="I18" s="1175" t="s">
        <v>982</v>
      </c>
      <c r="J18" s="1278" t="s">
        <v>504</v>
      </c>
      <c r="K18" s="1178" t="s">
        <v>983</v>
      </c>
      <c r="L18" s="1178" t="s">
        <v>982</v>
      </c>
      <c r="M18" s="1178" t="s">
        <v>504</v>
      </c>
      <c r="N18" s="1178" t="s">
        <v>983</v>
      </c>
      <c r="O18" s="1178" t="s">
        <v>982</v>
      </c>
      <c r="P18" s="1178" t="s">
        <v>504</v>
      </c>
      <c r="Q18" s="1178" t="s">
        <v>983</v>
      </c>
      <c r="R18" s="1182" t="s">
        <v>542</v>
      </c>
      <c r="S18" s="1182"/>
    </row>
    <row r="19" s="522" customFormat="true" ht="12" hidden="false" customHeight="false" outlineLevel="0" collapsed="false">
      <c r="B19" s="1165"/>
      <c r="C19" s="1178"/>
      <c r="D19" s="1178"/>
      <c r="E19" s="1178"/>
      <c r="F19" s="1178"/>
      <c r="G19" s="1178"/>
      <c r="H19" s="1178"/>
      <c r="I19" s="1175"/>
      <c r="J19" s="1278"/>
      <c r="K19" s="1178"/>
      <c r="L19" s="1178"/>
      <c r="M19" s="1178"/>
      <c r="N19" s="1178"/>
      <c r="O19" s="1178"/>
      <c r="P19" s="1178"/>
      <c r="Q19" s="1178"/>
      <c r="R19" s="1279"/>
      <c r="S19" s="1157"/>
    </row>
    <row r="20" s="522" customFormat="true" ht="12" hidden="false" customHeight="false" outlineLevel="0" collapsed="false">
      <c r="A20" s="1183"/>
      <c r="B20" s="1184"/>
      <c r="C20" s="1186" t="s">
        <v>984</v>
      </c>
      <c r="D20" s="1186" t="s">
        <v>988</v>
      </c>
      <c r="E20" s="1186" t="s">
        <v>205</v>
      </c>
      <c r="F20" s="1186" t="s">
        <v>1013</v>
      </c>
      <c r="G20" s="1186" t="s">
        <v>988</v>
      </c>
      <c r="H20" s="1190" t="s">
        <v>205</v>
      </c>
      <c r="I20" s="1280" t="s">
        <v>1013</v>
      </c>
      <c r="J20" s="1186" t="s">
        <v>988</v>
      </c>
      <c r="K20" s="1185" t="s">
        <v>205</v>
      </c>
      <c r="L20" s="1186" t="s">
        <v>984</v>
      </c>
      <c r="M20" s="1186" t="s">
        <v>988</v>
      </c>
      <c r="N20" s="1186" t="s">
        <v>205</v>
      </c>
      <c r="O20" s="1186" t="s">
        <v>984</v>
      </c>
      <c r="P20" s="1186" t="s">
        <v>988</v>
      </c>
      <c r="Q20" s="1190" t="s">
        <v>205</v>
      </c>
      <c r="R20" s="1191"/>
      <c r="S20" s="1183"/>
    </row>
    <row r="21" s="522" customFormat="true" ht="6" hidden="false" customHeight="true" outlineLevel="0" collapsed="false">
      <c r="A21" s="1157"/>
      <c r="B21" s="1159"/>
      <c r="C21" s="1193"/>
      <c r="D21" s="1193"/>
      <c r="E21" s="1193"/>
      <c r="F21" s="1193"/>
      <c r="G21" s="1193"/>
      <c r="H21" s="1193"/>
      <c r="I21" s="1193"/>
      <c r="J21" s="1193"/>
      <c r="K21" s="1193"/>
      <c r="L21" s="1201"/>
      <c r="M21" s="1201"/>
      <c r="N21" s="1201"/>
      <c r="O21" s="1201"/>
      <c r="P21" s="1201"/>
      <c r="Q21" s="1281"/>
      <c r="R21" s="1157"/>
      <c r="S21" s="1157"/>
    </row>
    <row r="22" s="522" customFormat="true" ht="12.75" hidden="false" customHeight="true" outlineLevel="0" collapsed="false">
      <c r="A22" s="1194" t="n">
        <v>2004</v>
      </c>
      <c r="B22" s="1194"/>
      <c r="C22" s="1210" t="n">
        <v>5257866.432</v>
      </c>
      <c r="D22" s="1210" t="n">
        <v>34945082.803</v>
      </c>
      <c r="E22" s="1282" t="n">
        <v>6.64624772328184</v>
      </c>
      <c r="F22" s="1210" t="n">
        <v>5493.917</v>
      </c>
      <c r="G22" s="1210" t="n">
        <v>1650269.362</v>
      </c>
      <c r="H22" s="1282" t="n">
        <v>300.381196512434</v>
      </c>
      <c r="I22" s="1210" t="n">
        <v>3363144.793</v>
      </c>
      <c r="J22" s="1210" t="n">
        <v>14829650.407</v>
      </c>
      <c r="K22" s="1282" t="n">
        <v>4.4094593958209</v>
      </c>
      <c r="L22" s="1195" t="n">
        <v>1955370.706</v>
      </c>
      <c r="M22" s="1195" t="n">
        <v>40170689.767</v>
      </c>
      <c r="N22" s="1201" t="n">
        <v>20.5437719015312</v>
      </c>
      <c r="O22" s="1195" t="n">
        <v>115488</v>
      </c>
      <c r="P22" s="1195" t="n">
        <v>32394451</v>
      </c>
      <c r="Q22" s="1197" t="n">
        <v>280.500580146855</v>
      </c>
      <c r="R22" s="1198" t="n">
        <v>2004</v>
      </c>
      <c r="S22" s="1198"/>
    </row>
    <row r="23" s="522" customFormat="true" ht="9.95" hidden="false" customHeight="true" outlineLevel="0" collapsed="false">
      <c r="A23" s="1194" t="n">
        <v>2005</v>
      </c>
      <c r="B23" s="1194"/>
      <c r="C23" s="1210" t="n">
        <v>5225185.294</v>
      </c>
      <c r="D23" s="1210" t="n">
        <v>35028840.882</v>
      </c>
      <c r="E23" s="1283" t="n">
        <v>6.70384664104124</v>
      </c>
      <c r="F23" s="1210" t="n">
        <v>5340.492</v>
      </c>
      <c r="G23" s="1210" t="n">
        <v>1554873.196</v>
      </c>
      <c r="H23" s="1283" t="n">
        <v>291.147930939696</v>
      </c>
      <c r="I23" s="1210" t="n">
        <v>3431258.58</v>
      </c>
      <c r="J23" s="1210" t="n">
        <v>15287633.192</v>
      </c>
      <c r="K23" s="1283" t="n">
        <v>4.45540108259635</v>
      </c>
      <c r="L23" s="1195" t="n">
        <v>2012001.257</v>
      </c>
      <c r="M23" s="1195" t="n">
        <v>41251029.645</v>
      </c>
      <c r="N23" s="1206" t="n">
        <v>20.5024870145993</v>
      </c>
      <c r="O23" s="1195" t="n">
        <v>118885</v>
      </c>
      <c r="P23" s="1195" t="n">
        <v>33695430</v>
      </c>
      <c r="Q23" s="1197" t="n">
        <v>283.428775707617</v>
      </c>
      <c r="R23" s="1198" t="n">
        <v>2005</v>
      </c>
      <c r="S23" s="1198"/>
    </row>
    <row r="24" s="522" customFormat="true" ht="9.95" hidden="false" customHeight="true" outlineLevel="0" collapsed="false">
      <c r="A24" s="1194" t="n">
        <v>2006</v>
      </c>
      <c r="B24" s="1194"/>
      <c r="C24" s="1210" t="n">
        <v>5267892.365</v>
      </c>
      <c r="D24" s="1210" t="n">
        <v>35772014.104</v>
      </c>
      <c r="E24" s="1283" t="n">
        <v>6.79057422313145</v>
      </c>
      <c r="F24" s="1210" t="n">
        <v>2239.318</v>
      </c>
      <c r="G24" s="1210" t="n">
        <v>1196593.171</v>
      </c>
      <c r="H24" s="1283" t="n">
        <v>534.356072250569</v>
      </c>
      <c r="I24" s="1210" t="n">
        <v>3491827.05</v>
      </c>
      <c r="J24" s="1210" t="n">
        <v>15468759.716</v>
      </c>
      <c r="K24" s="1283" t="n">
        <v>4.42999022989985</v>
      </c>
      <c r="L24" s="1195" t="n">
        <v>2109450.519</v>
      </c>
      <c r="M24" s="1195" t="n">
        <v>44277169.676</v>
      </c>
      <c r="N24" s="1206" t="n">
        <v>20.9899067445251</v>
      </c>
      <c r="O24" s="1195" t="n">
        <v>119968</v>
      </c>
      <c r="P24" s="1195" t="n">
        <v>34486742</v>
      </c>
      <c r="Q24" s="1197" t="n">
        <v>287.46617431315</v>
      </c>
      <c r="R24" s="1198" t="n">
        <v>2006</v>
      </c>
      <c r="S24" s="1198"/>
    </row>
    <row r="25" s="522" customFormat="true" ht="9.95" hidden="false" customHeight="true" outlineLevel="0" collapsed="false">
      <c r="A25" s="1194" t="n">
        <v>2007</v>
      </c>
      <c r="B25" s="1194"/>
      <c r="C25" s="1210" t="n">
        <v>5261577.365</v>
      </c>
      <c r="D25" s="1210" t="n">
        <v>35704262.905</v>
      </c>
      <c r="E25" s="1283" t="n">
        <v>6.78448564226917</v>
      </c>
      <c r="F25" s="1210" t="n">
        <v>2170.332</v>
      </c>
      <c r="G25" s="1210" t="n">
        <v>1084783.967</v>
      </c>
      <c r="H25" s="1283" t="n">
        <v>499.823974857303</v>
      </c>
      <c r="I25" s="1210" t="n">
        <v>3563298.978</v>
      </c>
      <c r="J25" s="1210" t="n">
        <v>15913686.913</v>
      </c>
      <c r="K25" s="1283" t="n">
        <v>4.46374052343978</v>
      </c>
      <c r="L25" s="1195" t="n">
        <v>2107975.171</v>
      </c>
      <c r="M25" s="1195" t="n">
        <v>44903059.21</v>
      </c>
      <c r="N25" s="1206" t="n">
        <v>21.3015123838952</v>
      </c>
      <c r="O25" s="1195" t="n">
        <v>119000</v>
      </c>
      <c r="P25" s="1210" t="n">
        <v>34194955</v>
      </c>
      <c r="Q25" s="1197" t="n">
        <v>287.393857142857</v>
      </c>
      <c r="R25" s="1198" t="n">
        <v>2007</v>
      </c>
      <c r="S25" s="1198"/>
    </row>
    <row r="26" s="522" customFormat="true" ht="9.95" hidden="false" customHeight="true" outlineLevel="0" collapsed="false">
      <c r="A26" s="1194" t="n">
        <v>2008</v>
      </c>
      <c r="B26" s="1194"/>
      <c r="C26" s="1195" t="n">
        <v>5244322.847</v>
      </c>
      <c r="D26" s="1195" t="n">
        <v>35813777.388</v>
      </c>
      <c r="E26" s="1206" t="n">
        <v>6.82905656895002</v>
      </c>
      <c r="F26" s="1195" t="n">
        <v>2158.875</v>
      </c>
      <c r="G26" s="1195" t="n">
        <v>1002163.328</v>
      </c>
      <c r="H26" s="1206" t="n">
        <v>464.206277806728</v>
      </c>
      <c r="I26" s="1195" t="n">
        <v>3592927.186</v>
      </c>
      <c r="J26" s="1195" t="n">
        <v>16124732.237</v>
      </c>
      <c r="K26" s="1206" t="n">
        <v>4.48790955180799</v>
      </c>
      <c r="L26" s="1195" t="n">
        <v>2206438.837</v>
      </c>
      <c r="M26" s="1195" t="n">
        <v>46196133.86</v>
      </c>
      <c r="N26" s="1206" t="n">
        <v>20.9369655235089</v>
      </c>
      <c r="O26" s="1195" t="n">
        <v>123739</v>
      </c>
      <c r="P26" s="1195" t="n">
        <v>35567865</v>
      </c>
      <c r="Q26" s="1197" t="n">
        <v>287.442641366101</v>
      </c>
      <c r="R26" s="1198" t="n">
        <v>2008</v>
      </c>
      <c r="S26" s="1198"/>
    </row>
    <row r="27" s="522" customFormat="true" ht="12.75" hidden="true" customHeight="true" outlineLevel="0" collapsed="false">
      <c r="A27" s="527"/>
      <c r="B27" s="1199"/>
      <c r="C27" s="1193"/>
      <c r="D27" s="1193"/>
      <c r="E27" s="1193"/>
      <c r="F27" s="1193"/>
      <c r="G27" s="1193"/>
      <c r="H27" s="1193"/>
      <c r="I27" s="1193"/>
      <c r="J27" s="1193"/>
      <c r="K27" s="1193"/>
      <c r="L27" s="1201"/>
      <c r="M27" s="1201"/>
      <c r="N27" s="1201"/>
      <c r="O27" s="1201"/>
      <c r="P27" s="1201"/>
      <c r="Q27" s="1201"/>
      <c r="R27" s="1200"/>
      <c r="S27" s="1157"/>
    </row>
    <row r="28" s="522" customFormat="true" ht="12.75" hidden="true" customHeight="true" outlineLevel="0" collapsed="false">
      <c r="A28" s="518" t="n">
        <v>2004</v>
      </c>
      <c r="B28" s="518"/>
      <c r="C28" s="1193"/>
      <c r="D28" s="1193"/>
      <c r="E28" s="1193"/>
      <c r="F28" s="1193"/>
      <c r="G28" s="1193"/>
      <c r="H28" s="1193"/>
      <c r="I28" s="1193"/>
      <c r="J28" s="1193"/>
      <c r="K28" s="1193"/>
      <c r="L28" s="1201"/>
      <c r="M28" s="1201"/>
      <c r="N28" s="1201"/>
      <c r="O28" s="1201"/>
      <c r="P28" s="1201"/>
      <c r="Q28" s="1201"/>
      <c r="R28" s="1202" t="n">
        <v>2004</v>
      </c>
      <c r="S28" s="1202"/>
    </row>
    <row r="29" s="522" customFormat="true" ht="12.75" hidden="true" customHeight="true" outlineLevel="0" collapsed="false">
      <c r="A29" s="519"/>
      <c r="B29" s="520" t="s">
        <v>549</v>
      </c>
      <c r="C29" s="1195" t="n">
        <v>1368902</v>
      </c>
      <c r="D29" s="1195" t="n">
        <v>9203872</v>
      </c>
      <c r="E29" s="1206" t="n">
        <v>6.72354339463307</v>
      </c>
      <c r="F29" s="1195" t="n">
        <v>1207</v>
      </c>
      <c r="G29" s="1195" t="n">
        <v>304079</v>
      </c>
      <c r="H29" s="1206" t="n">
        <v>251.929577464789</v>
      </c>
      <c r="I29" s="1195" t="n">
        <v>854768</v>
      </c>
      <c r="J29" s="1195" t="n">
        <v>3765169</v>
      </c>
      <c r="K29" s="1206" t="n">
        <v>4.40490168092395</v>
      </c>
      <c r="L29" s="1195" t="n">
        <v>492926</v>
      </c>
      <c r="M29" s="1195" t="n">
        <v>9935898</v>
      </c>
      <c r="N29" s="1206" t="n">
        <v>20.156976909313</v>
      </c>
      <c r="O29" s="1195" t="n">
        <v>26727</v>
      </c>
      <c r="P29" s="1195" t="n">
        <v>7224784</v>
      </c>
      <c r="Q29" s="1197" t="n">
        <v>270.317805964006</v>
      </c>
      <c r="R29" s="1203" t="s">
        <v>549</v>
      </c>
    </row>
    <row r="30" s="522" customFormat="true" ht="12.75" hidden="true" customHeight="true" outlineLevel="0" collapsed="false">
      <c r="A30" s="519"/>
      <c r="B30" s="520" t="s">
        <v>550</v>
      </c>
      <c r="C30" s="1195" t="n">
        <v>1294038</v>
      </c>
      <c r="D30" s="1195" t="n">
        <v>8719259</v>
      </c>
      <c r="E30" s="1206" t="n">
        <v>6.73802392201775</v>
      </c>
      <c r="F30" s="1195" t="n">
        <v>1343</v>
      </c>
      <c r="G30" s="1195" t="n">
        <v>349339</v>
      </c>
      <c r="H30" s="1206" t="n">
        <v>260.118391660462</v>
      </c>
      <c r="I30" s="1195" t="n">
        <v>817100</v>
      </c>
      <c r="J30" s="1195" t="n">
        <v>3598708</v>
      </c>
      <c r="K30" s="1206" t="n">
        <v>4.40424427854608</v>
      </c>
      <c r="L30" s="1195" t="n">
        <v>476818</v>
      </c>
      <c r="M30" s="1195" t="n">
        <v>9708999</v>
      </c>
      <c r="N30" s="1206" t="n">
        <v>20.3620647710447</v>
      </c>
      <c r="O30" s="1195" t="n">
        <v>29728</v>
      </c>
      <c r="P30" s="1195" t="n">
        <v>8169597</v>
      </c>
      <c r="Q30" s="1197" t="n">
        <v>274.811524488698</v>
      </c>
      <c r="R30" s="1203" t="s">
        <v>550</v>
      </c>
    </row>
    <row r="31" s="522" customFormat="true" ht="12.75" hidden="true" customHeight="true" outlineLevel="0" collapsed="false">
      <c r="A31" s="519"/>
      <c r="B31" s="520" t="s">
        <v>551</v>
      </c>
      <c r="C31" s="1195" t="n">
        <v>1181289</v>
      </c>
      <c r="D31" s="1195" t="n">
        <v>7678388</v>
      </c>
      <c r="E31" s="1206" t="n">
        <v>6.50000804206253</v>
      </c>
      <c r="F31" s="1195" t="n">
        <v>1609</v>
      </c>
      <c r="G31" s="1195" t="n">
        <v>602668</v>
      </c>
      <c r="H31" s="1206" t="n">
        <v>374.560596643878</v>
      </c>
      <c r="I31" s="1195" t="n">
        <v>802316</v>
      </c>
      <c r="J31" s="1195" t="n">
        <v>3534542</v>
      </c>
      <c r="K31" s="1206" t="n">
        <v>4.40542379810449</v>
      </c>
      <c r="L31" s="1195" t="n">
        <v>477795</v>
      </c>
      <c r="M31" s="1195" t="n">
        <v>10006444</v>
      </c>
      <c r="N31" s="1206" t="n">
        <v>20.9429650791658</v>
      </c>
      <c r="O31" s="1195" t="n">
        <v>30037</v>
      </c>
      <c r="P31" s="1195" t="n">
        <v>8727010</v>
      </c>
      <c r="Q31" s="1197" t="n">
        <v>290.541998202217</v>
      </c>
      <c r="R31" s="1203" t="s">
        <v>551</v>
      </c>
    </row>
    <row r="32" s="522" customFormat="true" ht="12.75" hidden="true" customHeight="true" outlineLevel="0" collapsed="false">
      <c r="A32" s="519"/>
      <c r="B32" s="520" t="s">
        <v>552</v>
      </c>
      <c r="C32" s="1195" t="n">
        <v>1413637</v>
      </c>
      <c r="D32" s="1195" t="n">
        <v>9343567</v>
      </c>
      <c r="E32" s="1206" t="n">
        <v>6.60959425934664</v>
      </c>
      <c r="F32" s="1195" t="n">
        <v>1339</v>
      </c>
      <c r="G32" s="1195" t="n">
        <v>395245</v>
      </c>
      <c r="H32" s="1206" t="n">
        <v>295.179238237491</v>
      </c>
      <c r="I32" s="1195" t="n">
        <v>888961</v>
      </c>
      <c r="J32" s="1195" t="n">
        <v>3931232</v>
      </c>
      <c r="K32" s="1206" t="n">
        <v>4.42227724275868</v>
      </c>
      <c r="L32" s="1195" t="n">
        <v>507831</v>
      </c>
      <c r="M32" s="1195" t="n">
        <v>10519349</v>
      </c>
      <c r="N32" s="1206" t="n">
        <v>20.7142710862472</v>
      </c>
      <c r="O32" s="1195" t="n">
        <v>28996</v>
      </c>
      <c r="P32" s="1195" t="n">
        <v>8273060</v>
      </c>
      <c r="Q32" s="1197" t="n">
        <v>285.317285142778</v>
      </c>
      <c r="R32" s="1203" t="s">
        <v>552</v>
      </c>
    </row>
    <row r="33" s="522" customFormat="true" ht="12.75" hidden="true" customHeight="true" outlineLevel="0" collapsed="false">
      <c r="A33" s="527"/>
      <c r="B33" s="1199"/>
      <c r="C33" s="1193"/>
      <c r="D33" s="1195"/>
      <c r="E33" s="1206"/>
      <c r="F33" s="1195"/>
      <c r="G33" s="1195"/>
      <c r="H33" s="1206"/>
      <c r="I33" s="1195"/>
      <c r="J33" s="1195"/>
      <c r="K33" s="1206"/>
      <c r="L33" s="1195"/>
      <c r="M33" s="1195"/>
      <c r="N33" s="1206"/>
      <c r="O33" s="1195"/>
      <c r="P33" s="1195"/>
      <c r="Q33" s="1197"/>
      <c r="R33" s="1200"/>
      <c r="S33" s="1157"/>
    </row>
    <row r="34" s="522" customFormat="true" ht="12.75" hidden="true" customHeight="true" outlineLevel="0" collapsed="false">
      <c r="A34" s="518" t="n">
        <v>2005</v>
      </c>
      <c r="B34" s="518"/>
      <c r="C34" s="1193"/>
      <c r="D34" s="1195"/>
      <c r="E34" s="1206"/>
      <c r="F34" s="1195"/>
      <c r="G34" s="1195"/>
      <c r="H34" s="1206"/>
      <c r="I34" s="1195"/>
      <c r="J34" s="1195"/>
      <c r="K34" s="1206"/>
      <c r="L34" s="1195"/>
      <c r="M34" s="1195"/>
      <c r="N34" s="1206"/>
      <c r="O34" s="1195"/>
      <c r="P34" s="1195"/>
      <c r="Q34" s="1197"/>
      <c r="R34" s="1202" t="n">
        <v>2005</v>
      </c>
      <c r="S34" s="1202"/>
    </row>
    <row r="35" s="522" customFormat="true" ht="12.75" hidden="true" customHeight="true" outlineLevel="0" collapsed="false">
      <c r="A35" s="519"/>
      <c r="B35" s="520" t="s">
        <v>549</v>
      </c>
      <c r="C35" s="1195" t="n">
        <v>1344281.851</v>
      </c>
      <c r="D35" s="1195" t="n">
        <v>9039820.794</v>
      </c>
      <c r="E35" s="1206" t="n">
        <v>6.72464690888697</v>
      </c>
      <c r="F35" s="1195" t="n">
        <v>1204.228</v>
      </c>
      <c r="G35" s="1195" t="n">
        <v>290862.423</v>
      </c>
      <c r="H35" s="1206" t="n">
        <v>241.534346485881</v>
      </c>
      <c r="I35" s="1195" t="n">
        <v>866241.359</v>
      </c>
      <c r="J35" s="1195" t="n">
        <v>3848237.784</v>
      </c>
      <c r="K35" s="1206" t="n">
        <v>4.44245445454423</v>
      </c>
      <c r="L35" s="1195" t="n">
        <v>483213.647</v>
      </c>
      <c r="M35" s="1195" t="n">
        <v>9783137.117</v>
      </c>
      <c r="N35" s="1206" t="n">
        <v>20.2459867963953</v>
      </c>
      <c r="O35" s="1195" t="n">
        <v>27421</v>
      </c>
      <c r="P35" s="1195" t="n">
        <v>7511049</v>
      </c>
      <c r="Q35" s="1197" t="n">
        <v>273.915940337697</v>
      </c>
      <c r="R35" s="1203" t="s">
        <v>549</v>
      </c>
    </row>
    <row r="36" s="522" customFormat="true" ht="12.75" hidden="true" customHeight="true" outlineLevel="0" collapsed="false">
      <c r="A36" s="519"/>
      <c r="B36" s="520" t="s">
        <v>550</v>
      </c>
      <c r="C36" s="1195" t="n">
        <v>1323270.694</v>
      </c>
      <c r="D36" s="1195" t="n">
        <v>8942268.712</v>
      </c>
      <c r="E36" s="1206" t="n">
        <v>6.75770177073082</v>
      </c>
      <c r="F36" s="1195" t="n">
        <v>1242.143</v>
      </c>
      <c r="G36" s="1195" t="n">
        <v>321437.89</v>
      </c>
      <c r="H36" s="1206" t="n">
        <v>258.776879956656</v>
      </c>
      <c r="I36" s="1195" t="n">
        <v>847950.909</v>
      </c>
      <c r="J36" s="1195" t="n">
        <v>3768300.22</v>
      </c>
      <c r="K36" s="1206" t="n">
        <v>4.44400752449692</v>
      </c>
      <c r="L36" s="1195" t="n">
        <v>493064.119</v>
      </c>
      <c r="M36" s="1195" t="n">
        <v>9956375.709</v>
      </c>
      <c r="N36" s="1206" t="n">
        <v>20.1928619936751</v>
      </c>
      <c r="O36" s="1195" t="n">
        <v>29086</v>
      </c>
      <c r="P36" s="1195" t="n">
        <v>8356074</v>
      </c>
      <c r="Q36" s="1197" t="n">
        <v>287.288523688372</v>
      </c>
      <c r="R36" s="1203" t="s">
        <v>550</v>
      </c>
    </row>
    <row r="37" s="522" customFormat="true" ht="12.75" hidden="true" customHeight="true" outlineLevel="0" collapsed="false">
      <c r="A37" s="519"/>
      <c r="B37" s="520" t="s">
        <v>551</v>
      </c>
      <c r="C37" s="1195" t="n">
        <v>1193731.832</v>
      </c>
      <c r="D37" s="1195" t="n">
        <v>7750352.9</v>
      </c>
      <c r="E37" s="1206" t="n">
        <v>6.49254103161086</v>
      </c>
      <c r="F37" s="1195" t="n">
        <v>1495.595</v>
      </c>
      <c r="G37" s="1195" t="n">
        <v>565326.136</v>
      </c>
      <c r="H37" s="1206" t="n">
        <v>377.994133438531</v>
      </c>
      <c r="I37" s="1195" t="n">
        <v>821818.446</v>
      </c>
      <c r="J37" s="1195" t="n">
        <v>3691055.89</v>
      </c>
      <c r="K37" s="1206" t="n">
        <v>4.49132762590729</v>
      </c>
      <c r="L37" s="1195" t="n">
        <v>520319.447</v>
      </c>
      <c r="M37" s="1195" t="n">
        <v>10601015.943</v>
      </c>
      <c r="N37" s="1206" t="n">
        <v>20.374052909462</v>
      </c>
      <c r="O37" s="1195" t="n">
        <v>30414</v>
      </c>
      <c r="P37" s="1195" t="n">
        <v>9206755</v>
      </c>
      <c r="Q37" s="1197" t="n">
        <v>302.714374958901</v>
      </c>
      <c r="R37" s="1203" t="s">
        <v>551</v>
      </c>
    </row>
    <row r="38" s="522" customFormat="true" ht="12.75" hidden="true" customHeight="true" outlineLevel="0" collapsed="false">
      <c r="A38" s="519"/>
      <c r="B38" s="520" t="s">
        <v>552</v>
      </c>
      <c r="C38" s="1195" t="n">
        <v>1363900.917</v>
      </c>
      <c r="D38" s="1195" t="n">
        <v>9296398.476</v>
      </c>
      <c r="E38" s="1206" t="n">
        <v>6.81603653177982</v>
      </c>
      <c r="F38" s="1195" t="n">
        <v>1398.526</v>
      </c>
      <c r="G38" s="1195" t="n">
        <v>377246.747</v>
      </c>
      <c r="H38" s="1206" t="n">
        <v>269.745966110033</v>
      </c>
      <c r="I38" s="1195" t="n">
        <v>895247.866</v>
      </c>
      <c r="J38" s="1195" t="n">
        <v>3980039.298</v>
      </c>
      <c r="K38" s="1206" t="n">
        <v>4.44574005608409</v>
      </c>
      <c r="L38" s="1195" t="n">
        <v>515404.044</v>
      </c>
      <c r="M38" s="1195" t="n">
        <v>10910500.876</v>
      </c>
      <c r="N38" s="1206" t="n">
        <v>21.1688305573326</v>
      </c>
      <c r="O38" s="1195" t="n">
        <v>31964</v>
      </c>
      <c r="P38" s="1195" t="n">
        <v>8621552</v>
      </c>
      <c r="Q38" s="1197" t="n">
        <v>269.726942810662</v>
      </c>
      <c r="R38" s="1203" t="s">
        <v>552</v>
      </c>
    </row>
    <row r="39" s="522" customFormat="true" ht="6" hidden="false" customHeight="true" outlineLevel="0" collapsed="false">
      <c r="A39" s="519"/>
      <c r="B39" s="520"/>
      <c r="C39" s="1195"/>
      <c r="D39" s="1195"/>
      <c r="E39" s="1206"/>
      <c r="F39" s="1195"/>
      <c r="G39" s="1195"/>
      <c r="H39" s="1206"/>
      <c r="I39" s="1195"/>
      <c r="J39" s="1195"/>
      <c r="K39" s="1206"/>
      <c r="L39" s="1195"/>
      <c r="M39" s="1195"/>
      <c r="N39" s="1206"/>
      <c r="O39" s="1195"/>
      <c r="P39" s="1195"/>
      <c r="Q39" s="1197"/>
      <c r="R39" s="1208"/>
    </row>
    <row r="40" s="522" customFormat="true" ht="9.95" hidden="false" customHeight="true" outlineLevel="0" collapsed="false">
      <c r="A40" s="517" t="n">
        <v>2006</v>
      </c>
      <c r="B40" s="518"/>
      <c r="C40" s="1209"/>
      <c r="D40" s="1209"/>
      <c r="E40" s="1193"/>
      <c r="F40" s="1209"/>
      <c r="G40" s="1209"/>
      <c r="H40" s="1193"/>
      <c r="I40" s="1209"/>
      <c r="J40" s="1209"/>
      <c r="K40" s="1193"/>
      <c r="L40" s="1209"/>
      <c r="M40" s="1209"/>
      <c r="N40" s="1231"/>
      <c r="O40" s="1209"/>
      <c r="P40" s="1209"/>
      <c r="Q40" s="1284"/>
      <c r="R40" s="1285"/>
      <c r="S40" s="517" t="n">
        <v>2006</v>
      </c>
    </row>
    <row r="41" s="522" customFormat="true" ht="9.95" hidden="false" customHeight="true" outlineLevel="0" collapsed="false">
      <c r="A41" s="519"/>
      <c r="B41" s="520" t="s">
        <v>549</v>
      </c>
      <c r="C41" s="1195" t="n">
        <v>1387727.893</v>
      </c>
      <c r="D41" s="1195" t="n">
        <v>9511897.291</v>
      </c>
      <c r="E41" s="1193" t="n">
        <v>6.85429567206948</v>
      </c>
      <c r="F41" s="1286" t="n">
        <v>461.664</v>
      </c>
      <c r="G41" s="1195" t="n">
        <v>217850.618</v>
      </c>
      <c r="H41" s="1206" t="n">
        <v>471.881320614126</v>
      </c>
      <c r="I41" s="1195" t="n">
        <v>887150.101</v>
      </c>
      <c r="J41" s="1195" t="n">
        <v>3935819.92</v>
      </c>
      <c r="K41" s="1206" t="n">
        <v>4.4364757616141</v>
      </c>
      <c r="L41" s="1195" t="n">
        <v>519747.702</v>
      </c>
      <c r="M41" s="1195" t="n">
        <v>10603335.772</v>
      </c>
      <c r="N41" s="1206" t="n">
        <v>20.4009286259432</v>
      </c>
      <c r="O41" s="1195" t="n">
        <v>27567</v>
      </c>
      <c r="P41" s="1195" t="n">
        <v>7694053</v>
      </c>
      <c r="Q41" s="1197" t="n">
        <v>279.103747234012</v>
      </c>
      <c r="R41" s="1203" t="s">
        <v>549</v>
      </c>
      <c r="S41" s="1244"/>
    </row>
    <row r="42" s="522" customFormat="true" ht="9.95" hidden="false" customHeight="true" outlineLevel="0" collapsed="false">
      <c r="A42" s="519"/>
      <c r="B42" s="520" t="s">
        <v>550</v>
      </c>
      <c r="C42" s="1210" t="n">
        <v>1323221.318</v>
      </c>
      <c r="D42" s="1210" t="n">
        <v>9039401.361</v>
      </c>
      <c r="E42" s="1282" t="n">
        <v>6.83136013457123</v>
      </c>
      <c r="F42" s="1287" t="n">
        <v>538.184</v>
      </c>
      <c r="G42" s="1210" t="n">
        <v>253561.184</v>
      </c>
      <c r="H42" s="1283" t="n">
        <v>471.14218185602</v>
      </c>
      <c r="I42" s="1210" t="n">
        <v>870009.027</v>
      </c>
      <c r="J42" s="1210" t="n">
        <v>3861147.471</v>
      </c>
      <c r="K42" s="1283" t="n">
        <v>4.43805449273804</v>
      </c>
      <c r="L42" s="1195" t="n">
        <v>516474.428</v>
      </c>
      <c r="M42" s="1195" t="n">
        <v>10713543.205</v>
      </c>
      <c r="N42" s="1206" t="n">
        <v>20.743608248887</v>
      </c>
      <c r="O42" s="1195" t="n">
        <v>30459</v>
      </c>
      <c r="P42" s="1195" t="n">
        <v>9026677</v>
      </c>
      <c r="Q42" s="1197" t="n">
        <v>296.355001805706</v>
      </c>
      <c r="R42" s="1203" t="s">
        <v>550</v>
      </c>
      <c r="S42" s="1244"/>
    </row>
    <row r="43" s="522" customFormat="true" ht="9.95" hidden="false" customHeight="true" outlineLevel="0" collapsed="false">
      <c r="A43" s="519"/>
      <c r="B43" s="520" t="s">
        <v>551</v>
      </c>
      <c r="C43" s="1210" t="n">
        <v>1195241.358</v>
      </c>
      <c r="D43" s="1210" t="n">
        <v>7857163.254</v>
      </c>
      <c r="E43" s="1282" t="n">
        <v>6.57370429947924</v>
      </c>
      <c r="F43" s="1287" t="n">
        <v>695.064</v>
      </c>
      <c r="G43" s="1210" t="n">
        <v>436787.794</v>
      </c>
      <c r="H43" s="1283" t="n">
        <v>628.413777724066</v>
      </c>
      <c r="I43" s="1210" t="n">
        <v>830244.451</v>
      </c>
      <c r="J43" s="1210" t="n">
        <v>3673664.021</v>
      </c>
      <c r="K43" s="1283" t="n">
        <v>4.42479804179986</v>
      </c>
      <c r="L43" s="1195" t="n">
        <v>525309.537</v>
      </c>
      <c r="M43" s="1195" t="n">
        <v>11267490.269</v>
      </c>
      <c r="N43" s="1206" t="n">
        <v>21.449239877402</v>
      </c>
      <c r="O43" s="1195" t="n">
        <v>31003</v>
      </c>
      <c r="P43" s="1195" t="n">
        <v>9320553</v>
      </c>
      <c r="Q43" s="1197" t="n">
        <v>300.633906396155</v>
      </c>
      <c r="R43" s="1203" t="s">
        <v>551</v>
      </c>
      <c r="S43" s="1244"/>
    </row>
    <row r="44" s="522" customFormat="true" ht="9.95" hidden="false" customHeight="true" outlineLevel="0" collapsed="false">
      <c r="A44" s="519"/>
      <c r="B44" s="520" t="s">
        <v>552</v>
      </c>
      <c r="C44" s="1210" t="n">
        <v>1361701.796</v>
      </c>
      <c r="D44" s="1210" t="n">
        <v>9363552.198</v>
      </c>
      <c r="E44" s="1282" t="n">
        <v>6.87636032022976</v>
      </c>
      <c r="F44" s="1287" t="n">
        <v>544.406</v>
      </c>
      <c r="G44" s="1210" t="n">
        <v>288393.575</v>
      </c>
      <c r="H44" s="1283" t="n">
        <v>529.73989081678</v>
      </c>
      <c r="I44" s="1210" t="n">
        <v>904423.471</v>
      </c>
      <c r="J44" s="1210" t="n">
        <v>3998128.304</v>
      </c>
      <c r="K44" s="1283" t="n">
        <v>4.42063749139478</v>
      </c>
      <c r="L44" s="1195" t="n">
        <v>547918.852</v>
      </c>
      <c r="M44" s="1195" t="n">
        <v>11692800.43</v>
      </c>
      <c r="N44" s="1206" t="n">
        <v>21.3403871528041</v>
      </c>
      <c r="O44" s="1195" t="n">
        <v>30939</v>
      </c>
      <c r="P44" s="1195" t="n">
        <v>8445459</v>
      </c>
      <c r="Q44" s="1197" t="n">
        <v>272.971298361292</v>
      </c>
      <c r="R44" s="1203" t="s">
        <v>552</v>
      </c>
      <c r="S44" s="1244"/>
    </row>
    <row r="45" s="522" customFormat="true" ht="6" hidden="false" customHeight="true" outlineLevel="0" collapsed="false">
      <c r="A45" s="519"/>
      <c r="B45" s="520"/>
      <c r="C45" s="1210"/>
      <c r="D45" s="1210"/>
      <c r="E45" s="1282"/>
      <c r="F45" s="1210"/>
      <c r="G45" s="1210"/>
      <c r="H45" s="1283"/>
      <c r="I45" s="1210"/>
      <c r="J45" s="1210"/>
      <c r="K45" s="1283"/>
      <c r="L45" s="1195"/>
      <c r="M45" s="1195"/>
      <c r="N45" s="1206"/>
      <c r="O45" s="1195"/>
      <c r="P45" s="1195"/>
      <c r="Q45" s="1197"/>
      <c r="R45" s="1203"/>
      <c r="S45" s="1244"/>
    </row>
    <row r="46" s="522" customFormat="true" ht="9.95" hidden="false" customHeight="true" outlineLevel="0" collapsed="false">
      <c r="A46" s="517" t="n">
        <v>2007</v>
      </c>
      <c r="B46" s="518"/>
      <c r="C46" s="1210"/>
      <c r="D46" s="1210"/>
      <c r="E46" s="1283"/>
      <c r="F46" s="1210"/>
      <c r="G46" s="1210"/>
      <c r="H46" s="1283"/>
      <c r="I46" s="1210"/>
      <c r="J46" s="1210"/>
      <c r="K46" s="1283"/>
      <c r="L46" s="1195"/>
      <c r="M46" s="1195"/>
      <c r="N46" s="1206"/>
      <c r="O46" s="1195"/>
      <c r="P46" s="1195"/>
      <c r="Q46" s="1197"/>
      <c r="R46" s="1285"/>
      <c r="S46" s="517" t="n">
        <v>2007</v>
      </c>
    </row>
    <row r="47" s="522" customFormat="true" ht="9.95" hidden="false" customHeight="true" outlineLevel="0" collapsed="false">
      <c r="A47" s="519"/>
      <c r="B47" s="520" t="s">
        <v>549</v>
      </c>
      <c r="C47" s="1210" t="n">
        <v>1366401.419</v>
      </c>
      <c r="D47" s="1210" t="n">
        <v>9385746.586</v>
      </c>
      <c r="E47" s="1282" t="n">
        <v>6.8701489954154</v>
      </c>
      <c r="F47" s="1287" t="n">
        <v>466.47</v>
      </c>
      <c r="G47" s="1210" t="n">
        <v>202209.611</v>
      </c>
      <c r="H47" s="1283" t="n">
        <v>433.488993933158</v>
      </c>
      <c r="I47" s="1210" t="n">
        <v>907792.38</v>
      </c>
      <c r="J47" s="1210" t="n">
        <v>4050466.226</v>
      </c>
      <c r="K47" s="1283" t="n">
        <v>4.45971085687432</v>
      </c>
      <c r="L47" s="1210" t="n">
        <v>521871.738</v>
      </c>
      <c r="M47" s="1210" t="n">
        <v>10899626.159</v>
      </c>
      <c r="N47" s="1283" t="n">
        <v>20.8856417493909</v>
      </c>
      <c r="O47" s="1210" t="n">
        <v>28300</v>
      </c>
      <c r="P47" s="1210" t="n">
        <v>8005880</v>
      </c>
      <c r="Q47" s="1212" t="n">
        <v>282.893286219081</v>
      </c>
      <c r="R47" s="1203" t="s">
        <v>549</v>
      </c>
      <c r="S47" s="1244"/>
    </row>
    <row r="48" s="522" customFormat="true" ht="9.95" hidden="false" customHeight="true" outlineLevel="0" collapsed="false">
      <c r="A48" s="519"/>
      <c r="B48" s="520" t="s">
        <v>550</v>
      </c>
      <c r="C48" s="1210" t="n">
        <v>1317005.735</v>
      </c>
      <c r="D48" s="1210" t="n">
        <v>9020077.247</v>
      </c>
      <c r="E48" s="1282" t="n">
        <v>6.84816738684134</v>
      </c>
      <c r="F48" s="1287" t="n">
        <v>501.259</v>
      </c>
      <c r="G48" s="1210" t="n">
        <v>225081.665</v>
      </c>
      <c r="H48" s="1283" t="n">
        <v>449.032665747647</v>
      </c>
      <c r="I48" s="1210" t="n">
        <v>876139.96</v>
      </c>
      <c r="J48" s="1210" t="n">
        <v>3907340.853</v>
      </c>
      <c r="K48" s="1283" t="n">
        <v>4.45742945870293</v>
      </c>
      <c r="L48" s="1210" t="n">
        <v>525691.181</v>
      </c>
      <c r="M48" s="1210" t="n">
        <v>11089122.295</v>
      </c>
      <c r="N48" s="1283" t="n">
        <v>21.0943662282971</v>
      </c>
      <c r="O48" s="1210" t="n">
        <v>29411</v>
      </c>
      <c r="P48" s="1210" t="n">
        <v>8742815</v>
      </c>
      <c r="Q48" s="1212" t="n">
        <v>297.26343884941</v>
      </c>
      <c r="R48" s="1208" t="s">
        <v>550</v>
      </c>
    </row>
    <row r="49" s="522" customFormat="true" ht="9.95" hidden="false" customHeight="true" outlineLevel="0" collapsed="false">
      <c r="A49" s="519"/>
      <c r="B49" s="520" t="s">
        <v>551</v>
      </c>
      <c r="C49" s="1210" t="n">
        <v>1196706.338</v>
      </c>
      <c r="D49" s="1210" t="n">
        <v>7897012.534</v>
      </c>
      <c r="E49" s="1282" t="n">
        <v>6.59188554145908</v>
      </c>
      <c r="F49" s="1287" t="n">
        <v>679.553</v>
      </c>
      <c r="G49" s="1210" t="n">
        <v>394008.627</v>
      </c>
      <c r="H49" s="1283" t="n">
        <v>579.80558837942</v>
      </c>
      <c r="I49" s="1210" t="n">
        <v>853917.538</v>
      </c>
      <c r="J49" s="1210" t="n">
        <v>3830362.495</v>
      </c>
      <c r="K49" s="1283" t="n">
        <v>4.48334214375233</v>
      </c>
      <c r="L49" s="1210" t="n">
        <v>520838.574</v>
      </c>
      <c r="M49" s="1210" t="n">
        <v>11337155.66</v>
      </c>
      <c r="N49" s="1283" t="n">
        <v>21.7671198446987</v>
      </c>
      <c r="O49" s="1210" t="n">
        <v>31684</v>
      </c>
      <c r="P49" s="1210" t="n">
        <v>9260647</v>
      </c>
      <c r="Q49" s="1212" t="n">
        <v>292.281498548163</v>
      </c>
      <c r="R49" s="1208" t="s">
        <v>551</v>
      </c>
    </row>
    <row r="50" s="522" customFormat="true" ht="9.95" hidden="false" customHeight="true" outlineLevel="0" collapsed="false">
      <c r="A50" s="519"/>
      <c r="B50" s="520" t="s">
        <v>552</v>
      </c>
      <c r="C50" s="1210" t="n">
        <v>1381463.873</v>
      </c>
      <c r="D50" s="1210" t="n">
        <v>9401426.538</v>
      </c>
      <c r="E50" s="1282" t="n">
        <v>6.80604571398763</v>
      </c>
      <c r="F50" s="1287" t="n">
        <v>523.05</v>
      </c>
      <c r="G50" s="1210" t="n">
        <v>263484.064</v>
      </c>
      <c r="H50" s="1283" t="n">
        <v>503.745462192907</v>
      </c>
      <c r="I50" s="1210" t="n">
        <v>925449.1</v>
      </c>
      <c r="J50" s="1210" t="n">
        <v>4125518.339</v>
      </c>
      <c r="K50" s="1283" t="n">
        <v>4.45558450600562</v>
      </c>
      <c r="L50" s="1210" t="n">
        <v>539573.678</v>
      </c>
      <c r="M50" s="1210" t="n">
        <v>11577155.096</v>
      </c>
      <c r="N50" s="1283" t="n">
        <v>21.4561153889349</v>
      </c>
      <c r="O50" s="1210" t="n">
        <v>29598</v>
      </c>
      <c r="P50" s="1210" t="n">
        <v>8185613</v>
      </c>
      <c r="Q50" s="1212" t="n">
        <v>276.725690925063</v>
      </c>
      <c r="R50" s="1208" t="s">
        <v>552</v>
      </c>
    </row>
    <row r="51" s="522" customFormat="true" ht="6" hidden="false" customHeight="true" outlineLevel="0" collapsed="false">
      <c r="A51" s="519"/>
      <c r="B51" s="520"/>
      <c r="C51" s="1210"/>
      <c r="D51" s="1210"/>
      <c r="E51" s="1282"/>
      <c r="F51" s="1210"/>
      <c r="G51" s="1210"/>
      <c r="H51" s="1283"/>
      <c r="I51" s="1210"/>
      <c r="J51" s="1210"/>
      <c r="K51" s="1283"/>
      <c r="L51" s="1210"/>
      <c r="M51" s="1210"/>
      <c r="N51" s="1283"/>
      <c r="O51" s="1210"/>
      <c r="P51" s="1210"/>
      <c r="Q51" s="1212"/>
      <c r="R51" s="1203"/>
      <c r="S51" s="1244"/>
    </row>
    <row r="52" s="522" customFormat="true" ht="9.95" hidden="false" customHeight="true" outlineLevel="0" collapsed="false">
      <c r="A52" s="517" t="n">
        <v>2008</v>
      </c>
      <c r="B52" s="518"/>
      <c r="C52" s="1210"/>
      <c r="D52" s="1210"/>
      <c r="E52" s="1283"/>
      <c r="F52" s="1210"/>
      <c r="G52" s="1210"/>
      <c r="H52" s="1283"/>
      <c r="I52" s="1210"/>
      <c r="J52" s="1210"/>
      <c r="K52" s="1283"/>
      <c r="L52" s="1210"/>
      <c r="M52" s="1210"/>
      <c r="N52" s="1283"/>
      <c r="O52" s="1210"/>
      <c r="P52" s="1210"/>
      <c r="Q52" s="1212"/>
      <c r="R52" s="1285"/>
      <c r="S52" s="517" t="n">
        <v>2008</v>
      </c>
    </row>
    <row r="53" s="522" customFormat="true" ht="9.95" hidden="false" customHeight="true" outlineLevel="0" collapsed="false">
      <c r="A53" s="519"/>
      <c r="B53" s="520" t="s">
        <v>549</v>
      </c>
      <c r="C53" s="1210" t="n">
        <v>1329266.642</v>
      </c>
      <c r="D53" s="1210" t="n">
        <v>9136617.081</v>
      </c>
      <c r="E53" s="1282" t="n">
        <v>6.87342688992266</v>
      </c>
      <c r="F53" s="1287" t="n">
        <v>459.393</v>
      </c>
      <c r="G53" s="1210" t="n">
        <v>174900.612</v>
      </c>
      <c r="H53" s="1283" t="n">
        <v>380.721108070867</v>
      </c>
      <c r="I53" s="1210" t="n">
        <v>873723.718</v>
      </c>
      <c r="J53" s="1210" t="n">
        <v>3915667.579</v>
      </c>
      <c r="K53" s="1283" t="n">
        <v>4.48158553823304</v>
      </c>
      <c r="L53" s="1210" t="n">
        <v>528192.816</v>
      </c>
      <c r="M53" s="1210" t="n">
        <v>10852340.073</v>
      </c>
      <c r="N53" s="1283" t="n">
        <v>20.5461712924926</v>
      </c>
      <c r="O53" s="1210" t="n">
        <v>28450</v>
      </c>
      <c r="P53" s="1210" t="n">
        <v>8126936</v>
      </c>
      <c r="Q53" s="1212" t="n">
        <v>285.656801405975</v>
      </c>
      <c r="R53" s="1203" t="s">
        <v>549</v>
      </c>
      <c r="S53" s="1244"/>
    </row>
    <row r="54" s="522" customFormat="true" ht="9.95" hidden="false" customHeight="true" outlineLevel="0" collapsed="false">
      <c r="A54" s="519"/>
      <c r="B54" s="520" t="s">
        <v>550</v>
      </c>
      <c r="C54" s="1210" t="n">
        <v>1325525.142</v>
      </c>
      <c r="D54" s="1210" t="n">
        <v>9159622.433</v>
      </c>
      <c r="E54" s="1282" t="n">
        <v>6.91018385300458</v>
      </c>
      <c r="F54" s="1287" t="n">
        <v>507.984</v>
      </c>
      <c r="G54" s="1210" t="n">
        <v>198309.867</v>
      </c>
      <c r="H54" s="1283" t="n">
        <v>390.386049560616</v>
      </c>
      <c r="I54" s="1210" t="n">
        <v>890467.707</v>
      </c>
      <c r="J54" s="1210" t="n">
        <v>4001812.749</v>
      </c>
      <c r="K54" s="1283" t="n">
        <v>4.4940571314845</v>
      </c>
      <c r="L54" s="1210" t="n">
        <v>551294.234</v>
      </c>
      <c r="M54" s="1210" t="n">
        <v>11325369.37</v>
      </c>
      <c r="N54" s="1283" t="n">
        <v>20.5432392931576</v>
      </c>
      <c r="O54" s="1210" t="n">
        <v>30924</v>
      </c>
      <c r="P54" s="1210" t="n">
        <v>8879042</v>
      </c>
      <c r="Q54" s="1212" t="n">
        <v>287.124628120554</v>
      </c>
      <c r="R54" s="1208" t="s">
        <v>550</v>
      </c>
    </row>
    <row r="55" s="522" customFormat="true" ht="9.95" hidden="false" customHeight="true" outlineLevel="0" collapsed="false">
      <c r="A55" s="519"/>
      <c r="B55" s="520" t="s">
        <v>551</v>
      </c>
      <c r="C55" s="1210" t="n">
        <v>1212827.303</v>
      </c>
      <c r="D55" s="1210" t="n">
        <v>8048920.816</v>
      </c>
      <c r="E55" s="1282" t="n">
        <v>6.63649374984428</v>
      </c>
      <c r="F55" s="1287" t="n">
        <v>675.876</v>
      </c>
      <c r="G55" s="1210" t="n">
        <v>377352.036</v>
      </c>
      <c r="H55" s="1283" t="n">
        <v>558.315483905332</v>
      </c>
      <c r="I55" s="1210" t="n">
        <v>878397.845</v>
      </c>
      <c r="J55" s="1210" t="n">
        <v>3950746.011</v>
      </c>
      <c r="K55" s="1283" t="n">
        <v>4.49767270433137</v>
      </c>
      <c r="L55" s="1210" t="n">
        <v>553639.129</v>
      </c>
      <c r="M55" s="1210" t="n">
        <v>11818726.446</v>
      </c>
      <c r="N55" s="1283" t="n">
        <v>21.34734672267</v>
      </c>
      <c r="O55" s="1210" t="n">
        <v>32453</v>
      </c>
      <c r="P55" s="1210" t="n">
        <v>9661582</v>
      </c>
      <c r="Q55" s="1212" t="n">
        <v>297.709980587311</v>
      </c>
      <c r="R55" s="1208" t="s">
        <v>551</v>
      </c>
    </row>
    <row r="56" s="522" customFormat="true" ht="9.95" hidden="false" customHeight="true" outlineLevel="0" collapsed="false">
      <c r="A56" s="519"/>
      <c r="B56" s="520" t="s">
        <v>552</v>
      </c>
      <c r="C56" s="1210" t="n">
        <v>1376703.76</v>
      </c>
      <c r="D56" s="1210" t="n">
        <v>9468617.058</v>
      </c>
      <c r="E56" s="1282" t="n">
        <v>6.87774475025767</v>
      </c>
      <c r="F56" s="1287" t="n">
        <v>515.622</v>
      </c>
      <c r="G56" s="1210" t="n">
        <v>251600.813</v>
      </c>
      <c r="H56" s="1283" t="n">
        <v>487.955930895113</v>
      </c>
      <c r="I56" s="1210" t="n">
        <v>950337.916</v>
      </c>
      <c r="J56" s="1210" t="n">
        <v>4256505.898</v>
      </c>
      <c r="K56" s="1283" t="n">
        <v>4.47893936076523</v>
      </c>
      <c r="L56" s="1210" t="n">
        <v>573312.658</v>
      </c>
      <c r="M56" s="1210" t="n">
        <v>12199697.971</v>
      </c>
      <c r="N56" s="1283" t="n">
        <v>21.279310339246</v>
      </c>
      <c r="O56" s="1210" t="n">
        <v>31912</v>
      </c>
      <c r="P56" s="1210" t="n">
        <v>8900305</v>
      </c>
      <c r="Q56" s="1212" t="n">
        <v>278.90151040361</v>
      </c>
      <c r="R56" s="1208" t="s">
        <v>552</v>
      </c>
    </row>
    <row r="57" s="522" customFormat="true" ht="6" hidden="false" customHeight="true" outlineLevel="0" collapsed="false">
      <c r="A57" s="519"/>
      <c r="B57" s="526"/>
      <c r="C57" s="1256"/>
      <c r="D57" s="1256"/>
      <c r="E57" s="1282"/>
      <c r="F57" s="1256"/>
      <c r="G57" s="1256"/>
      <c r="H57" s="1282"/>
      <c r="I57" s="1256"/>
      <c r="J57" s="1256"/>
      <c r="K57" s="1282"/>
      <c r="L57" s="1256"/>
      <c r="M57" s="1256"/>
      <c r="N57" s="1226"/>
      <c r="O57" s="1256"/>
      <c r="P57" s="1256"/>
      <c r="Q57" s="1288"/>
      <c r="R57" s="1289"/>
      <c r="S57" s="526"/>
    </row>
    <row r="58" s="522" customFormat="true" ht="12" hidden="false" customHeight="true" outlineLevel="0" collapsed="false">
      <c r="A58" s="1157"/>
      <c r="B58" s="1224"/>
      <c r="C58" s="1290"/>
      <c r="D58" s="1226"/>
      <c r="E58" s="1227"/>
      <c r="F58" s="1226"/>
      <c r="G58" s="1228"/>
      <c r="H58" s="1226"/>
      <c r="I58" s="1229" t="s">
        <v>494</v>
      </c>
      <c r="J58" s="1230" t="s">
        <v>989</v>
      </c>
      <c r="K58" s="1214"/>
      <c r="L58" s="1214"/>
      <c r="M58" s="1226"/>
      <c r="N58" s="1226"/>
      <c r="O58" s="1226"/>
      <c r="P58" s="1226"/>
      <c r="Q58" s="1291"/>
      <c r="R58" s="1231"/>
      <c r="S58" s="1231"/>
    </row>
    <row r="59" s="522" customFormat="true" ht="12" hidden="false" customHeight="true" outlineLevel="0" collapsed="false">
      <c r="A59" s="527"/>
      <c r="B59" s="527"/>
      <c r="C59" s="1292"/>
      <c r="D59" s="1226"/>
      <c r="E59" s="1227"/>
      <c r="F59" s="1226"/>
      <c r="G59" s="1226"/>
      <c r="H59" s="1226"/>
      <c r="I59" s="1233" t="s">
        <v>496</v>
      </c>
      <c r="J59" s="1234" t="s">
        <v>990</v>
      </c>
      <c r="K59" s="1214"/>
      <c r="L59" s="1214"/>
      <c r="M59" s="1226"/>
      <c r="N59" s="1226"/>
      <c r="O59" s="1226"/>
      <c r="P59" s="1226"/>
      <c r="Q59" s="1291"/>
      <c r="R59" s="1231"/>
      <c r="S59" s="1231"/>
    </row>
    <row r="60" s="522" customFormat="true" ht="5.25" hidden="false" customHeight="true" outlineLevel="0" collapsed="false">
      <c r="A60" s="527"/>
      <c r="B60" s="527"/>
      <c r="C60" s="1292"/>
      <c r="D60" s="1226"/>
      <c r="E60" s="1227"/>
      <c r="F60" s="1226"/>
      <c r="G60" s="1226"/>
      <c r="H60" s="1226"/>
      <c r="I60" s="1233"/>
      <c r="J60" s="1234"/>
      <c r="K60" s="1214"/>
      <c r="L60" s="1214"/>
      <c r="M60" s="1226"/>
      <c r="N60" s="1226"/>
      <c r="O60" s="1226"/>
      <c r="P60" s="1226"/>
      <c r="Q60" s="1291"/>
      <c r="R60" s="1231"/>
      <c r="S60" s="1231"/>
    </row>
    <row r="61" s="522" customFormat="true" ht="12.75" hidden="true" customHeight="true" outlineLevel="0" collapsed="false">
      <c r="A61" s="1194" t="n">
        <v>2004</v>
      </c>
      <c r="B61" s="1194"/>
      <c r="C61" s="1236" t="s">
        <v>187</v>
      </c>
      <c r="D61" s="1236" t="s">
        <v>187</v>
      </c>
      <c r="E61" s="1236" t="s">
        <v>187</v>
      </c>
      <c r="F61" s="1236" t="s">
        <v>187</v>
      </c>
      <c r="G61" s="1236" t="s">
        <v>187</v>
      </c>
      <c r="H61" s="1236" t="s">
        <v>187</v>
      </c>
      <c r="I61" s="1236" t="s">
        <v>187</v>
      </c>
      <c r="J61" s="1236" t="s">
        <v>187</v>
      </c>
      <c r="K61" s="1236" t="s">
        <v>187</v>
      </c>
      <c r="L61" s="1236" t="s">
        <v>187</v>
      </c>
      <c r="M61" s="1236" t="s">
        <v>187</v>
      </c>
      <c r="N61" s="1236" t="s">
        <v>187</v>
      </c>
      <c r="O61" s="1226" t="n">
        <v>-1.9</v>
      </c>
      <c r="P61" s="1226" t="n">
        <v>2.3</v>
      </c>
      <c r="Q61" s="1291" t="n">
        <v>4.2</v>
      </c>
      <c r="R61" s="1267" t="n">
        <v>2004</v>
      </c>
      <c r="S61" s="1231"/>
    </row>
    <row r="62" s="1244" customFormat="true" ht="9.95" hidden="false" customHeight="true" outlineLevel="0" collapsed="false">
      <c r="A62" s="1194" t="n">
        <v>2005</v>
      </c>
      <c r="B62" s="1194"/>
      <c r="C62" s="1250" t="n">
        <f aca="false">C23/C22*100-100</f>
        <v>-0.621566531266353</v>
      </c>
      <c r="D62" s="1250" t="n">
        <f aca="false">D23/D22*100-100</f>
        <v>0.239684877761448</v>
      </c>
      <c r="E62" s="1250" t="n">
        <f aca="false">E23/E22*100-100</f>
        <v>0.866638141663572</v>
      </c>
      <c r="F62" s="1250" t="n">
        <f aca="false">F23/F22*100-100</f>
        <v>-2.79263410786876</v>
      </c>
      <c r="G62" s="1250" t="n">
        <f aca="false">G23/G22*100-100</f>
        <v>-5.78064213010578</v>
      </c>
      <c r="H62" s="1250" t="n">
        <f aca="false">H23/H22*100-100</f>
        <v>-3.07384938869009</v>
      </c>
      <c r="I62" s="1250" t="n">
        <f aca="false">I23/I22*100-100</f>
        <v>2.02530046109735</v>
      </c>
      <c r="J62" s="1250" t="n">
        <f aca="false">J23/J22*100-100</f>
        <v>3.08829117633024</v>
      </c>
      <c r="K62" s="1250" t="n">
        <f aca="false">K23/K22*100-100</f>
        <v>1.04188932591111</v>
      </c>
      <c r="L62" s="1250" t="n">
        <f aca="false">L23/L22*100-100</f>
        <v>2.89615420882758</v>
      </c>
      <c r="M62" s="1250" t="n">
        <f aca="false">M23/M22*100-100</f>
        <v>2.6893734816759</v>
      </c>
      <c r="N62" s="1250" t="n">
        <f aca="false">N23/N22*100-100</f>
        <v>-0.200960598325167</v>
      </c>
      <c r="O62" s="1250" t="n">
        <f aca="false">O23/O22*100-100</f>
        <v>2.94143114436132</v>
      </c>
      <c r="P62" s="1250" t="n">
        <f aca="false">P23/P22*100-100</f>
        <v>4.01605509536185</v>
      </c>
      <c r="Q62" s="1212" t="n">
        <f aca="false">Q23/Q22*100-100</f>
        <v>1.04391782691802</v>
      </c>
      <c r="R62" s="1198" t="n">
        <v>2005</v>
      </c>
      <c r="S62" s="1198"/>
    </row>
    <row r="63" s="1244" customFormat="true" ht="9.95" hidden="false" customHeight="true" outlineLevel="0" collapsed="false">
      <c r="A63" s="1194" t="n">
        <v>2006</v>
      </c>
      <c r="B63" s="1194"/>
      <c r="C63" s="1250" t="n">
        <f aca="false">C24/C23*100-100</f>
        <v>0.817331225536449</v>
      </c>
      <c r="D63" s="1250" t="n">
        <f aca="false">D24/D23*100-100</f>
        <v>2.12160380785504</v>
      </c>
      <c r="E63" s="1250" t="n">
        <f aca="false">E24/E23*100-100</f>
        <v>1.29369877823966</v>
      </c>
      <c r="F63" s="1293" t="s">
        <v>203</v>
      </c>
      <c r="G63" s="1293" t="s">
        <v>203</v>
      </c>
      <c r="H63" s="1293" t="s">
        <v>203</v>
      </c>
      <c r="I63" s="1250" t="n">
        <f aca="false">I24/I23*100-100</f>
        <v>1.76519689751858</v>
      </c>
      <c r="J63" s="1250" t="n">
        <f aca="false">J24/J23*100-100</f>
        <v>1.18479114278315</v>
      </c>
      <c r="K63" s="1250" t="n">
        <f aca="false">K24/K23*100-100</f>
        <v>-0.570338163173716</v>
      </c>
      <c r="L63" s="1250" t="n">
        <v>3.9</v>
      </c>
      <c r="M63" s="1250" t="n">
        <v>4.8</v>
      </c>
      <c r="N63" s="1250" t="n">
        <f aca="false">N24/N23*100-100</f>
        <v>2.37736880203204</v>
      </c>
      <c r="O63" s="1250" t="n">
        <f aca="false">O24/O23*100-100</f>
        <v>0.91096437733944</v>
      </c>
      <c r="P63" s="1250" t="n">
        <f aca="false">P24/P23*100-100</f>
        <v>2.3484252909074</v>
      </c>
      <c r="Q63" s="1212" t="n">
        <f aca="false">Q24/Q23*100-100</f>
        <v>1.42448436841099</v>
      </c>
      <c r="R63" s="1198" t="n">
        <v>2006</v>
      </c>
      <c r="S63" s="1198"/>
    </row>
    <row r="64" s="1244" customFormat="true" ht="9.95" hidden="false" customHeight="true" outlineLevel="0" collapsed="false">
      <c r="A64" s="1194" t="n">
        <v>2007</v>
      </c>
      <c r="B64" s="1194"/>
      <c r="C64" s="1250" t="n">
        <f aca="false">C25/C24*100-100</f>
        <v>-0.119877164574518</v>
      </c>
      <c r="D64" s="1250" t="n">
        <f aca="false">D25/D24*100-100</f>
        <v>-0.189397216502883</v>
      </c>
      <c r="E64" s="1250" t="n">
        <f aca="false">E25/E24*100-100</f>
        <v>-0.0896622386005106</v>
      </c>
      <c r="F64" s="1250" t="n">
        <f aca="false">F25/F24*100-100</f>
        <v>-3.0806700968777</v>
      </c>
      <c r="G64" s="1250" t="n">
        <f aca="false">G25/G24*100-100</f>
        <v>-9.34396139889049</v>
      </c>
      <c r="H64" s="1250" t="n">
        <f aca="false">H25/H24*100-100</f>
        <v>-6.46237578022195</v>
      </c>
      <c r="I64" s="1250" t="n">
        <f aca="false">I25/I24*100-100</f>
        <v>2.04683470792175</v>
      </c>
      <c r="J64" s="1250" t="n">
        <f aca="false">J25/J24*100-100</f>
        <v>2.87629522449558</v>
      </c>
      <c r="K64" s="1250" t="n">
        <f aca="false">K25/K24*100-100</f>
        <v>0.761859322220104</v>
      </c>
      <c r="L64" s="1250" t="n">
        <f aca="false">L25/L24*100-100</f>
        <v>-0.0699399197426516</v>
      </c>
      <c r="M64" s="1250" t="n">
        <f aca="false">M25/M24*100-100</f>
        <v>1.41357168622108</v>
      </c>
      <c r="N64" s="1250" t="n">
        <f aca="false">N25/N24*100-100</f>
        <v>1.48454989897162</v>
      </c>
      <c r="O64" s="1250" t="n">
        <f aca="false">O25/O24*100-100</f>
        <v>-0.806881835156034</v>
      </c>
      <c r="P64" s="1250" t="n">
        <f aca="false">P25/P24*100-100</f>
        <v>-0.846084562003568</v>
      </c>
      <c r="Q64" s="1212" t="n">
        <f aca="false">Q25/Q24*100-100</f>
        <v>-0.0251567581701835</v>
      </c>
      <c r="R64" s="1198" t="n">
        <v>2007</v>
      </c>
      <c r="S64" s="1198"/>
    </row>
    <row r="65" s="1244" customFormat="true" ht="9.95" hidden="false" customHeight="true" outlineLevel="0" collapsed="false">
      <c r="A65" s="1194" t="n">
        <v>2008</v>
      </c>
      <c r="B65" s="1194"/>
      <c r="C65" s="1250" t="n">
        <f aca="false">C26/C25*100-100</f>
        <v>-0.327934320889739</v>
      </c>
      <c r="D65" s="1250" t="n">
        <f aca="false">D26/D25*100-100</f>
        <v>0.306726631750934</v>
      </c>
      <c r="E65" s="1250" t="n">
        <f aca="false">E26/E25*100-100</f>
        <v>0.656953659142005</v>
      </c>
      <c r="F65" s="1250" t="n">
        <f aca="false">F26/F25*100-100</f>
        <v>-0.527891585250558</v>
      </c>
      <c r="G65" s="1250" t="n">
        <f aca="false">G26/G25*100-100</f>
        <v>-7.61632191416781</v>
      </c>
      <c r="H65" s="1250" t="n">
        <f aca="false">H26/H25*100-100</f>
        <v>-7.12604813739549</v>
      </c>
      <c r="I65" s="1250" t="n">
        <f aca="false">I26/I25*100-100</f>
        <v>0.83148251614378</v>
      </c>
      <c r="J65" s="1250" t="n">
        <f aca="false">J26/J25*100-100</f>
        <v>1.32618748347748</v>
      </c>
      <c r="K65" s="1250" t="n">
        <f aca="false">K26/K25*100-100</f>
        <v>0.541452359098798</v>
      </c>
      <c r="L65" s="1250" t="n">
        <f aca="false">L26/L25*100-100</f>
        <v>4.67100691481532</v>
      </c>
      <c r="M65" s="1250" t="n">
        <f aca="false">M26/M25*100-100</f>
        <v>2.87970279252608</v>
      </c>
      <c r="N65" s="1250" t="n">
        <f aca="false">N26/N25*100-100</f>
        <v>-1.71136609371406</v>
      </c>
      <c r="O65" s="1250" t="n">
        <f aca="false">O26/O25*100-100</f>
        <v>3.98235294117649</v>
      </c>
      <c r="P65" s="1250" t="n">
        <f aca="false">P26/P25*100-100</f>
        <v>4.01494898882014</v>
      </c>
      <c r="Q65" s="1212" t="n">
        <f aca="false">Q26/Q25*100-100</f>
        <v>0.0169746924061087</v>
      </c>
      <c r="R65" s="1198" t="n">
        <v>2008</v>
      </c>
      <c r="S65" s="1198"/>
    </row>
    <row r="66" s="522" customFormat="true" ht="6" hidden="false" customHeight="true" outlineLevel="0" collapsed="false">
      <c r="A66" s="527"/>
      <c r="B66" s="1199"/>
      <c r="C66" s="1292"/>
      <c r="D66" s="1226"/>
      <c r="E66" s="1227"/>
      <c r="F66" s="1226"/>
      <c r="G66" s="1226"/>
      <c r="H66" s="1226"/>
      <c r="I66" s="1233"/>
      <c r="J66" s="1234"/>
      <c r="K66" s="1214"/>
      <c r="L66" s="1214"/>
      <c r="M66" s="1226"/>
      <c r="N66" s="1226"/>
      <c r="O66" s="1226"/>
      <c r="P66" s="1226"/>
      <c r="Q66" s="1291"/>
      <c r="R66" s="1200"/>
      <c r="S66" s="1231"/>
    </row>
    <row r="67" s="1244" customFormat="true" ht="12.75" hidden="true" customHeight="true" outlineLevel="0" collapsed="false">
      <c r="A67" s="1279" t="n">
        <v>2004</v>
      </c>
      <c r="B67" s="1194"/>
      <c r="C67" s="1294"/>
      <c r="D67" s="1242"/>
      <c r="E67" s="1242"/>
      <c r="F67" s="1242"/>
      <c r="G67" s="1242"/>
      <c r="H67" s="1242"/>
      <c r="I67" s="1242"/>
      <c r="J67" s="1242"/>
      <c r="K67" s="1242"/>
      <c r="L67" s="1242"/>
      <c r="M67" s="1242"/>
      <c r="N67" s="1242"/>
      <c r="O67" s="1242"/>
      <c r="P67" s="1242"/>
      <c r="Q67" s="1295"/>
      <c r="R67" s="1202" t="n">
        <v>2004</v>
      </c>
      <c r="S67" s="1202"/>
    </row>
    <row r="68" s="1244" customFormat="true" ht="12.75" hidden="true" customHeight="true" outlineLevel="0" collapsed="false">
      <c r="A68" s="519"/>
      <c r="B68" s="520" t="s">
        <v>549</v>
      </c>
      <c r="C68" s="1236" t="s">
        <v>187</v>
      </c>
      <c r="D68" s="1236" t="s">
        <v>187</v>
      </c>
      <c r="E68" s="1236" t="s">
        <v>187</v>
      </c>
      <c r="F68" s="1236" t="s">
        <v>187</v>
      </c>
      <c r="G68" s="1236" t="s">
        <v>187</v>
      </c>
      <c r="H68" s="1236" t="s">
        <v>187</v>
      </c>
      <c r="I68" s="1236" t="s">
        <v>187</v>
      </c>
      <c r="J68" s="1236" t="s">
        <v>187</v>
      </c>
      <c r="K68" s="1236" t="s">
        <v>187</v>
      </c>
      <c r="L68" s="1236" t="s">
        <v>187</v>
      </c>
      <c r="M68" s="1236" t="s">
        <v>187</v>
      </c>
      <c r="N68" s="1236" t="s">
        <v>187</v>
      </c>
      <c r="O68" s="1248" t="n">
        <v>-2.8</v>
      </c>
      <c r="P68" s="1248" t="s">
        <v>1014</v>
      </c>
      <c r="Q68" s="1212" t="n">
        <v>2.9</v>
      </c>
      <c r="R68" s="1203" t="s">
        <v>549</v>
      </c>
      <c r="S68" s="522"/>
    </row>
    <row r="69" s="1244" customFormat="true" ht="12.75" hidden="true" customHeight="true" outlineLevel="0" collapsed="false">
      <c r="A69" s="519"/>
      <c r="B69" s="520" t="s">
        <v>550</v>
      </c>
      <c r="C69" s="1236" t="s">
        <v>187</v>
      </c>
      <c r="D69" s="1236" t="s">
        <v>187</v>
      </c>
      <c r="E69" s="1236" t="s">
        <v>187</v>
      </c>
      <c r="F69" s="1236" t="s">
        <v>187</v>
      </c>
      <c r="G69" s="1236" t="s">
        <v>187</v>
      </c>
      <c r="H69" s="1236" t="s">
        <v>187</v>
      </c>
      <c r="I69" s="1236" t="s">
        <v>187</v>
      </c>
      <c r="J69" s="1236" t="s">
        <v>187</v>
      </c>
      <c r="K69" s="1236" t="s">
        <v>187</v>
      </c>
      <c r="L69" s="1236" t="s">
        <v>187</v>
      </c>
      <c r="M69" s="1236" t="s">
        <v>187</v>
      </c>
      <c r="N69" s="1236" t="s">
        <v>187</v>
      </c>
      <c r="O69" s="1248" t="n">
        <v>0.2</v>
      </c>
      <c r="P69" s="1248" t="n">
        <v>1.6</v>
      </c>
      <c r="Q69" s="1212" t="n">
        <v>1.3</v>
      </c>
      <c r="R69" s="1203" t="s">
        <v>550</v>
      </c>
      <c r="S69" s="522"/>
    </row>
    <row r="70" s="1244" customFormat="true" ht="12.75" hidden="true" customHeight="true" outlineLevel="0" collapsed="false">
      <c r="A70" s="519"/>
      <c r="B70" s="520" t="s">
        <v>551</v>
      </c>
      <c r="C70" s="1236" t="s">
        <v>187</v>
      </c>
      <c r="D70" s="1236" t="s">
        <v>187</v>
      </c>
      <c r="E70" s="1236" t="s">
        <v>187</v>
      </c>
      <c r="F70" s="1236" t="s">
        <v>187</v>
      </c>
      <c r="G70" s="1236" t="s">
        <v>187</v>
      </c>
      <c r="H70" s="1236" t="s">
        <v>187</v>
      </c>
      <c r="I70" s="1236" t="s">
        <v>187</v>
      </c>
      <c r="J70" s="1236" t="s">
        <v>187</v>
      </c>
      <c r="K70" s="1236" t="s">
        <v>187</v>
      </c>
      <c r="L70" s="1236" t="s">
        <v>187</v>
      </c>
      <c r="M70" s="1236" t="s">
        <v>187</v>
      </c>
      <c r="N70" s="1236" t="s">
        <v>187</v>
      </c>
      <c r="O70" s="1248" t="n">
        <v>1.6</v>
      </c>
      <c r="P70" s="1248" t="n">
        <v>3.4</v>
      </c>
      <c r="Q70" s="1212" t="n">
        <v>1.8</v>
      </c>
      <c r="R70" s="1203" t="s">
        <v>551</v>
      </c>
      <c r="S70" s="522"/>
    </row>
    <row r="71" s="1244" customFormat="true" ht="12.75" hidden="true" customHeight="true" outlineLevel="0" collapsed="false">
      <c r="A71" s="519"/>
      <c r="B71" s="520" t="s">
        <v>552</v>
      </c>
      <c r="C71" s="1236" t="s">
        <v>187</v>
      </c>
      <c r="D71" s="1236" t="s">
        <v>187</v>
      </c>
      <c r="E71" s="1236" t="s">
        <v>187</v>
      </c>
      <c r="F71" s="1236" t="s">
        <v>187</v>
      </c>
      <c r="G71" s="1236" t="s">
        <v>187</v>
      </c>
      <c r="H71" s="1236" t="s">
        <v>187</v>
      </c>
      <c r="I71" s="1236" t="s">
        <v>187</v>
      </c>
      <c r="J71" s="1236" t="s">
        <v>187</v>
      </c>
      <c r="K71" s="1236" t="s">
        <v>187</v>
      </c>
      <c r="L71" s="1236" t="s">
        <v>187</v>
      </c>
      <c r="M71" s="1236" t="s">
        <v>187</v>
      </c>
      <c r="N71" s="1236" t="s">
        <v>187</v>
      </c>
      <c r="O71" s="1248" t="n">
        <v>-6.4</v>
      </c>
      <c r="P71" s="1248" t="n">
        <v>3.9</v>
      </c>
      <c r="Q71" s="1212" t="n">
        <v>11</v>
      </c>
      <c r="R71" s="1203" t="s">
        <v>552</v>
      </c>
      <c r="S71" s="522"/>
    </row>
    <row r="72" s="1244" customFormat="true" ht="12.75" hidden="true" customHeight="true" outlineLevel="0" collapsed="false">
      <c r="A72" s="518" t="n">
        <v>2005</v>
      </c>
      <c r="B72" s="518"/>
      <c r="C72" s="1250" t="n">
        <f aca="false">C26/C25*100-100</f>
        <v>-0.327934320889739</v>
      </c>
      <c r="D72" s="1250" t="n">
        <f aca="false">D26/D25*100-100</f>
        <v>0.306726631750934</v>
      </c>
      <c r="E72" s="1250" t="n">
        <f aca="false">E26/E25*100-100</f>
        <v>0.656953659142005</v>
      </c>
      <c r="F72" s="1250" t="n">
        <f aca="false">F26/F25*100-100</f>
        <v>-0.527891585250558</v>
      </c>
      <c r="G72" s="1250" t="n">
        <f aca="false">G26/G25*100-100</f>
        <v>-7.61632191416781</v>
      </c>
      <c r="H72" s="1250" t="n">
        <f aca="false">H26/H25*100-100</f>
        <v>-7.12604813739549</v>
      </c>
      <c r="I72" s="1250" t="n">
        <f aca="false">I26/I25*100-100</f>
        <v>0.83148251614378</v>
      </c>
      <c r="J72" s="1250" t="n">
        <f aca="false">J26/J25*100-100</f>
        <v>1.32618748347748</v>
      </c>
      <c r="K72" s="1250" t="n">
        <f aca="false">K26/K25*100-100</f>
        <v>0.541452359098798</v>
      </c>
      <c r="L72" s="1250" t="n">
        <f aca="false">L26/L25*100-100</f>
        <v>4.67100691481532</v>
      </c>
      <c r="M72" s="1250" t="n">
        <f aca="false">M26/M25*100-100</f>
        <v>2.87970279252608</v>
      </c>
      <c r="N72" s="1250" t="n">
        <f aca="false">N26/N25*100-100</f>
        <v>-1.71136609371406</v>
      </c>
      <c r="O72" s="1250" t="n">
        <f aca="false">O26/O25*100-100</f>
        <v>3.98235294117649</v>
      </c>
      <c r="P72" s="1250" t="n">
        <f aca="false">P26/P25*100-100</f>
        <v>4.01494898882014</v>
      </c>
      <c r="Q72" s="1212" t="n">
        <f aca="false">Q26/Q25*100-100</f>
        <v>0.0169746924061087</v>
      </c>
      <c r="R72" s="1202" t="n">
        <v>2005</v>
      </c>
      <c r="S72" s="1202"/>
    </row>
    <row r="73" s="1244" customFormat="true" ht="12.75" hidden="true" customHeight="true" outlineLevel="0" collapsed="false">
      <c r="A73" s="519"/>
      <c r="B73" s="520" t="s">
        <v>549</v>
      </c>
      <c r="C73" s="1250" t="n">
        <f aca="false">C27/C26*100-100</f>
        <v>-100</v>
      </c>
      <c r="D73" s="1250" t="n">
        <f aca="false">D27/D26*100-100</f>
        <v>-100</v>
      </c>
      <c r="E73" s="1250" t="n">
        <f aca="false">E27/E26*100-100</f>
        <v>-100</v>
      </c>
      <c r="F73" s="1250" t="n">
        <f aca="false">F27/F26*100-100</f>
        <v>-100</v>
      </c>
      <c r="G73" s="1250" t="n">
        <f aca="false">G27/G26*100-100</f>
        <v>-100</v>
      </c>
      <c r="H73" s="1250" t="n">
        <f aca="false">H27/H26*100-100</f>
        <v>-100</v>
      </c>
      <c r="I73" s="1250" t="n">
        <f aca="false">I27/I26*100-100</f>
        <v>-100</v>
      </c>
      <c r="J73" s="1250" t="n">
        <f aca="false">J27/J26*100-100</f>
        <v>-100</v>
      </c>
      <c r="K73" s="1250" t="n">
        <f aca="false">K27/K26*100-100</f>
        <v>-100</v>
      </c>
      <c r="L73" s="1250" t="n">
        <f aca="false">L27/L26*100-100</f>
        <v>-100</v>
      </c>
      <c r="M73" s="1250" t="n">
        <f aca="false">M27/M26*100-100</f>
        <v>-100</v>
      </c>
      <c r="N73" s="1250" t="n">
        <f aca="false">N27/N26*100-100</f>
        <v>-100</v>
      </c>
      <c r="O73" s="1250" t="n">
        <f aca="false">O27/O26*100-100</f>
        <v>-100</v>
      </c>
      <c r="P73" s="1250" t="n">
        <f aca="false">P27/P26*100-100</f>
        <v>-100</v>
      </c>
      <c r="Q73" s="1212" t="n">
        <f aca="false">Q27/Q26*100-100</f>
        <v>-100</v>
      </c>
      <c r="R73" s="1203" t="s">
        <v>549</v>
      </c>
      <c r="S73" s="522"/>
    </row>
    <row r="74" s="1244" customFormat="true" ht="12.75" hidden="true" customHeight="true" outlineLevel="0" collapsed="false">
      <c r="A74" s="519"/>
      <c r="B74" s="520" t="s">
        <v>550</v>
      </c>
      <c r="C74" s="1250" t="e">
        <f aca="false">C28/C27*100-100</f>
        <v>#DIV/0!</v>
      </c>
      <c r="D74" s="1250" t="e">
        <f aca="false">D28/D27*100-100</f>
        <v>#DIV/0!</v>
      </c>
      <c r="E74" s="1250" t="e">
        <f aca="false">E28/E27*100-100</f>
        <v>#DIV/0!</v>
      </c>
      <c r="F74" s="1250" t="e">
        <f aca="false">F28/F27*100-100</f>
        <v>#DIV/0!</v>
      </c>
      <c r="G74" s="1250" t="e">
        <f aca="false">G28/G27*100-100</f>
        <v>#DIV/0!</v>
      </c>
      <c r="H74" s="1250" t="e">
        <f aca="false">H28/H27*100-100</f>
        <v>#DIV/0!</v>
      </c>
      <c r="I74" s="1250" t="e">
        <f aca="false">I28/I27*100-100</f>
        <v>#DIV/0!</v>
      </c>
      <c r="J74" s="1250" t="e">
        <f aca="false">J28/J27*100-100</f>
        <v>#DIV/0!</v>
      </c>
      <c r="K74" s="1250" t="e">
        <f aca="false">K28/K27*100-100</f>
        <v>#DIV/0!</v>
      </c>
      <c r="L74" s="1250" t="e">
        <f aca="false">L28/L27*100-100</f>
        <v>#DIV/0!</v>
      </c>
      <c r="M74" s="1250" t="e">
        <f aca="false">M28/M27*100-100</f>
        <v>#DIV/0!</v>
      </c>
      <c r="N74" s="1250" t="e">
        <f aca="false">N28/N27*100-100</f>
        <v>#DIV/0!</v>
      </c>
      <c r="O74" s="1250" t="e">
        <f aca="false">O28/O27*100-100</f>
        <v>#DIV/0!</v>
      </c>
      <c r="P74" s="1250" t="e">
        <f aca="false">P28/P27*100-100</f>
        <v>#DIV/0!</v>
      </c>
      <c r="Q74" s="1212" t="e">
        <f aca="false">Q28/Q27*100-100</f>
        <v>#DIV/0!</v>
      </c>
      <c r="R74" s="1203" t="s">
        <v>550</v>
      </c>
      <c r="S74" s="522"/>
    </row>
    <row r="75" s="1244" customFormat="true" ht="12.75" hidden="true" customHeight="true" outlineLevel="0" collapsed="false">
      <c r="A75" s="519"/>
      <c r="B75" s="520" t="s">
        <v>551</v>
      </c>
      <c r="C75" s="1250" t="e">
        <f aca="false">C29/C28*100-100</f>
        <v>#DIV/0!</v>
      </c>
      <c r="D75" s="1250" t="e">
        <f aca="false">D29/D28*100-100</f>
        <v>#DIV/0!</v>
      </c>
      <c r="E75" s="1250" t="e">
        <f aca="false">E29/E28*100-100</f>
        <v>#DIV/0!</v>
      </c>
      <c r="F75" s="1250" t="e">
        <f aca="false">F29/F28*100-100</f>
        <v>#DIV/0!</v>
      </c>
      <c r="G75" s="1250" t="e">
        <f aca="false">G29/G28*100-100</f>
        <v>#DIV/0!</v>
      </c>
      <c r="H75" s="1250" t="e">
        <f aca="false">H29/H28*100-100</f>
        <v>#DIV/0!</v>
      </c>
      <c r="I75" s="1250" t="e">
        <f aca="false">I29/I28*100-100</f>
        <v>#DIV/0!</v>
      </c>
      <c r="J75" s="1250" t="e">
        <f aca="false">J29/J28*100-100</f>
        <v>#DIV/0!</v>
      </c>
      <c r="K75" s="1250" t="e">
        <f aca="false">K29/K28*100-100</f>
        <v>#DIV/0!</v>
      </c>
      <c r="L75" s="1250" t="e">
        <f aca="false">L29/L28*100-100</f>
        <v>#DIV/0!</v>
      </c>
      <c r="M75" s="1250" t="e">
        <f aca="false">M29/M28*100-100</f>
        <v>#DIV/0!</v>
      </c>
      <c r="N75" s="1250" t="e">
        <f aca="false">N29/N28*100-100</f>
        <v>#DIV/0!</v>
      </c>
      <c r="O75" s="1250" t="e">
        <f aca="false">O29/O28*100-100</f>
        <v>#DIV/0!</v>
      </c>
      <c r="P75" s="1250" t="e">
        <f aca="false">P29/P28*100-100</f>
        <v>#DIV/0!</v>
      </c>
      <c r="Q75" s="1212" t="e">
        <f aca="false">Q29/Q28*100-100</f>
        <v>#DIV/0!</v>
      </c>
      <c r="R75" s="1203" t="s">
        <v>551</v>
      </c>
      <c r="S75" s="522"/>
    </row>
    <row r="76" s="1244" customFormat="true" ht="12.75" hidden="true" customHeight="true" outlineLevel="0" collapsed="false">
      <c r="A76" s="519"/>
      <c r="B76" s="520" t="s">
        <v>552</v>
      </c>
      <c r="C76" s="1250" t="n">
        <f aca="false">C30/C29*100-100</f>
        <v>-5.46890865818006</v>
      </c>
      <c r="D76" s="1250" t="n">
        <f aca="false">D30/D29*100-100</f>
        <v>-5.26531659718866</v>
      </c>
      <c r="E76" s="1250" t="n">
        <f aca="false">E30/E29*100-100</f>
        <v>0.21537047557743</v>
      </c>
      <c r="F76" s="1250" t="n">
        <f aca="false">F30/F29*100-100</f>
        <v>11.2676056338028</v>
      </c>
      <c r="G76" s="1250" t="n">
        <f aca="false">G30/G29*100-100</f>
        <v>14.8842899378122</v>
      </c>
      <c r="H76" s="1250" t="n">
        <f aca="false">H30/H29*100-100</f>
        <v>3.25043779221099</v>
      </c>
      <c r="I76" s="1250" t="n">
        <f aca="false">I30/I29*100-100</f>
        <v>-4.40680980102202</v>
      </c>
      <c r="J76" s="1250" t="n">
        <f aca="false">J30/J29*100-100</f>
        <v>-4.4210764510172</v>
      </c>
      <c r="K76" s="1250" t="n">
        <f aca="false">K30/K29*100-100</f>
        <v>-0.0149243371473062</v>
      </c>
      <c r="L76" s="1250" t="n">
        <f aca="false">L30/L29*100-100</f>
        <v>-3.26783330560774</v>
      </c>
      <c r="M76" s="1250" t="n">
        <f aca="false">M30/M29*100-100</f>
        <v>-2.28362851551013</v>
      </c>
      <c r="N76" s="1250" t="n">
        <f aca="false">N30/N29*100-100</f>
        <v>1.0174534735762</v>
      </c>
      <c r="O76" s="1250" t="n">
        <f aca="false">O30/O29*100-100</f>
        <v>11.2283458674748</v>
      </c>
      <c r="P76" s="1250" t="n">
        <f aca="false">P30/P29*100-100</f>
        <v>13.0773875039032</v>
      </c>
      <c r="Q76" s="1212" t="n">
        <f aca="false">Q30/Q29*100-100</f>
        <v>1.66238347069503</v>
      </c>
      <c r="R76" s="1203" t="s">
        <v>552</v>
      </c>
      <c r="S76" s="522"/>
    </row>
    <row r="77" s="1244" customFormat="true" ht="12.75" hidden="true" customHeight="true" outlineLevel="0" collapsed="false">
      <c r="A77" s="519"/>
      <c r="B77" s="526"/>
      <c r="C77" s="1296"/>
      <c r="D77" s="1236"/>
      <c r="E77" s="1236"/>
      <c r="F77" s="1236"/>
      <c r="G77" s="1236"/>
      <c r="H77" s="1236"/>
      <c r="I77" s="1236"/>
      <c r="J77" s="1236"/>
      <c r="K77" s="1236"/>
      <c r="L77" s="1236"/>
      <c r="M77" s="1236"/>
      <c r="N77" s="1236"/>
      <c r="O77" s="1248"/>
      <c r="P77" s="1248"/>
      <c r="Q77" s="1212"/>
      <c r="R77" s="1208"/>
      <c r="S77" s="522"/>
    </row>
    <row r="78" s="1244" customFormat="true" ht="12.75" hidden="true" customHeight="true" outlineLevel="0" collapsed="false">
      <c r="A78" s="519" t="n">
        <v>2006</v>
      </c>
      <c r="B78" s="526"/>
      <c r="C78" s="1296"/>
      <c r="D78" s="1236"/>
      <c r="E78" s="1236"/>
      <c r="F78" s="1236"/>
      <c r="G78" s="1236"/>
      <c r="H78" s="1236"/>
      <c r="I78" s="1236"/>
      <c r="J78" s="1236"/>
      <c r="K78" s="1236"/>
      <c r="L78" s="1236"/>
      <c r="M78" s="1236"/>
      <c r="N78" s="1236"/>
      <c r="O78" s="1248"/>
      <c r="P78" s="1248"/>
      <c r="Q78" s="1212"/>
      <c r="R78" s="1208"/>
      <c r="S78" s="522" t="n">
        <v>2006</v>
      </c>
    </row>
    <row r="79" s="1244" customFormat="true" ht="12.75" hidden="true" customHeight="true" outlineLevel="0" collapsed="false">
      <c r="A79" s="519"/>
      <c r="B79" s="520" t="s">
        <v>549</v>
      </c>
      <c r="C79" s="1293" t="n">
        <v>3.23191464406669</v>
      </c>
      <c r="D79" s="1293" t="n">
        <v>5.22218866676352</v>
      </c>
      <c r="E79" s="1293" t="n">
        <v>1.92796387586056</v>
      </c>
      <c r="F79" s="1293" t="s">
        <v>203</v>
      </c>
      <c r="G79" s="1293" t="s">
        <v>203</v>
      </c>
      <c r="H79" s="1293" t="s">
        <v>203</v>
      </c>
      <c r="I79" s="1293" t="n">
        <v>2.41373166759632</v>
      </c>
      <c r="J79" s="1293" t="n">
        <v>2.27590239782336</v>
      </c>
      <c r="K79" s="1293" t="n">
        <v>-0.134580849197391</v>
      </c>
      <c r="L79" s="1293" t="n">
        <v>6.6</v>
      </c>
      <c r="M79" s="1293" t="n">
        <v>5.7</v>
      </c>
      <c r="N79" s="1293" t="n">
        <v>0.765296505950204</v>
      </c>
      <c r="O79" s="1293" t="n">
        <v>0.532438641916784</v>
      </c>
      <c r="P79" s="1293" t="n">
        <v>2.43646393466479</v>
      </c>
      <c r="Q79" s="1212" t="n">
        <v>1.89394121784898</v>
      </c>
      <c r="R79" s="1208" t="s">
        <v>549</v>
      </c>
      <c r="S79" s="522"/>
    </row>
    <row r="80" s="1244" customFormat="true" ht="12.75" hidden="true" customHeight="true" outlineLevel="0" collapsed="false">
      <c r="A80" s="519"/>
      <c r="B80" s="520" t="s">
        <v>550</v>
      </c>
      <c r="C80" s="1254" t="n">
        <v>-0.00373136050120593</v>
      </c>
      <c r="D80" s="1293" t="n">
        <v>1.08621930438808</v>
      </c>
      <c r="E80" s="1293" t="n">
        <v>1.08999133639549</v>
      </c>
      <c r="F80" s="1293" t="s">
        <v>203</v>
      </c>
      <c r="G80" s="1293" t="s">
        <v>203</v>
      </c>
      <c r="H80" s="1293" t="s">
        <v>203</v>
      </c>
      <c r="I80" s="1293" t="n">
        <v>2.60134375302614</v>
      </c>
      <c r="J80" s="1293" t="n">
        <v>2.46390270359085</v>
      </c>
      <c r="K80" s="1293" t="n">
        <v>-0.13395638342331</v>
      </c>
      <c r="L80" s="1293" t="n">
        <v>3.8</v>
      </c>
      <c r="M80" s="1293" t="n">
        <v>5</v>
      </c>
      <c r="N80" s="1293" t="n">
        <v>2.72743039290025</v>
      </c>
      <c r="O80" s="1293" t="n">
        <v>4.7204840816888</v>
      </c>
      <c r="P80" s="1293" t="n">
        <v>8.0253358215832</v>
      </c>
      <c r="Q80" s="1212" t="n">
        <v>3.15587897523125</v>
      </c>
      <c r="R80" s="1208" t="s">
        <v>550</v>
      </c>
      <c r="S80" s="522"/>
    </row>
    <row r="81" s="1244" customFormat="true" ht="12.75" hidden="true" customHeight="true" outlineLevel="0" collapsed="false">
      <c r="A81" s="519"/>
      <c r="B81" s="520" t="s">
        <v>551</v>
      </c>
      <c r="C81" s="1293" t="n">
        <v>0.126454364333298</v>
      </c>
      <c r="D81" s="1293" t="n">
        <v>1.37813536206848</v>
      </c>
      <c r="E81" s="1293" t="n">
        <v>1.25010019148451</v>
      </c>
      <c r="F81" s="1293" t="s">
        <v>203</v>
      </c>
      <c r="G81" s="1293" t="s">
        <v>203</v>
      </c>
      <c r="H81" s="1293" t="s">
        <v>203</v>
      </c>
      <c r="I81" s="1293" t="n">
        <v>1.02528788943732</v>
      </c>
      <c r="J81" s="1293" t="n">
        <v>-0.471189532705779</v>
      </c>
      <c r="K81" s="1293" t="n">
        <v>-1.48128993582367</v>
      </c>
      <c r="L81" s="1293" t="n">
        <v>0.1</v>
      </c>
      <c r="M81" s="1293" t="n">
        <v>3.9</v>
      </c>
      <c r="N81" s="1293" t="n">
        <v>5.2772365553283</v>
      </c>
      <c r="O81" s="1293" t="n">
        <v>1.9366081409877</v>
      </c>
      <c r="P81" s="1293" t="n">
        <v>1.23602724304057</v>
      </c>
      <c r="Q81" s="1212" t="n">
        <v>-0.687271148926357</v>
      </c>
      <c r="R81" s="1208" t="s">
        <v>551</v>
      </c>
      <c r="S81" s="522"/>
    </row>
    <row r="82" s="1244" customFormat="true" ht="12.75" hidden="true" customHeight="true" outlineLevel="0" collapsed="false">
      <c r="A82" s="519"/>
      <c r="B82" s="520" t="s">
        <v>552</v>
      </c>
      <c r="C82" s="1293" t="n">
        <v>-0.16123759230527</v>
      </c>
      <c r="D82" s="1293" t="n">
        <v>0.722362774932321</v>
      </c>
      <c r="E82" s="1293" t="n">
        <v>0.8850273640506</v>
      </c>
      <c r="F82" s="1293" t="s">
        <v>203</v>
      </c>
      <c r="G82" s="1293" t="s">
        <v>203</v>
      </c>
      <c r="H82" s="1293" t="s">
        <v>203</v>
      </c>
      <c r="I82" s="1293" t="n">
        <v>1.02492341489705</v>
      </c>
      <c r="J82" s="1293" t="n">
        <v>0.454493150584938</v>
      </c>
      <c r="K82" s="1293" t="n">
        <v>-0.564643104919156</v>
      </c>
      <c r="L82" s="1293" t="n">
        <v>5.4</v>
      </c>
      <c r="M82" s="1293" t="n">
        <v>4.8</v>
      </c>
      <c r="N82" s="1293" t="n">
        <v>0.810420750484525</v>
      </c>
      <c r="O82" s="1293" t="n">
        <v>-3.2067325741459</v>
      </c>
      <c r="P82" s="1293" t="n">
        <v>-2.0424744871921</v>
      </c>
      <c r="Q82" s="1212" t="n">
        <v>1.20282961606361</v>
      </c>
      <c r="R82" s="1208" t="s">
        <v>552</v>
      </c>
      <c r="S82" s="522"/>
    </row>
    <row r="83" s="1244" customFormat="true" ht="12.75" hidden="true" customHeight="true" outlineLevel="0" collapsed="false">
      <c r="A83" s="519"/>
      <c r="B83" s="520"/>
      <c r="C83" s="1293"/>
      <c r="D83" s="1293"/>
      <c r="E83" s="1293"/>
      <c r="F83" s="1293"/>
      <c r="G83" s="1293"/>
      <c r="H83" s="1293"/>
      <c r="I83" s="1293"/>
      <c r="J83" s="1293"/>
      <c r="K83" s="1293"/>
      <c r="L83" s="1293"/>
      <c r="M83" s="1293"/>
      <c r="N83" s="1293"/>
      <c r="O83" s="1293"/>
      <c r="P83" s="1293"/>
      <c r="Q83" s="1212"/>
      <c r="R83" s="1203"/>
      <c r="S83" s="522"/>
    </row>
    <row r="84" s="1244" customFormat="true" ht="9.95" hidden="false" customHeight="true" outlineLevel="0" collapsed="false">
      <c r="A84" s="517" t="n">
        <v>2007</v>
      </c>
      <c r="B84" s="518"/>
      <c r="C84" s="1293"/>
      <c r="D84" s="1293"/>
      <c r="E84" s="1293"/>
      <c r="F84" s="1293"/>
      <c r="G84" s="1293"/>
      <c r="H84" s="1293"/>
      <c r="I84" s="1293"/>
      <c r="J84" s="1293"/>
      <c r="K84" s="1293"/>
      <c r="L84" s="1293"/>
      <c r="M84" s="1293"/>
      <c r="N84" s="1293"/>
      <c r="O84" s="1293"/>
      <c r="P84" s="1293"/>
      <c r="Q84" s="1212"/>
      <c r="R84" s="1285"/>
      <c r="S84" s="517" t="n">
        <v>2007</v>
      </c>
    </row>
    <row r="85" s="1244" customFormat="true" ht="9.95" hidden="false" customHeight="true" outlineLevel="0" collapsed="false">
      <c r="A85" s="519"/>
      <c r="B85" s="520" t="s">
        <v>549</v>
      </c>
      <c r="C85" s="1293" t="n">
        <f aca="false">C47/C41*100-100</f>
        <v>-1.53679075758116</v>
      </c>
      <c r="D85" s="1293" t="n">
        <f aca="false">D47/D41*100-100</f>
        <v>-1.32624124441881</v>
      </c>
      <c r="E85" s="1293" t="n">
        <f aca="false">E47/E41*100-100</f>
        <v>0.231290333892574</v>
      </c>
      <c r="F85" s="1293" t="n">
        <f aca="false">F47/F41*100-100</f>
        <v>1.04101684341859</v>
      </c>
      <c r="G85" s="1293" t="n">
        <f aca="false">G47/G41*100-100</f>
        <v>-7.17969365595282</v>
      </c>
      <c r="H85" s="1293" t="n">
        <f aca="false">H47/H41*100-100</f>
        <v>-8.1360132312513</v>
      </c>
      <c r="I85" s="1293" t="n">
        <f aca="false">I47/I41*100-100</f>
        <v>2.32680794115134</v>
      </c>
      <c r="J85" s="1293" t="n">
        <f aca="false">J47/J41*100-100</f>
        <v>2.9128951103027</v>
      </c>
      <c r="K85" s="1293" t="n">
        <v>0.572760140713498</v>
      </c>
      <c r="L85" s="1293" t="n">
        <f aca="false">L47/L41*100-100</f>
        <v>0.408666741926254</v>
      </c>
      <c r="M85" s="1293" t="n">
        <f aca="false">M47/M41*100-100</f>
        <v>2.79431297254973</v>
      </c>
      <c r="N85" s="1293" t="n">
        <f aca="false">N47/N41*100-100</f>
        <v>2.37593656806052</v>
      </c>
      <c r="O85" s="1293" t="n">
        <f aca="false">O47/O41*100-100</f>
        <v>2.65897631225739</v>
      </c>
      <c r="P85" s="1293" t="n">
        <f aca="false">P47/P41*100-100</f>
        <v>4.0528314530716</v>
      </c>
      <c r="Q85" s="1212" t="n">
        <f aca="false">Q47/Q41*100-100</f>
        <v>1.35775281508217</v>
      </c>
      <c r="R85" s="1203" t="s">
        <v>549</v>
      </c>
    </row>
    <row r="86" s="1244" customFormat="true" ht="9.95" hidden="false" customHeight="true" outlineLevel="0" collapsed="false">
      <c r="A86" s="519"/>
      <c r="B86" s="520" t="s">
        <v>550</v>
      </c>
      <c r="C86" s="1293" t="n">
        <f aca="false">C48/C42*100-100</f>
        <v>-0.469731171607407</v>
      </c>
      <c r="D86" s="1293" t="n">
        <f aca="false">D48/D42*100-100</f>
        <v>-0.213776479528548</v>
      </c>
      <c r="E86" s="1293" t="n">
        <v>0.257162665279395</v>
      </c>
      <c r="F86" s="1293" t="n">
        <f aca="false">F48/F42*100-100</f>
        <v>-6.86103637417686</v>
      </c>
      <c r="G86" s="1293" t="n">
        <f aca="false">G48/G42*100-100</f>
        <v>-11.2318133835501</v>
      </c>
      <c r="H86" s="1293" t="n">
        <f aca="false">H48/H42*100-100</f>
        <v>-4.69274816813766</v>
      </c>
      <c r="I86" s="1293" t="n">
        <f aca="false">I48/I42*100-100</f>
        <v>0.704697630683327</v>
      </c>
      <c r="J86" s="1293" t="n">
        <f aca="false">J48/J42*100-100</f>
        <v>1.19636409505065</v>
      </c>
      <c r="K86" s="1293" t="n">
        <v>0.488225947681656</v>
      </c>
      <c r="L86" s="1293" t="n">
        <f aca="false">L48/L42*100-100</f>
        <v>1.78455166419195</v>
      </c>
      <c r="M86" s="1293" t="n">
        <f aca="false">M48/M42*100-100</f>
        <v>3.50564778442968</v>
      </c>
      <c r="N86" s="1293" t="n">
        <f aca="false">N48/N42*100-100</f>
        <v>1.69092076557547</v>
      </c>
      <c r="O86" s="1293" t="n">
        <f aca="false">O48/O42*100-100</f>
        <v>-3.44069076463443</v>
      </c>
      <c r="P86" s="1293" t="n">
        <f aca="false">P48/P42*100-100</f>
        <v>-3.14470097910893</v>
      </c>
      <c r="Q86" s="1212" t="n">
        <f aca="false">Q48/Q42*100-100</f>
        <v>0.306536767784891</v>
      </c>
      <c r="R86" s="1208" t="s">
        <v>550</v>
      </c>
      <c r="S86" s="522"/>
    </row>
    <row r="87" s="1244" customFormat="true" ht="9.95" hidden="false" customHeight="true" outlineLevel="0" collapsed="false">
      <c r="A87" s="519"/>
      <c r="B87" s="520" t="s">
        <v>551</v>
      </c>
      <c r="C87" s="1293" t="n">
        <f aca="false">C49/C43*100-100</f>
        <v>0.122567713223347</v>
      </c>
      <c r="D87" s="1293" t="n">
        <f aca="false">D49/D43*100-100</f>
        <v>0.507171337947113</v>
      </c>
      <c r="E87" s="1293" t="n">
        <v>0.384132801932708</v>
      </c>
      <c r="F87" s="1293" t="n">
        <f aca="false">F49/F43*100-100</f>
        <v>-2.23159306193391</v>
      </c>
      <c r="G87" s="1293" t="n">
        <f aca="false">G49/G43*100-100</f>
        <v>-9.79403902481761</v>
      </c>
      <c r="H87" s="1293" t="n">
        <f aca="false">H49/H43*100-100</f>
        <v>-7.73506104858016</v>
      </c>
      <c r="I87" s="1293" t="n">
        <f aca="false">I49/I43*100-100</f>
        <v>2.85133938221287</v>
      </c>
      <c r="J87" s="1293" t="n">
        <f aca="false">J49/J43*100-100</f>
        <v>4.26545468241666</v>
      </c>
      <c r="K87" s="1293" t="n">
        <v>1.37491189584679</v>
      </c>
      <c r="L87" s="1293" t="n">
        <f aca="false">L49/L43*100-100</f>
        <v>-0.851110190295273</v>
      </c>
      <c r="M87" s="1293" t="n">
        <f aca="false">M49/M43*100-100</f>
        <v>0.618286675531167</v>
      </c>
      <c r="N87" s="1293" t="n">
        <f aca="false">N49/N43*100-100</f>
        <v>1.48201040742528</v>
      </c>
      <c r="O87" s="1293" t="n">
        <f aca="false">O49/O43*100-100</f>
        <v>2.19656162306873</v>
      </c>
      <c r="P87" s="1293" t="n">
        <f aca="false">P49/P43*100-100</f>
        <v>-0.642730104104345</v>
      </c>
      <c r="Q87" s="1212" t="n">
        <f aca="false">Q49/Q43*100-100</f>
        <v>-2.77826541527418</v>
      </c>
      <c r="R87" s="1208" t="s">
        <v>551</v>
      </c>
      <c r="S87" s="522"/>
    </row>
    <row r="88" s="1244" customFormat="true" ht="9.95" hidden="false" customHeight="true" outlineLevel="0" collapsed="false">
      <c r="A88" s="519"/>
      <c r="B88" s="520" t="s">
        <v>552</v>
      </c>
      <c r="C88" s="1293" t="n">
        <f aca="false">C50/C44*100-100</f>
        <v>1.45127788316437</v>
      </c>
      <c r="D88" s="1293" t="n">
        <f aca="false">D50/D44*100-100</f>
        <v>0.404486878474302</v>
      </c>
      <c r="E88" s="975" t="n">
        <f aca="false">E50/E44*100-100</f>
        <v>-1.02255558126103</v>
      </c>
      <c r="F88" s="975" t="n">
        <f aca="false">F50/F44*100-100</f>
        <v>-3.92280761049658</v>
      </c>
      <c r="G88" s="975" t="n">
        <f aca="false">G50/G44*100-100</f>
        <v>-8.63733215970575</v>
      </c>
      <c r="H88" s="975" t="n">
        <f aca="false">H50/H44*100-100</f>
        <v>-4.90701740127477</v>
      </c>
      <c r="I88" s="1293" t="n">
        <f aca="false">I50/I44*100-100</f>
        <v>2.32475490455289</v>
      </c>
      <c r="J88" s="1293" t="n">
        <f aca="false">J50/J44*100-100</f>
        <v>3.18624179400521</v>
      </c>
      <c r="K88" s="1293" t="n">
        <f aca="false">K50/K44*100-100</f>
        <v>0.790542420156882</v>
      </c>
      <c r="L88" s="1293" t="n">
        <f aca="false">L50/L44*100-100</f>
        <v>-1.52306750708408</v>
      </c>
      <c r="M88" s="1293" t="n">
        <f aca="false">M50/M44*100-100</f>
        <v>-0.989030255774253</v>
      </c>
      <c r="N88" s="1293" t="n">
        <f aca="false">N50/N44*100-100</f>
        <v>0.542296797626449</v>
      </c>
      <c r="O88" s="1293" t="n">
        <v>-4.38604996929442</v>
      </c>
      <c r="P88" s="1293" t="n">
        <f aca="false">P50/P44*100-100</f>
        <v>-3.07675402840746</v>
      </c>
      <c r="Q88" s="1212" t="n">
        <f aca="false">Q50/Q44*100-100</f>
        <v>1.37537997082822</v>
      </c>
      <c r="R88" s="1208" t="s">
        <v>552</v>
      </c>
      <c r="S88" s="522"/>
    </row>
    <row r="89" s="1244" customFormat="true" ht="6" hidden="false" customHeight="true" outlineLevel="0" collapsed="false">
      <c r="A89" s="519"/>
      <c r="B89" s="520"/>
      <c r="C89" s="975"/>
      <c r="D89" s="975"/>
      <c r="E89" s="975"/>
      <c r="F89" s="975"/>
      <c r="G89" s="975"/>
      <c r="H89" s="975"/>
      <c r="I89" s="975"/>
      <c r="J89" s="975"/>
      <c r="K89" s="1293"/>
      <c r="L89" s="1293"/>
      <c r="M89" s="1293"/>
      <c r="N89" s="1293"/>
      <c r="O89" s="1293"/>
      <c r="P89" s="1293"/>
      <c r="Q89" s="1212"/>
      <c r="R89" s="1203"/>
      <c r="S89" s="522"/>
    </row>
    <row r="90" s="1244" customFormat="true" ht="9.95" hidden="false" customHeight="true" outlineLevel="0" collapsed="false">
      <c r="A90" s="517" t="n">
        <v>2008</v>
      </c>
      <c r="B90" s="518"/>
      <c r="C90" s="975"/>
      <c r="D90" s="975"/>
      <c r="E90" s="975"/>
      <c r="F90" s="975"/>
      <c r="G90" s="975"/>
      <c r="H90" s="975"/>
      <c r="I90" s="975"/>
      <c r="J90" s="975"/>
      <c r="K90" s="1293"/>
      <c r="L90" s="1293"/>
      <c r="M90" s="1293"/>
      <c r="N90" s="1293"/>
      <c r="O90" s="1293"/>
      <c r="P90" s="1293"/>
      <c r="Q90" s="1212"/>
      <c r="R90" s="1285"/>
      <c r="S90" s="517" t="n">
        <v>2008</v>
      </c>
    </row>
    <row r="91" s="1244" customFormat="true" ht="9.95" hidden="false" customHeight="true" outlineLevel="0" collapsed="false">
      <c r="A91" s="519"/>
      <c r="B91" s="520" t="s">
        <v>549</v>
      </c>
      <c r="C91" s="1293" t="n">
        <f aca="false">C53/C47*100-100</f>
        <v>-2.71770626725323</v>
      </c>
      <c r="D91" s="1293" t="n">
        <f aca="false">D53/D47*100-100</f>
        <v>-2.65433871154809</v>
      </c>
      <c r="E91" s="1293" t="n">
        <v>0.0651378100512687</v>
      </c>
      <c r="F91" s="975" t="n">
        <f aca="false">F53/F47*100-100</f>
        <v>-1.51713936587564</v>
      </c>
      <c r="G91" s="975" t="n">
        <f aca="false">G53/G47*100-100</f>
        <v>-13.505292288011</v>
      </c>
      <c r="H91" s="975" t="n">
        <f aca="false">H53/H47*100-100</f>
        <v>-12.1728317444725</v>
      </c>
      <c r="I91" s="1293" t="n">
        <f aca="false">I53/I47*100-100</f>
        <v>-3.75291341396807</v>
      </c>
      <c r="J91" s="1293" t="n">
        <f aca="false">J53/J47*100-100</f>
        <v>-3.32797854564802</v>
      </c>
      <c r="K91" s="1293" t="n">
        <v>0.441504136273466</v>
      </c>
      <c r="L91" s="1293" t="n">
        <f aca="false">L53/L47*100-100</f>
        <v>1.2112320977995</v>
      </c>
      <c r="M91" s="1293" t="n">
        <f aca="false">M53/M47*100-100</f>
        <v>-0.433832182041911</v>
      </c>
      <c r="N91" s="1293" t="n">
        <f aca="false">N53/N47*100-100</f>
        <v>-1.62537718961052</v>
      </c>
      <c r="O91" s="1293" t="n">
        <f aca="false">O53/O47*100-100</f>
        <v>0.53003533568905</v>
      </c>
      <c r="P91" s="1293" t="n">
        <f aca="false">P53/P47*100-100</f>
        <v>1.51208861486806</v>
      </c>
      <c r="Q91" s="1212" t="n">
        <f aca="false">Q53/Q47*100-100</f>
        <v>0.976875493875795</v>
      </c>
      <c r="R91" s="1203" t="s">
        <v>549</v>
      </c>
    </row>
    <row r="92" s="1244" customFormat="true" ht="9.95" hidden="false" customHeight="true" outlineLevel="0" collapsed="false">
      <c r="A92" s="519"/>
      <c r="B92" s="520" t="s">
        <v>550</v>
      </c>
      <c r="C92" s="1293" t="n">
        <f aca="false">C54/C48*100-100</f>
        <v>0.646876985695172</v>
      </c>
      <c r="D92" s="1293" t="n">
        <f aca="false">D54/D48*100-100</f>
        <v>1.5470508974456</v>
      </c>
      <c r="E92" s="975" t="n">
        <f aca="false">E54/E48*100-100</f>
        <v>0.905592148381288</v>
      </c>
      <c r="F92" s="975" t="n">
        <f aca="false">F54/F48*100-100</f>
        <v>1.34162179631687</v>
      </c>
      <c r="G92" s="975" t="n">
        <f aca="false">G54/G48*100-100</f>
        <v>-11.8942598012148</v>
      </c>
      <c r="H92" s="975" t="n">
        <f aca="false">H54/H48*100-100</f>
        <v>-13.0606569767889</v>
      </c>
      <c r="I92" s="1293" t="n">
        <f aca="false">I54/I48*100-100</f>
        <v>1.63532627823528</v>
      </c>
      <c r="J92" s="1293" t="n">
        <f aca="false">J54/J48*100-100</f>
        <v>2.41780534522513</v>
      </c>
      <c r="K92" s="975" t="n">
        <f aca="false">K54/K48*100-100</f>
        <v>0.821721871785485</v>
      </c>
      <c r="L92" s="975" t="n">
        <f aca="false">L54/L48*100-100</f>
        <v>4.87035999943855</v>
      </c>
      <c r="M92" s="975" t="n">
        <f aca="false">M54/M48*100-100</f>
        <v>2.13043980141264</v>
      </c>
      <c r="N92" s="975" t="n">
        <f aca="false">N54/N48*100-100</f>
        <v>-2.61267358864849</v>
      </c>
      <c r="O92" s="1293" t="n">
        <f aca="false">O54/O48*100-100</f>
        <v>5.14433375267758</v>
      </c>
      <c r="P92" s="1293" t="n">
        <f aca="false">P54/P48*100-100</f>
        <v>1.55815947152034</v>
      </c>
      <c r="Q92" s="1197" t="n">
        <f aca="false">Q54/Q48*100-100</f>
        <v>-3.41071568306543</v>
      </c>
      <c r="R92" s="1208" t="s">
        <v>550</v>
      </c>
      <c r="S92" s="522"/>
    </row>
    <row r="93" s="1244" customFormat="true" ht="9.95" hidden="false" customHeight="true" outlineLevel="0" collapsed="false">
      <c r="A93" s="519"/>
      <c r="B93" s="520" t="s">
        <v>551</v>
      </c>
      <c r="C93" s="1293" t="n">
        <f aca="false">C55/C49*100-100</f>
        <v>1.34711119078239</v>
      </c>
      <c r="D93" s="1293" t="n">
        <f aca="false">D55/D49*100-100</f>
        <v>1.92361708109199</v>
      </c>
      <c r="E93" s="1293" t="n">
        <v>0.568842943361616</v>
      </c>
      <c r="F93" s="975" t="n">
        <f aca="false">F55/F49*100-100</f>
        <v>-0.541090981865992</v>
      </c>
      <c r="G93" s="975" t="n">
        <f aca="false">G55/G49*100-100</f>
        <v>-4.22746860311766</v>
      </c>
      <c r="H93" s="975" t="n">
        <f aca="false">H55/H49*100-100</f>
        <v>-3.70643279485356</v>
      </c>
      <c r="I93" s="1293" t="n">
        <f aca="false">I55/I49*100-100</f>
        <v>2.86682330677226</v>
      </c>
      <c r="J93" s="1293" t="n">
        <f aca="false">J55/J49*100-100</f>
        <v>3.14287528026769</v>
      </c>
      <c r="K93" s="975" t="n">
        <f aca="false">K55/K49*100-100</f>
        <v>0.319640128269327</v>
      </c>
      <c r="L93" s="975" t="n">
        <f aca="false">L55/L49*100-100</f>
        <v>6.29764319261037</v>
      </c>
      <c r="M93" s="975" t="n">
        <f aca="false">M55/M49*100-100</f>
        <v>4.24772139011103</v>
      </c>
      <c r="N93" s="975" t="n">
        <f aca="false">N55/N49*100-100</f>
        <v>-1.92847342700242</v>
      </c>
      <c r="O93" s="1293" t="n">
        <f aca="false">O55/O49*100-100</f>
        <v>2.42709253882086</v>
      </c>
      <c r="P93" s="1293" t="n">
        <f aca="false">P55/P49*100-100</f>
        <v>4.32944911948377</v>
      </c>
      <c r="Q93" s="1197" t="n">
        <f aca="false">Q55/Q49*100-100</f>
        <v>1.85727870772267</v>
      </c>
      <c r="R93" s="1208" t="s">
        <v>551</v>
      </c>
      <c r="S93" s="522"/>
    </row>
    <row r="94" s="1244" customFormat="true" ht="9.95" hidden="false" customHeight="true" outlineLevel="0" collapsed="false">
      <c r="A94" s="519"/>
      <c r="B94" s="520" t="s">
        <v>552</v>
      </c>
      <c r="C94" s="1293" t="n">
        <f aca="false">C56/C50*100-100</f>
        <v>-0.344570212296816</v>
      </c>
      <c r="D94" s="1293" t="n">
        <f aca="false">D56/D50*100-100</f>
        <v>0.714684305923356</v>
      </c>
      <c r="E94" s="975" t="n">
        <f aca="false">E56/E50*100-100</f>
        <v>1.05346098576283</v>
      </c>
      <c r="F94" s="975" t="n">
        <f aca="false">F56/F50*100-100</f>
        <v>-1.42013191855463</v>
      </c>
      <c r="G94" s="975" t="n">
        <f aca="false">G56/G50*100-100</f>
        <v>-4.51004543485406</v>
      </c>
      <c r="H94" s="975" t="n">
        <f aca="false">H56/H50*100-100</f>
        <v>-3.13442650759745</v>
      </c>
      <c r="I94" s="1293" t="n">
        <f aca="false">I56/I50*100-100</f>
        <v>2.68937708189461</v>
      </c>
      <c r="J94" s="1293" t="n">
        <f aca="false">J56/J50*100-100</f>
        <v>3.17505700463691</v>
      </c>
      <c r="K94" s="975" t="n">
        <f aca="false">K56/K50*100-100</f>
        <v>0.524170391743994</v>
      </c>
      <c r="L94" s="975" t="n">
        <f aca="false">L56/L50*100-100</f>
        <v>6.25289582787987</v>
      </c>
      <c r="M94" s="975" t="n">
        <f aca="false">M56/M50*100-100</f>
        <v>5.37733899077759</v>
      </c>
      <c r="N94" s="975" t="n">
        <f aca="false">N56/N50*100-100</f>
        <v>-0.824031034900557</v>
      </c>
      <c r="O94" s="1293" t="n">
        <v>7.87641133121493</v>
      </c>
      <c r="P94" s="1293" t="n">
        <f aca="false">P56/P50*100-100</f>
        <v>8.73107487490552</v>
      </c>
      <c r="Q94" s="1197" t="n">
        <f aca="false">Q56/Q50*100-100</f>
        <v>0.786273031345175</v>
      </c>
      <c r="R94" s="1208" t="s">
        <v>552</v>
      </c>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48"/>
      <c r="P95" s="1248"/>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fals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fals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9.9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9.95" hidden="fals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9.95" hidden="false" customHeight="true" outlineLevel="0" collapsed="false">
      <c r="A104" s="1157" t="n">
        <v>78</v>
      </c>
      <c r="B104" s="1157"/>
      <c r="C104" s="1157"/>
      <c r="D104" s="1157"/>
      <c r="E104" s="1157"/>
      <c r="F104" s="1157"/>
      <c r="G104" s="1157"/>
      <c r="H104" s="1157"/>
      <c r="I104" s="1157"/>
      <c r="J104" s="1157" t="n">
        <v>79</v>
      </c>
      <c r="K104" s="1157"/>
      <c r="L104" s="1157"/>
      <c r="M104" s="1157"/>
      <c r="N104" s="1157"/>
      <c r="O104" s="1157"/>
      <c r="P104" s="1157"/>
      <c r="Q104" s="1157"/>
      <c r="R104" s="1157"/>
      <c r="S104" s="522"/>
    </row>
    <row r="105" s="1244" customFormat="true" ht="9.95" hidden="fals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522" customFormat="true" ht="12" hidden="false" customHeight="true" outlineLevel="0" collapsed="false">
      <c r="A106" s="33" t="s">
        <v>89</v>
      </c>
      <c r="I106" s="47"/>
      <c r="J106" s="33" t="str">
        <f aca="false">A106</f>
        <v>Statistisches Bundesamt, Fachserie 8, Reihe 1.2, Verkehr im Überblick 2008</v>
      </c>
    </row>
    <row r="107" s="522" customFormat="true" ht="12" hidden="false" customHeight="false" outlineLevel="0" collapsed="false"/>
  </sheetData>
  <mergeCells count="7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8:B28"/>
    <mergeCell ref="R28:S28"/>
    <mergeCell ref="A34:B34"/>
    <mergeCell ref="R34:S34"/>
    <mergeCell ref="A61:B61"/>
    <mergeCell ref="A62:B62"/>
    <mergeCell ref="R62:S62"/>
    <mergeCell ref="A63:B63"/>
    <mergeCell ref="R63:S63"/>
    <mergeCell ref="A64:B64"/>
    <mergeCell ref="R64:S64"/>
    <mergeCell ref="A65:B65"/>
    <mergeCell ref="R65:S65"/>
    <mergeCell ref="R67:S67"/>
    <mergeCell ref="A72:B72"/>
    <mergeCell ref="R72:S72"/>
    <mergeCell ref="A104:I104"/>
    <mergeCell ref="J104:R10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1.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17</v>
      </c>
      <c r="P6" s="1314"/>
      <c r="Q6" s="1314"/>
      <c r="S6" s="1310"/>
      <c r="T6" s="1313"/>
    </row>
    <row r="7" s="1318" customFormat="true" ht="12" hidden="false" customHeight="true" outlineLevel="0" collapsed="false">
      <c r="A7" s="1316"/>
      <c r="B7" s="1317"/>
      <c r="D7" s="1319"/>
      <c r="K7" s="1320" t="s">
        <v>1018</v>
      </c>
      <c r="L7" s="1321" t="s">
        <v>1019</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1325"/>
      <c r="B16" s="1325"/>
      <c r="C16" s="1325"/>
      <c r="D16" s="1325"/>
      <c r="E16" s="1325"/>
      <c r="F16" s="1325"/>
      <c r="G16" s="1325"/>
      <c r="H16" s="1325"/>
      <c r="I16" s="1325"/>
      <c r="J16" s="1325"/>
      <c r="K16" s="1325"/>
      <c r="L16" s="1325"/>
      <c r="M16" s="1325"/>
      <c r="N16" s="1325"/>
      <c r="O16" s="1325"/>
      <c r="P16" s="1325"/>
      <c r="Q16" s="1326"/>
      <c r="R16" s="1326"/>
      <c r="S16" s="1325"/>
      <c r="T16" s="1327"/>
      <c r="U16" s="1327"/>
      <c r="V16" s="322"/>
    </row>
    <row r="17" s="80" customFormat="true" ht="9.95" hidden="false" customHeight="true" outlineLevel="0" collapsed="false">
      <c r="A17" s="1325"/>
      <c r="B17" s="1325"/>
      <c r="C17" s="1325"/>
      <c r="D17" s="1325"/>
      <c r="E17" s="1325"/>
      <c r="F17" s="1325"/>
      <c r="G17" s="1325"/>
      <c r="H17" s="1325"/>
      <c r="I17" s="1325"/>
      <c r="J17" s="1325"/>
      <c r="K17" s="1328" t="s">
        <v>274</v>
      </c>
      <c r="L17" s="1329" t="s">
        <v>1023</v>
      </c>
      <c r="M17" s="1325"/>
      <c r="N17" s="1325"/>
      <c r="O17" s="1325"/>
      <c r="P17" s="1325"/>
      <c r="Q17" s="1326"/>
      <c r="R17" s="1326"/>
      <c r="S17" s="1325"/>
      <c r="T17" s="1325"/>
      <c r="U17" s="1325"/>
      <c r="V17" s="322"/>
    </row>
    <row r="18" s="1337" customFormat="true" ht="15.75" hidden="false" customHeight="true" outlineLevel="0" collapsed="false">
      <c r="A18" s="1330"/>
      <c r="B18" s="1331"/>
      <c r="C18" s="1332"/>
      <c r="D18" s="1333"/>
      <c r="E18" s="1332"/>
      <c r="F18" s="1332"/>
      <c r="G18" s="1332"/>
      <c r="H18" s="1332"/>
      <c r="I18" s="1334"/>
      <c r="J18" s="1332"/>
      <c r="K18" s="1335" t="s">
        <v>1024</v>
      </c>
      <c r="L18" s="1336" t="s">
        <v>1025</v>
      </c>
      <c r="M18" s="1332"/>
      <c r="N18" s="1332"/>
      <c r="O18" s="1332"/>
      <c r="P18" s="1335"/>
      <c r="Q18" s="1335"/>
      <c r="R18" s="1332"/>
      <c r="S18" s="1330"/>
      <c r="T18" s="1333"/>
      <c r="U18" s="1331"/>
      <c r="V18" s="1332"/>
    </row>
    <row r="19" s="1337" customFormat="true" ht="12.75" hidden="true" customHeight="true" outlineLevel="0" collapsed="false">
      <c r="A19" s="1338" t="n">
        <v>2004</v>
      </c>
      <c r="B19" s="1338"/>
      <c r="C19" s="1339" t="n">
        <v>9954383.782</v>
      </c>
      <c r="D19" s="1339" t="n">
        <v>1023885.029</v>
      </c>
      <c r="E19" s="1339" t="n">
        <v>1282002.688</v>
      </c>
      <c r="F19" s="1339" t="n">
        <v>1209784</v>
      </c>
      <c r="G19" s="1339" t="n">
        <v>141580.095</v>
      </c>
      <c r="H19" s="1339" t="n">
        <v>139610.582</v>
      </c>
      <c r="I19" s="1339" t="n">
        <v>522339.932</v>
      </c>
      <c r="J19" s="1339" t="n">
        <v>1216469.582</v>
      </c>
      <c r="K19" s="1339" t="n">
        <v>120976.01</v>
      </c>
      <c r="L19" s="1339" t="n">
        <v>501549.597</v>
      </c>
      <c r="M19" s="1339" t="n">
        <v>2382690.405</v>
      </c>
      <c r="N19" s="1339" t="n">
        <v>276482.053</v>
      </c>
      <c r="O19" s="1339" t="n">
        <v>94645.753</v>
      </c>
      <c r="P19" s="1339" t="n">
        <v>423050.404</v>
      </c>
      <c r="Q19" s="1339" t="n">
        <v>192963.393</v>
      </c>
      <c r="R19" s="1339" t="n">
        <v>247934.972</v>
      </c>
      <c r="S19" s="1339" t="n">
        <v>178419.287</v>
      </c>
      <c r="T19" s="1340"/>
      <c r="U19" s="1341" t="n">
        <v>2004</v>
      </c>
      <c r="V19" s="1332"/>
    </row>
    <row r="20" s="1337" customFormat="true" ht="12.75" hidden="true" customHeight="true" outlineLevel="0" collapsed="false">
      <c r="A20" s="1338" t="n">
        <v>2005</v>
      </c>
      <c r="B20" s="1338"/>
      <c r="C20" s="1342" t="n">
        <v>10060651.087</v>
      </c>
      <c r="D20" s="1342" t="n">
        <v>1057308.977</v>
      </c>
      <c r="E20" s="1342" t="n">
        <v>1331887.538</v>
      </c>
      <c r="F20" s="1342" t="n">
        <v>1263946.871</v>
      </c>
      <c r="G20" s="1342" t="n">
        <v>141410.879</v>
      </c>
      <c r="H20" s="1342" t="n">
        <v>144972.441</v>
      </c>
      <c r="I20" s="1342" t="n">
        <v>526826.221</v>
      </c>
      <c r="J20" s="1342" t="n">
        <v>1211488.474</v>
      </c>
      <c r="K20" s="1342" t="n">
        <v>118084.547</v>
      </c>
      <c r="L20" s="1342" t="n">
        <v>504261.206</v>
      </c>
      <c r="M20" s="1342" t="n">
        <v>2382243.796</v>
      </c>
      <c r="N20" s="1342" t="n">
        <v>249728.719</v>
      </c>
      <c r="O20" s="1342" t="n">
        <v>95858.516</v>
      </c>
      <c r="P20" s="1342" t="n">
        <v>430209.145</v>
      </c>
      <c r="Q20" s="1342" t="n">
        <v>190646.702</v>
      </c>
      <c r="R20" s="1342" t="n">
        <v>241480.652</v>
      </c>
      <c r="S20" s="1342" t="n">
        <v>170296.403</v>
      </c>
      <c r="T20" s="1340"/>
      <c r="U20" s="1341" t="n">
        <v>2005</v>
      </c>
      <c r="V20" s="1332"/>
    </row>
    <row r="21" s="1337" customFormat="true" ht="12.75" hidden="true" customHeight="true" outlineLevel="0" collapsed="false">
      <c r="A21" s="1343" t="n">
        <v>2004</v>
      </c>
      <c r="B21" s="1343"/>
      <c r="C21" s="1344" t="n">
        <v>0</v>
      </c>
      <c r="D21" s="1333"/>
      <c r="E21" s="1332"/>
      <c r="F21" s="1332"/>
      <c r="G21" s="1332"/>
      <c r="H21" s="1336"/>
      <c r="I21" s="1332"/>
      <c r="J21" s="1345"/>
      <c r="K21" s="1346"/>
      <c r="L21" s="1332"/>
      <c r="M21" s="1332"/>
      <c r="N21" s="1345"/>
      <c r="O21" s="1345"/>
      <c r="P21" s="1345"/>
      <c r="Q21" s="1345"/>
      <c r="R21" s="1345"/>
      <c r="S21" s="1330"/>
      <c r="T21" s="1347"/>
      <c r="U21" s="1341" t="n">
        <v>2005</v>
      </c>
      <c r="V21" s="1332"/>
    </row>
    <row r="22" s="1337" customFormat="true" ht="12.75" hidden="true" customHeight="true" outlineLevel="0" collapsed="false">
      <c r="A22" s="945" t="s">
        <v>549</v>
      </c>
      <c r="B22" s="945"/>
      <c r="C22" s="1342" t="n">
        <v>2556583.261</v>
      </c>
      <c r="D22" s="1348" t="n">
        <v>254237.839</v>
      </c>
      <c r="E22" s="1348" t="n">
        <v>334480.345</v>
      </c>
      <c r="F22" s="1348" t="n">
        <v>298636</v>
      </c>
      <c r="G22" s="1348" t="n">
        <v>39854.201</v>
      </c>
      <c r="H22" s="1348" t="n">
        <v>36242.594</v>
      </c>
      <c r="I22" s="1348" t="n">
        <v>131616.793</v>
      </c>
      <c r="J22" s="1348" t="n">
        <v>316813.969</v>
      </c>
      <c r="K22" s="1348" t="n">
        <v>30887.326</v>
      </c>
      <c r="L22" s="1348" t="n">
        <v>133647.996</v>
      </c>
      <c r="M22" s="1348" t="n">
        <v>609467.899</v>
      </c>
      <c r="N22" s="1348" t="n">
        <v>71535.004</v>
      </c>
      <c r="O22" s="1348" t="n">
        <v>25175.138</v>
      </c>
      <c r="P22" s="1348" t="n">
        <v>111504.205</v>
      </c>
      <c r="Q22" s="1348" t="n">
        <v>51795.41</v>
      </c>
      <c r="R22" s="1348" t="n">
        <v>63467.127</v>
      </c>
      <c r="S22" s="1348" t="n">
        <v>47221.415</v>
      </c>
      <c r="T22" s="1349"/>
      <c r="U22" s="1341" t="n">
        <v>2005</v>
      </c>
      <c r="V22" s="1332"/>
    </row>
    <row r="23" s="1337" customFormat="true" ht="12.75" hidden="true" customHeight="true" outlineLevel="0" collapsed="false">
      <c r="A23" s="945" t="s">
        <v>550</v>
      </c>
      <c r="B23" s="945"/>
      <c r="C23" s="1342" t="n">
        <v>2439116.356</v>
      </c>
      <c r="D23" s="1348" t="n">
        <v>253094.583</v>
      </c>
      <c r="E23" s="1348" t="n">
        <v>310236.484</v>
      </c>
      <c r="F23" s="1348" t="n">
        <v>294847</v>
      </c>
      <c r="G23" s="1348" t="n">
        <v>35719.177</v>
      </c>
      <c r="H23" s="1348" t="n">
        <v>33542.77</v>
      </c>
      <c r="I23" s="1348" t="n">
        <v>127241.544</v>
      </c>
      <c r="J23" s="1348" t="n">
        <v>298379.507</v>
      </c>
      <c r="K23" s="1348" t="n">
        <v>30815.054</v>
      </c>
      <c r="L23" s="1348" t="n">
        <v>125927.381</v>
      </c>
      <c r="M23" s="1348" t="n">
        <v>574827.951</v>
      </c>
      <c r="N23" s="1348" t="n">
        <v>70036.053</v>
      </c>
      <c r="O23" s="1348" t="n">
        <v>23144.428</v>
      </c>
      <c r="P23" s="1348" t="n">
        <v>106231.281</v>
      </c>
      <c r="Q23" s="1348" t="n">
        <v>48100.119</v>
      </c>
      <c r="R23" s="1348" t="n">
        <v>61602.116</v>
      </c>
      <c r="S23" s="1348" t="n">
        <v>45370.908</v>
      </c>
      <c r="T23" s="1349"/>
      <c r="U23" s="1341" t="n">
        <v>2005</v>
      </c>
      <c r="V23" s="1332"/>
    </row>
    <row r="24" s="1337" customFormat="true" ht="12.75" hidden="true" customHeight="true" outlineLevel="0" collapsed="false">
      <c r="A24" s="945" t="s">
        <v>551</v>
      </c>
      <c r="B24" s="945"/>
      <c r="C24" s="1342" t="n">
        <v>2313780.422</v>
      </c>
      <c r="D24" s="1348" t="n">
        <v>236084.873</v>
      </c>
      <c r="E24" s="1348" t="n">
        <v>293919.365</v>
      </c>
      <c r="F24" s="1348" t="n">
        <v>299701</v>
      </c>
      <c r="G24" s="1348" t="n">
        <v>29826.4</v>
      </c>
      <c r="H24" s="1348" t="n">
        <v>31756.207</v>
      </c>
      <c r="I24" s="1348" t="n">
        <v>125448.464</v>
      </c>
      <c r="J24" s="1348" t="n">
        <v>289253.695</v>
      </c>
      <c r="K24" s="1348" t="n">
        <v>27814.157</v>
      </c>
      <c r="L24" s="1348" t="n">
        <v>105893.415</v>
      </c>
      <c r="M24" s="1348" t="n">
        <v>555005.85</v>
      </c>
      <c r="N24" s="1348" t="n">
        <v>62460.337</v>
      </c>
      <c r="O24" s="1348" t="n">
        <v>22397.232</v>
      </c>
      <c r="P24" s="1348" t="n">
        <v>94856.036</v>
      </c>
      <c r="Q24" s="1348" t="n">
        <v>42008.373</v>
      </c>
      <c r="R24" s="1348" t="n">
        <v>58100.648</v>
      </c>
      <c r="S24" s="1348" t="n">
        <v>39254.37</v>
      </c>
      <c r="T24" s="1349"/>
      <c r="U24" s="1341" t="n">
        <v>2005</v>
      </c>
      <c r="V24" s="1332"/>
    </row>
    <row r="25" s="1337" customFormat="true" ht="12.75" hidden="true" customHeight="true" outlineLevel="0" collapsed="false">
      <c r="A25" s="945" t="s">
        <v>552</v>
      </c>
      <c r="B25" s="945"/>
      <c r="C25" s="1342" t="n">
        <v>2644903.743</v>
      </c>
      <c r="D25" s="1348" t="n">
        <v>280467.734</v>
      </c>
      <c r="E25" s="1348" t="n">
        <v>343366.494</v>
      </c>
      <c r="F25" s="1348" t="n">
        <v>316600</v>
      </c>
      <c r="G25" s="1348" t="n">
        <v>36180.317</v>
      </c>
      <c r="H25" s="1348" t="n">
        <v>38069.011</v>
      </c>
      <c r="I25" s="1348" t="n">
        <v>138033.131</v>
      </c>
      <c r="J25" s="1348" t="n">
        <v>312022.411</v>
      </c>
      <c r="K25" s="1348" t="n">
        <v>31459.473</v>
      </c>
      <c r="L25" s="1348" t="n">
        <v>136080.805</v>
      </c>
      <c r="M25" s="1348" t="n">
        <v>643388.705</v>
      </c>
      <c r="N25" s="1348" t="n">
        <v>72450.659</v>
      </c>
      <c r="O25" s="1348" t="n">
        <v>23928.955</v>
      </c>
      <c r="P25" s="1348" t="n">
        <v>110458.882</v>
      </c>
      <c r="Q25" s="1348" t="n">
        <v>51059.491</v>
      </c>
      <c r="R25" s="1348" t="n">
        <v>64765.081</v>
      </c>
      <c r="S25" s="1348" t="n">
        <v>46572.594</v>
      </c>
      <c r="T25" s="1349"/>
      <c r="U25" s="1341" t="n">
        <v>2005</v>
      </c>
      <c r="V25" s="1332"/>
    </row>
    <row r="26" s="1337" customFormat="true" ht="12.75" hidden="true" customHeight="true" outlineLevel="0" collapsed="false">
      <c r="A26" s="1350"/>
      <c r="B26" s="945"/>
      <c r="C26" s="1342" t="n">
        <v>0</v>
      </c>
      <c r="D26" s="1348"/>
      <c r="E26" s="1348"/>
      <c r="F26" s="1348"/>
      <c r="G26" s="1348"/>
      <c r="H26" s="1348"/>
      <c r="I26" s="1348"/>
      <c r="J26" s="1348"/>
      <c r="K26" s="1348"/>
      <c r="L26" s="1348"/>
      <c r="M26" s="1348"/>
      <c r="N26" s="1348"/>
      <c r="O26" s="1348"/>
      <c r="P26" s="1348"/>
      <c r="Q26" s="1348"/>
      <c r="R26" s="1348"/>
      <c r="S26" s="1348"/>
      <c r="T26" s="1349"/>
      <c r="U26" s="1341" t="n">
        <v>2005</v>
      </c>
      <c r="V26" s="1332"/>
    </row>
    <row r="27" s="1337" customFormat="true" ht="9.95" hidden="false" customHeight="true" outlineLevel="0" collapsed="false">
      <c r="A27" s="1338" t="n">
        <v>2006</v>
      </c>
      <c r="B27" s="1338"/>
      <c r="C27" s="1342" t="n">
        <v>10259840.933</v>
      </c>
      <c r="D27" s="1342" t="n">
        <v>1093550.755</v>
      </c>
      <c r="E27" s="1342" t="n">
        <v>1182043.092</v>
      </c>
      <c r="F27" s="1342" t="n">
        <v>1290063.543</v>
      </c>
      <c r="G27" s="1342" t="n">
        <v>135527.53</v>
      </c>
      <c r="H27" s="1342" t="n">
        <v>142384.87</v>
      </c>
      <c r="I27" s="1342" t="n">
        <v>540995.174</v>
      </c>
      <c r="J27" s="1342" t="n">
        <v>1434212.968</v>
      </c>
      <c r="K27" s="1342" t="n">
        <v>113179.689</v>
      </c>
      <c r="L27" s="1342" t="n">
        <v>548717.077</v>
      </c>
      <c r="M27" s="1342" t="n">
        <v>2423216.996</v>
      </c>
      <c r="N27" s="1342" t="n">
        <v>251969.495</v>
      </c>
      <c r="O27" s="1342" t="n">
        <v>94037.034</v>
      </c>
      <c r="P27" s="1342" t="n">
        <v>426774.253</v>
      </c>
      <c r="Q27" s="1342" t="n">
        <v>186745.233</v>
      </c>
      <c r="R27" s="1342" t="n">
        <v>230345.476</v>
      </c>
      <c r="S27" s="1342" t="n">
        <v>166077.748</v>
      </c>
      <c r="T27" s="1349"/>
      <c r="U27" s="1341" t="n">
        <v>2006</v>
      </c>
      <c r="V27" s="1332"/>
    </row>
    <row r="28" s="1332" customFormat="true" ht="9.95" hidden="false" customHeight="true" outlineLevel="0" collapsed="false">
      <c r="A28" s="1338" t="n">
        <v>2007</v>
      </c>
      <c r="B28" s="1338"/>
      <c r="C28" s="1342" t="n">
        <v>10311523.118</v>
      </c>
      <c r="D28" s="1342" t="n">
        <v>1105902.629</v>
      </c>
      <c r="E28" s="1342" t="n">
        <v>1190696.787</v>
      </c>
      <c r="F28" s="1342" t="n">
        <v>1275373.123</v>
      </c>
      <c r="G28" s="1342" t="n">
        <v>135783.563</v>
      </c>
      <c r="H28" s="1342" t="n">
        <v>148259.546</v>
      </c>
      <c r="I28" s="1342" t="n">
        <v>558048.088</v>
      </c>
      <c r="J28" s="1342" t="n">
        <v>1485064.182</v>
      </c>
      <c r="K28" s="1342" t="n">
        <v>109319.606</v>
      </c>
      <c r="L28" s="1342" t="n">
        <v>554356.403</v>
      </c>
      <c r="M28" s="1342" t="n">
        <v>2426669.685</v>
      </c>
      <c r="N28" s="1342" t="n">
        <v>251401.878</v>
      </c>
      <c r="O28" s="1342" t="n">
        <v>92929.646</v>
      </c>
      <c r="P28" s="1342" t="n">
        <v>420928.759</v>
      </c>
      <c r="Q28" s="1342" t="n">
        <v>184389.546</v>
      </c>
      <c r="R28" s="1342" t="n">
        <v>212419.618</v>
      </c>
      <c r="S28" s="1342" t="n">
        <v>159980.059</v>
      </c>
      <c r="T28" s="1349"/>
      <c r="U28" s="1341" t="n">
        <v>2007</v>
      </c>
    </row>
    <row r="29" s="1337" customFormat="true" ht="9.95" hidden="false" customHeight="true" outlineLevel="0" collapsed="false">
      <c r="A29" s="1338" t="n">
        <v>2008</v>
      </c>
      <c r="B29" s="1338"/>
      <c r="C29" s="1342" t="n">
        <v>10419609.449</v>
      </c>
      <c r="D29" s="1342" t="n">
        <v>1128790.814</v>
      </c>
      <c r="E29" s="1342" t="n">
        <v>1217629.764</v>
      </c>
      <c r="F29" s="1342" t="n">
        <v>1220837.792</v>
      </c>
      <c r="G29" s="1342" t="n">
        <v>133708.582</v>
      </c>
      <c r="H29" s="1342" t="n">
        <v>150831.785</v>
      </c>
      <c r="I29" s="1342" t="n">
        <v>602340.729</v>
      </c>
      <c r="J29" s="1342" t="n">
        <v>1521106.663</v>
      </c>
      <c r="K29" s="1342" t="n">
        <v>107695.876</v>
      </c>
      <c r="L29" s="1342" t="n">
        <v>559223.692</v>
      </c>
      <c r="M29" s="1342" t="n">
        <v>2461665.859</v>
      </c>
      <c r="N29" s="1342" t="n">
        <v>248500.392</v>
      </c>
      <c r="O29" s="1342" t="n">
        <v>96235.964</v>
      </c>
      <c r="P29" s="1342" t="n">
        <v>420987.306</v>
      </c>
      <c r="Q29" s="1342" t="n">
        <v>177980.691</v>
      </c>
      <c r="R29" s="1342" t="n">
        <v>215752.229</v>
      </c>
      <c r="S29" s="1342" t="n">
        <v>156321.311</v>
      </c>
      <c r="T29" s="1349"/>
      <c r="U29" s="1341" t="n">
        <v>2008</v>
      </c>
      <c r="V29" s="1332"/>
    </row>
    <row r="30" s="1337" customFormat="true" ht="12.75" hidden="true" customHeight="true" outlineLevel="0" collapsed="false">
      <c r="A30" s="1350"/>
      <c r="B30" s="945"/>
      <c r="C30" s="1342"/>
      <c r="D30" s="1348"/>
      <c r="E30" s="1348"/>
      <c r="F30" s="1348"/>
      <c r="G30" s="1348"/>
      <c r="H30" s="1348"/>
      <c r="I30" s="1348"/>
      <c r="J30" s="1348"/>
      <c r="K30" s="1348"/>
      <c r="L30" s="1348"/>
      <c r="M30" s="1348"/>
      <c r="N30" s="1348"/>
      <c r="O30" s="1348"/>
      <c r="P30" s="1348"/>
      <c r="Q30" s="1348"/>
      <c r="R30" s="1348"/>
      <c r="S30" s="1348"/>
      <c r="T30" s="1349"/>
      <c r="U30" s="1351"/>
      <c r="V30" s="1332"/>
    </row>
    <row r="31" s="1337" customFormat="true" ht="12.75" hidden="true" customHeight="true" outlineLevel="0" collapsed="false">
      <c r="A31" s="1352" t="n">
        <v>2005</v>
      </c>
      <c r="B31" s="1352"/>
      <c r="C31" s="1342"/>
      <c r="D31" s="1348"/>
      <c r="E31" s="1348"/>
      <c r="F31" s="1348"/>
      <c r="G31" s="1348"/>
      <c r="H31" s="1348"/>
      <c r="I31" s="1348"/>
      <c r="J31" s="1348"/>
      <c r="K31" s="1348"/>
      <c r="L31" s="1348"/>
      <c r="M31" s="1348"/>
      <c r="N31" s="1348"/>
      <c r="O31" s="1348"/>
      <c r="P31" s="1348"/>
      <c r="Q31" s="1348"/>
      <c r="R31" s="1348"/>
      <c r="S31" s="1348"/>
      <c r="T31" s="1349"/>
      <c r="U31" s="1353" t="n">
        <v>2005</v>
      </c>
      <c r="V31" s="1332"/>
    </row>
    <row r="32" s="1337" customFormat="true" ht="12.75" hidden="true" customHeight="true" outlineLevel="0" collapsed="false">
      <c r="A32" s="1217"/>
      <c r="B32" s="1218" t="s">
        <v>549</v>
      </c>
      <c r="C32" s="1342" t="n">
        <v>2538197.011</v>
      </c>
      <c r="D32" s="1348" t="n">
        <v>266541.504</v>
      </c>
      <c r="E32" s="1348" t="n">
        <v>339831.479</v>
      </c>
      <c r="F32" s="1348" t="n">
        <v>303632.515</v>
      </c>
      <c r="G32" s="1348" t="n">
        <v>38571.769</v>
      </c>
      <c r="H32" s="1348" t="n">
        <v>37459.874</v>
      </c>
      <c r="I32" s="1348" t="n">
        <v>134327.65</v>
      </c>
      <c r="J32" s="1348" t="n">
        <v>299827.069</v>
      </c>
      <c r="K32" s="1348" t="n">
        <v>30662.84</v>
      </c>
      <c r="L32" s="1348" t="n">
        <v>130844.927</v>
      </c>
      <c r="M32" s="1348" t="n">
        <v>598166.307</v>
      </c>
      <c r="N32" s="1348" t="n">
        <v>66493.288</v>
      </c>
      <c r="O32" s="1348" t="n">
        <v>24277.356</v>
      </c>
      <c r="P32" s="1348" t="n">
        <v>109910.755</v>
      </c>
      <c r="Q32" s="1348" t="n">
        <v>50302.556</v>
      </c>
      <c r="R32" s="1348" t="n">
        <v>61972.147</v>
      </c>
      <c r="S32" s="1348" t="n">
        <v>45374.975</v>
      </c>
      <c r="T32" s="1349"/>
      <c r="U32" s="1213" t="s">
        <v>549</v>
      </c>
      <c r="V32" s="1332"/>
    </row>
    <row r="33" s="1337" customFormat="true" ht="12.75" hidden="true" customHeight="true" outlineLevel="0" collapsed="false">
      <c r="A33" s="1217"/>
      <c r="B33" s="1218" t="s">
        <v>550</v>
      </c>
      <c r="C33" s="1342" t="n">
        <v>2512420.609</v>
      </c>
      <c r="D33" s="1348" t="n">
        <v>260492.174</v>
      </c>
      <c r="E33" s="1348" t="n">
        <v>336632.552</v>
      </c>
      <c r="F33" s="1348" t="n">
        <v>306536.176</v>
      </c>
      <c r="G33" s="1348" t="n">
        <v>35368.095</v>
      </c>
      <c r="H33" s="1348" t="n">
        <v>35886.757</v>
      </c>
      <c r="I33" s="1348" t="n">
        <v>128553.743</v>
      </c>
      <c r="J33" s="1348" t="n">
        <v>300242.508</v>
      </c>
      <c r="K33" s="1348" t="n">
        <v>31454.871</v>
      </c>
      <c r="L33" s="1348" t="n">
        <v>133189.055</v>
      </c>
      <c r="M33" s="1348" t="n">
        <v>593640.732</v>
      </c>
      <c r="N33" s="1348" t="n">
        <v>65025.741</v>
      </c>
      <c r="O33" s="1348" t="n">
        <v>23897.195</v>
      </c>
      <c r="P33" s="1348" t="n">
        <v>107950.109</v>
      </c>
      <c r="Q33" s="1348" t="n">
        <v>48625.053</v>
      </c>
      <c r="R33" s="1348" t="n">
        <v>59984.954</v>
      </c>
      <c r="S33" s="1348" t="n">
        <v>44940.894</v>
      </c>
      <c r="T33" s="1349"/>
      <c r="U33" s="1213" t="s">
        <v>550</v>
      </c>
      <c r="V33" s="1332"/>
    </row>
    <row r="34" s="1337" customFormat="true" ht="12.75" hidden="true" customHeight="true" outlineLevel="0" collapsed="false">
      <c r="A34" s="1217"/>
      <c r="B34" s="1218" t="s">
        <v>551</v>
      </c>
      <c r="C34" s="1342" t="n">
        <v>2392222.501</v>
      </c>
      <c r="D34" s="1348" t="n">
        <v>242435.435</v>
      </c>
      <c r="E34" s="1348" t="n">
        <v>309556.939</v>
      </c>
      <c r="F34" s="1348" t="n">
        <v>343209.758</v>
      </c>
      <c r="G34" s="1348" t="n">
        <v>31062.412</v>
      </c>
      <c r="H34" s="1348" t="n">
        <v>31626.929</v>
      </c>
      <c r="I34" s="1348" t="n">
        <v>124796.384</v>
      </c>
      <c r="J34" s="1348" t="n">
        <v>294775.171</v>
      </c>
      <c r="K34" s="1348" t="n">
        <v>28039.246</v>
      </c>
      <c r="L34" s="1348" t="n">
        <v>106337.976</v>
      </c>
      <c r="M34" s="1348" t="n">
        <v>573068.025</v>
      </c>
      <c r="N34" s="1348" t="n">
        <v>54393.992</v>
      </c>
      <c r="O34" s="1348" t="n">
        <v>21809.403</v>
      </c>
      <c r="P34" s="1348" t="n">
        <v>96622.209</v>
      </c>
      <c r="Q34" s="1348" t="n">
        <v>41351.054</v>
      </c>
      <c r="R34" s="1348" t="n">
        <v>57164.583</v>
      </c>
      <c r="S34" s="1348" t="n">
        <v>35972.985</v>
      </c>
      <c r="T34" s="1349"/>
      <c r="U34" s="1213" t="s">
        <v>551</v>
      </c>
      <c r="V34" s="1332"/>
    </row>
    <row r="35" s="1337" customFormat="true" ht="12.75" hidden="true" customHeight="true" outlineLevel="0" collapsed="false">
      <c r="A35" s="1217"/>
      <c r="B35" s="1218" t="s">
        <v>552</v>
      </c>
      <c r="C35" s="1342" t="n">
        <v>2617810.966</v>
      </c>
      <c r="D35" s="1348" t="n">
        <v>287839.864</v>
      </c>
      <c r="E35" s="1348" t="n">
        <v>345866.568</v>
      </c>
      <c r="F35" s="1348" t="n">
        <v>310568.422</v>
      </c>
      <c r="G35" s="1348" t="n">
        <v>36408.603</v>
      </c>
      <c r="H35" s="1348" t="n">
        <v>39998.881</v>
      </c>
      <c r="I35" s="1348" t="n">
        <v>139148.444</v>
      </c>
      <c r="J35" s="1348" t="n">
        <v>316643.726</v>
      </c>
      <c r="K35" s="1348" t="n">
        <v>27927.59</v>
      </c>
      <c r="L35" s="1348" t="n">
        <v>133889.248</v>
      </c>
      <c r="M35" s="1348" t="n">
        <v>617368.732</v>
      </c>
      <c r="N35" s="1348" t="n">
        <v>63815.698</v>
      </c>
      <c r="O35" s="1348" t="n">
        <v>25874.562</v>
      </c>
      <c r="P35" s="1348" t="n">
        <v>115726.072</v>
      </c>
      <c r="Q35" s="1348" t="n">
        <v>50368.039</v>
      </c>
      <c r="R35" s="1348" t="n">
        <v>62358.968</v>
      </c>
      <c r="S35" s="1348" t="n">
        <v>44007.549</v>
      </c>
      <c r="T35" s="1349"/>
      <c r="U35" s="1213" t="s">
        <v>552</v>
      </c>
      <c r="V35" s="1332"/>
    </row>
    <row r="36" s="1337" customFormat="true" ht="12.75" hidden="true" customHeight="true" outlineLevel="0" collapsed="false">
      <c r="A36" s="1217"/>
      <c r="B36" s="1218"/>
      <c r="C36" s="1342"/>
      <c r="D36" s="1348"/>
      <c r="E36" s="1348"/>
      <c r="F36" s="1348"/>
      <c r="G36" s="1348"/>
      <c r="H36" s="1348"/>
      <c r="I36" s="1348"/>
      <c r="J36" s="1348"/>
      <c r="K36" s="1348"/>
      <c r="L36" s="1348"/>
      <c r="M36" s="1348"/>
      <c r="N36" s="1348"/>
      <c r="O36" s="1348"/>
      <c r="P36" s="1348"/>
      <c r="Q36" s="1348"/>
      <c r="R36" s="1348"/>
      <c r="S36" s="1348"/>
      <c r="T36" s="1349"/>
      <c r="U36" s="1213"/>
      <c r="V36" s="1332"/>
    </row>
    <row r="37" s="1337" customFormat="true" ht="12.75" hidden="true" customHeight="true" outlineLevel="0" collapsed="false">
      <c r="A37" s="1352" t="n">
        <v>2006</v>
      </c>
      <c r="B37" s="1352"/>
      <c r="C37" s="1342"/>
      <c r="D37" s="1348"/>
      <c r="E37" s="1348"/>
      <c r="F37" s="1348"/>
      <c r="G37" s="1348"/>
      <c r="H37" s="1348"/>
      <c r="I37" s="1348"/>
      <c r="J37" s="1348"/>
      <c r="K37" s="1348"/>
      <c r="L37" s="1348"/>
      <c r="M37" s="1348"/>
      <c r="N37" s="1348"/>
      <c r="O37" s="1348"/>
      <c r="P37" s="1348"/>
      <c r="Q37" s="1348"/>
      <c r="R37" s="1348"/>
      <c r="S37" s="1348"/>
      <c r="T37" s="1349"/>
      <c r="U37" s="1354" t="n">
        <v>2006</v>
      </c>
      <c r="V37" s="1332"/>
    </row>
    <row r="38" s="1337" customFormat="true" ht="12.75" hidden="true" customHeight="true" outlineLevel="0" collapsed="false">
      <c r="A38" s="1217"/>
      <c r="B38" s="1218" t="s">
        <v>549</v>
      </c>
      <c r="C38" s="1342" t="n">
        <v>2645671.498</v>
      </c>
      <c r="D38" s="1348" t="n">
        <v>278851.324</v>
      </c>
      <c r="E38" s="1348" t="n">
        <v>304581.257</v>
      </c>
      <c r="F38" s="1348" t="n">
        <v>314208.086</v>
      </c>
      <c r="G38" s="1348" t="n">
        <v>37290.622</v>
      </c>
      <c r="H38" s="1348" t="n">
        <v>38287.937</v>
      </c>
      <c r="I38" s="1348" t="n">
        <v>136908.494</v>
      </c>
      <c r="J38" s="1348" t="n">
        <v>365583.674</v>
      </c>
      <c r="K38" s="1348" t="n">
        <v>29554.636</v>
      </c>
      <c r="L38" s="1348" t="n">
        <v>157529.956</v>
      </c>
      <c r="M38" s="1348" t="n">
        <v>616790.442</v>
      </c>
      <c r="N38" s="1348" t="n">
        <v>69273.145</v>
      </c>
      <c r="O38" s="1348" t="n">
        <v>24406.463</v>
      </c>
      <c r="P38" s="1348" t="n">
        <v>116140.016</v>
      </c>
      <c r="Q38" s="1348" t="n">
        <v>50418.657</v>
      </c>
      <c r="R38" s="1348" t="n">
        <v>61260.014</v>
      </c>
      <c r="S38" s="1348" t="n">
        <v>44586.775</v>
      </c>
      <c r="T38" s="1349"/>
      <c r="U38" s="1220" t="s">
        <v>549</v>
      </c>
      <c r="V38" s="1332"/>
    </row>
    <row r="39" s="1337" customFormat="true" ht="12.75" hidden="true" customHeight="true" outlineLevel="0" collapsed="false">
      <c r="A39" s="1217"/>
      <c r="B39" s="1218" t="s">
        <v>550</v>
      </c>
      <c r="C39" s="1342" t="n">
        <v>2551782.882</v>
      </c>
      <c r="D39" s="1348" t="n">
        <v>270736.899</v>
      </c>
      <c r="E39" s="1348" t="n">
        <v>296648.45</v>
      </c>
      <c r="F39" s="1348" t="n">
        <v>326699.311</v>
      </c>
      <c r="G39" s="1348" t="n">
        <v>33254.943</v>
      </c>
      <c r="H39" s="1348" t="n">
        <v>34796.274</v>
      </c>
      <c r="I39" s="1348" t="n">
        <v>132834.152</v>
      </c>
      <c r="J39" s="1348" t="n">
        <v>350485.881</v>
      </c>
      <c r="K39" s="1348" t="n">
        <v>29163.622</v>
      </c>
      <c r="L39" s="1348" t="n">
        <v>136013.293</v>
      </c>
      <c r="M39" s="1348" t="n">
        <v>602951.901</v>
      </c>
      <c r="N39" s="1348" t="n">
        <v>63760.679</v>
      </c>
      <c r="O39" s="1348" t="n">
        <v>23078.634</v>
      </c>
      <c r="P39" s="1348" t="n">
        <v>105131.754</v>
      </c>
      <c r="Q39" s="1348" t="n">
        <v>47476.331</v>
      </c>
      <c r="R39" s="1348" t="n">
        <v>56155.465</v>
      </c>
      <c r="S39" s="1348" t="n">
        <v>42595.293</v>
      </c>
      <c r="T39" s="1349"/>
      <c r="U39" s="1220" t="s">
        <v>550</v>
      </c>
      <c r="V39" s="1332"/>
    </row>
    <row r="40" s="1337" customFormat="true" ht="12.75" hidden="true" customHeight="true" outlineLevel="0" collapsed="false">
      <c r="A40" s="1217"/>
      <c r="B40" s="1218" t="s">
        <v>551</v>
      </c>
      <c r="C40" s="1342" t="n">
        <v>2409048.226</v>
      </c>
      <c r="D40" s="1348" t="n">
        <v>250352.981</v>
      </c>
      <c r="E40" s="1348" t="n">
        <v>272423.588</v>
      </c>
      <c r="F40" s="1348" t="n">
        <v>324967.958</v>
      </c>
      <c r="G40" s="1348" t="n">
        <v>29755.828</v>
      </c>
      <c r="H40" s="1348" t="n">
        <v>29911.148</v>
      </c>
      <c r="I40" s="1348" t="n">
        <v>127468.605</v>
      </c>
      <c r="J40" s="1348" t="n">
        <v>343755.624</v>
      </c>
      <c r="K40" s="1348" t="n">
        <v>26316.476</v>
      </c>
      <c r="L40" s="1348" t="n">
        <v>112551.531</v>
      </c>
      <c r="M40" s="1348" t="n">
        <v>586384.785</v>
      </c>
      <c r="N40" s="1348" t="n">
        <v>54905.9</v>
      </c>
      <c r="O40" s="1348" t="n">
        <v>22548.211</v>
      </c>
      <c r="P40" s="1348" t="n">
        <v>97457.789</v>
      </c>
      <c r="Q40" s="1348" t="n">
        <v>40040.166</v>
      </c>
      <c r="R40" s="1348" t="n">
        <v>54527.134</v>
      </c>
      <c r="S40" s="1348" t="n">
        <v>35680.502</v>
      </c>
      <c r="T40" s="1349"/>
      <c r="U40" s="1220" t="s">
        <v>551</v>
      </c>
      <c r="V40" s="1332"/>
    </row>
    <row r="41" s="1337" customFormat="true" ht="12.75" hidden="true" customHeight="true" outlineLevel="0" collapsed="false">
      <c r="A41" s="1217"/>
      <c r="B41" s="1218" t="s">
        <v>552</v>
      </c>
      <c r="C41" s="1342" t="n">
        <v>2653338.327</v>
      </c>
      <c r="D41" s="1348" t="n">
        <v>293609.551</v>
      </c>
      <c r="E41" s="1348" t="n">
        <v>308389.797</v>
      </c>
      <c r="F41" s="1348" t="n">
        <v>324188.188</v>
      </c>
      <c r="G41" s="1348" t="n">
        <v>35226.137</v>
      </c>
      <c r="H41" s="1348" t="n">
        <v>39389.511</v>
      </c>
      <c r="I41" s="1348" t="n">
        <v>143783.923</v>
      </c>
      <c r="J41" s="1348" t="n">
        <v>374387.789</v>
      </c>
      <c r="K41" s="1348" t="n">
        <v>28144.955</v>
      </c>
      <c r="L41" s="1348" t="n">
        <v>142622.297</v>
      </c>
      <c r="M41" s="1348" t="n">
        <v>617089.868</v>
      </c>
      <c r="N41" s="1348" t="n">
        <v>64029.771</v>
      </c>
      <c r="O41" s="1348" t="n">
        <v>24003.726</v>
      </c>
      <c r="P41" s="1348" t="n">
        <v>108044.694</v>
      </c>
      <c r="Q41" s="1348" t="n">
        <v>48810.079</v>
      </c>
      <c r="R41" s="1348" t="n">
        <v>58402.863</v>
      </c>
      <c r="S41" s="1348" t="n">
        <v>43215.178</v>
      </c>
      <c r="T41" s="1349"/>
      <c r="U41" s="1220" t="s">
        <v>552</v>
      </c>
      <c r="V41" s="1332"/>
    </row>
    <row r="42" s="1337" customFormat="true" ht="6" hidden="false" customHeight="true" outlineLevel="0" collapsed="false">
      <c r="A42" s="1217"/>
      <c r="B42" s="1218"/>
      <c r="C42" s="1342"/>
      <c r="D42" s="1348"/>
      <c r="E42" s="1348"/>
      <c r="F42" s="1348"/>
      <c r="G42" s="1348"/>
      <c r="H42" s="1348"/>
      <c r="I42" s="1348"/>
      <c r="J42" s="1348"/>
      <c r="K42" s="1348"/>
      <c r="L42" s="1348"/>
      <c r="M42" s="1348"/>
      <c r="N42" s="1348"/>
      <c r="O42" s="1348"/>
      <c r="P42" s="1348"/>
      <c r="Q42" s="1348"/>
      <c r="R42" s="1348"/>
      <c r="S42" s="1348"/>
      <c r="T42" s="1349"/>
      <c r="U42" s="1220"/>
      <c r="V42" s="1332"/>
    </row>
    <row r="43" s="1337" customFormat="true" ht="9.95" hidden="false" customHeight="true" outlineLevel="0" collapsed="false">
      <c r="A43" s="1352" t="n">
        <v>2007</v>
      </c>
      <c r="B43" s="1352"/>
      <c r="C43" s="1342"/>
      <c r="D43" s="1342"/>
      <c r="E43" s="1342"/>
      <c r="F43" s="1342"/>
      <c r="G43" s="1342"/>
      <c r="H43" s="1342"/>
      <c r="I43" s="1342"/>
      <c r="J43" s="1342"/>
      <c r="K43" s="1342"/>
      <c r="L43" s="1342"/>
      <c r="M43" s="1342"/>
      <c r="N43" s="1342"/>
      <c r="O43" s="1342"/>
      <c r="P43" s="1342"/>
      <c r="Q43" s="1342"/>
      <c r="R43" s="1342"/>
      <c r="S43" s="1342"/>
      <c r="T43" s="1349"/>
      <c r="U43" s="1354" t="n">
        <v>2007</v>
      </c>
      <c r="V43" s="1332"/>
    </row>
    <row r="44" s="1337" customFormat="true" ht="9.95" hidden="false" customHeight="true" outlineLevel="0" collapsed="false">
      <c r="A44" s="1217"/>
      <c r="B44" s="1218" t="s">
        <v>549</v>
      </c>
      <c r="C44" s="1342" t="n">
        <v>2636809.489</v>
      </c>
      <c r="D44" s="1348" t="n">
        <v>284868.098</v>
      </c>
      <c r="E44" s="1348" t="n">
        <v>307216.303</v>
      </c>
      <c r="F44" s="1348" t="n">
        <v>312826.92</v>
      </c>
      <c r="G44" s="1348" t="n">
        <v>36343.011</v>
      </c>
      <c r="H44" s="1348" t="n">
        <v>38818.659</v>
      </c>
      <c r="I44" s="1348" t="n">
        <v>139738.832</v>
      </c>
      <c r="J44" s="1348" t="n">
        <v>377989.114</v>
      </c>
      <c r="K44" s="1348" t="n">
        <v>27944.155</v>
      </c>
      <c r="L44" s="1348" t="n">
        <v>148143.535</v>
      </c>
      <c r="M44" s="1348" t="n">
        <v>618582.998</v>
      </c>
      <c r="N44" s="1348" t="n">
        <v>66305.34</v>
      </c>
      <c r="O44" s="1348" t="n">
        <v>23289.483</v>
      </c>
      <c r="P44" s="1348" t="n">
        <v>108446.465</v>
      </c>
      <c r="Q44" s="1348" t="n">
        <v>49465.987</v>
      </c>
      <c r="R44" s="1348" t="n">
        <v>54497.012</v>
      </c>
      <c r="S44" s="1348" t="n">
        <v>42333.577</v>
      </c>
      <c r="T44" s="1349"/>
      <c r="U44" s="1220" t="s">
        <v>549</v>
      </c>
      <c r="V44" s="1332"/>
    </row>
    <row r="45" s="1337" customFormat="true" ht="9.95" hidden="false" customHeight="true" outlineLevel="0" collapsed="false">
      <c r="A45" s="1217"/>
      <c r="B45" s="1218" t="s">
        <v>550</v>
      </c>
      <c r="C45" s="1342" t="n">
        <v>2565842.842</v>
      </c>
      <c r="D45" s="1348" t="n">
        <v>276789.153</v>
      </c>
      <c r="E45" s="1348" t="n">
        <v>297185.542</v>
      </c>
      <c r="F45" s="1348" t="n">
        <v>320924.063</v>
      </c>
      <c r="G45" s="1348" t="n">
        <v>33629.259</v>
      </c>
      <c r="H45" s="1348" t="n">
        <v>36084.916</v>
      </c>
      <c r="I45" s="1348" t="n">
        <v>136058.948</v>
      </c>
      <c r="J45" s="1348" t="n">
        <v>363306.511</v>
      </c>
      <c r="K45" s="1348" t="n">
        <v>27995.561</v>
      </c>
      <c r="L45" s="1348" t="n">
        <v>142863.933</v>
      </c>
      <c r="M45" s="1348" t="n">
        <v>598298.14</v>
      </c>
      <c r="N45" s="1348" t="n">
        <v>63828.362</v>
      </c>
      <c r="O45" s="1348" t="n">
        <v>22803.651</v>
      </c>
      <c r="P45" s="1348" t="n">
        <v>105985.862</v>
      </c>
      <c r="Q45" s="1348" t="n">
        <v>46706.194</v>
      </c>
      <c r="R45" s="1348" t="n">
        <v>52551.806</v>
      </c>
      <c r="S45" s="1348" t="n">
        <v>40830.941</v>
      </c>
      <c r="T45" s="1349"/>
      <c r="U45" s="1220" t="s">
        <v>550</v>
      </c>
      <c r="V45" s="1332"/>
    </row>
    <row r="46" s="1337" customFormat="true" ht="9.95" hidden="false" customHeight="true" outlineLevel="0" collapsed="false">
      <c r="A46" s="519"/>
      <c r="B46" s="520" t="s">
        <v>551</v>
      </c>
      <c r="C46" s="1355" t="n">
        <v>2426483.139</v>
      </c>
      <c r="D46" s="1356" t="n">
        <v>252014.575</v>
      </c>
      <c r="E46" s="1356" t="n">
        <v>275564.794</v>
      </c>
      <c r="F46" s="1356" t="n">
        <v>311489.034</v>
      </c>
      <c r="G46" s="1356" t="n">
        <v>29961.934</v>
      </c>
      <c r="H46" s="1356" t="n">
        <v>34194.811</v>
      </c>
      <c r="I46" s="1356" t="n">
        <v>133877.453</v>
      </c>
      <c r="J46" s="1356" t="n">
        <v>360095.551</v>
      </c>
      <c r="K46" s="1356" t="n">
        <v>25543.978</v>
      </c>
      <c r="L46" s="1356" t="n">
        <v>115314.624</v>
      </c>
      <c r="M46" s="1356" t="n">
        <v>587415.6</v>
      </c>
      <c r="N46" s="1356" t="n">
        <v>56782.999</v>
      </c>
      <c r="O46" s="1356" t="n">
        <v>22656.731</v>
      </c>
      <c r="P46" s="1356" t="n">
        <v>95402.593</v>
      </c>
      <c r="Q46" s="1356" t="n">
        <v>40792.179</v>
      </c>
      <c r="R46" s="1356" t="n">
        <v>50728.372</v>
      </c>
      <c r="S46" s="1356" t="n">
        <v>34647.911</v>
      </c>
      <c r="T46" s="66"/>
      <c r="U46" s="1208" t="s">
        <v>551</v>
      </c>
    </row>
    <row r="47" s="1337" customFormat="true" ht="9.95" hidden="false" customHeight="true" outlineLevel="0" collapsed="false">
      <c r="A47" s="519"/>
      <c r="B47" s="520" t="s">
        <v>552</v>
      </c>
      <c r="C47" s="1355" t="n">
        <v>2682387.648</v>
      </c>
      <c r="D47" s="1356" t="n">
        <v>292230.803</v>
      </c>
      <c r="E47" s="1356" t="n">
        <v>310730.148</v>
      </c>
      <c r="F47" s="1356" t="n">
        <v>330133.106</v>
      </c>
      <c r="G47" s="1356" t="n">
        <v>35849.359</v>
      </c>
      <c r="H47" s="1356" t="n">
        <v>39161.16</v>
      </c>
      <c r="I47" s="1356" t="n">
        <v>148372.855</v>
      </c>
      <c r="J47" s="1356" t="n">
        <v>383673.006</v>
      </c>
      <c r="K47" s="1356" t="n">
        <v>27835.912</v>
      </c>
      <c r="L47" s="1356" t="n">
        <v>148034.311</v>
      </c>
      <c r="M47" s="1356" t="n">
        <v>622372.947</v>
      </c>
      <c r="N47" s="1356" t="n">
        <v>64485.177</v>
      </c>
      <c r="O47" s="1356" t="n">
        <v>24179.781</v>
      </c>
      <c r="P47" s="1356" t="n">
        <v>111093.839</v>
      </c>
      <c r="Q47" s="1356" t="n">
        <v>47425.186</v>
      </c>
      <c r="R47" s="1356" t="n">
        <v>54642.428</v>
      </c>
      <c r="S47" s="1356" t="n">
        <v>42167.63</v>
      </c>
      <c r="T47" s="66"/>
      <c r="U47" s="1208" t="s">
        <v>552</v>
      </c>
    </row>
    <row r="48" s="1337" customFormat="true" ht="6" hidden="false" customHeight="true" outlineLevel="0" collapsed="false">
      <c r="A48" s="519"/>
      <c r="B48" s="520"/>
      <c r="C48" s="1355"/>
      <c r="D48" s="1356"/>
      <c r="E48" s="1356"/>
      <c r="F48" s="1356"/>
      <c r="G48" s="1356"/>
      <c r="H48" s="1356"/>
      <c r="I48" s="1356"/>
      <c r="J48" s="1356"/>
      <c r="K48" s="1356"/>
      <c r="L48" s="1356"/>
      <c r="M48" s="1356"/>
      <c r="N48" s="1356"/>
      <c r="O48" s="1356"/>
      <c r="P48" s="1356"/>
      <c r="Q48" s="1356"/>
      <c r="R48" s="1356"/>
      <c r="S48" s="1356"/>
      <c r="T48" s="66"/>
      <c r="U48" s="1258"/>
    </row>
    <row r="49" s="1337" customFormat="true" ht="9.95" hidden="false" customHeight="true" outlineLevel="0" collapsed="false">
      <c r="A49" s="518" t="n">
        <v>2008</v>
      </c>
      <c r="B49" s="518"/>
      <c r="C49" s="1355"/>
      <c r="D49" s="1356"/>
      <c r="E49" s="1356"/>
      <c r="F49" s="1356"/>
      <c r="G49" s="1356"/>
      <c r="H49" s="1356"/>
      <c r="I49" s="1356"/>
      <c r="J49" s="1356"/>
      <c r="K49" s="1356"/>
      <c r="L49" s="1356"/>
      <c r="M49" s="1356"/>
      <c r="N49" s="1356"/>
      <c r="O49" s="1356"/>
      <c r="P49" s="1356"/>
      <c r="Q49" s="1356"/>
      <c r="R49" s="1356"/>
      <c r="S49" s="1356"/>
      <c r="T49" s="66"/>
      <c r="U49" s="1357" t="n">
        <v>2008</v>
      </c>
    </row>
    <row r="50" s="1337" customFormat="true" ht="9.95" hidden="false" customHeight="true" outlineLevel="0" collapsed="false">
      <c r="A50" s="519"/>
      <c r="B50" s="520" t="s">
        <v>549</v>
      </c>
      <c r="C50" s="1355" t="n">
        <v>2580943.289</v>
      </c>
      <c r="D50" s="1356" t="n">
        <v>289572.344</v>
      </c>
      <c r="E50" s="1356" t="n">
        <v>309697.578</v>
      </c>
      <c r="F50" s="1356" t="n">
        <v>264634.516</v>
      </c>
      <c r="G50" s="1356" t="n">
        <v>34651.599</v>
      </c>
      <c r="H50" s="1356" t="n">
        <v>38466.312</v>
      </c>
      <c r="I50" s="1356" t="n">
        <v>146435.253</v>
      </c>
      <c r="J50" s="1356" t="n">
        <v>370636.419</v>
      </c>
      <c r="K50" s="1356" t="n">
        <v>26737.731</v>
      </c>
      <c r="L50" s="1356" t="n">
        <v>145182.213</v>
      </c>
      <c r="M50" s="1356" t="n">
        <v>615054.105</v>
      </c>
      <c r="N50" s="1356" t="n">
        <v>65512.886</v>
      </c>
      <c r="O50" s="1356" t="n">
        <v>23944.759</v>
      </c>
      <c r="P50" s="1356" t="n">
        <v>106672.658</v>
      </c>
      <c r="Q50" s="1356" t="n">
        <v>47843.268</v>
      </c>
      <c r="R50" s="1356" t="n">
        <v>54575.495</v>
      </c>
      <c r="S50" s="1356" t="n">
        <v>41326.153</v>
      </c>
      <c r="T50" s="66"/>
      <c r="U50" s="1208" t="s">
        <v>549</v>
      </c>
    </row>
    <row r="51" s="1337" customFormat="true" ht="9.95" hidden="false" customHeight="true" outlineLevel="0" collapsed="false">
      <c r="A51" s="519"/>
      <c r="B51" s="520" t="s">
        <v>550</v>
      </c>
      <c r="C51" s="1355" t="n">
        <v>2610863.726</v>
      </c>
      <c r="D51" s="1356" t="n">
        <v>281390.547</v>
      </c>
      <c r="E51" s="1356" t="n">
        <v>307279.491</v>
      </c>
      <c r="F51" s="1356" t="n">
        <v>305384.592</v>
      </c>
      <c r="G51" s="1356" t="n">
        <v>32325.393</v>
      </c>
      <c r="H51" s="1356" t="n">
        <v>38614.419</v>
      </c>
      <c r="I51" s="1356" t="n">
        <v>147480.667</v>
      </c>
      <c r="J51" s="1356" t="n">
        <v>377484.48</v>
      </c>
      <c r="K51" s="1356" t="n">
        <v>28189.971</v>
      </c>
      <c r="L51" s="1356" t="n">
        <v>145093.676</v>
      </c>
      <c r="M51" s="1356" t="n">
        <v>613654.447</v>
      </c>
      <c r="N51" s="1356" t="n">
        <v>63191.342</v>
      </c>
      <c r="O51" s="1356" t="n">
        <v>23951.738</v>
      </c>
      <c r="P51" s="1356" t="n">
        <v>108555.416</v>
      </c>
      <c r="Q51" s="1356" t="n">
        <v>44748.195</v>
      </c>
      <c r="R51" s="1356" t="n">
        <v>54202.707</v>
      </c>
      <c r="S51" s="1356" t="n">
        <v>39316.645</v>
      </c>
      <c r="T51" s="66"/>
      <c r="U51" s="1208" t="s">
        <v>550</v>
      </c>
    </row>
    <row r="52" s="1337" customFormat="true" ht="9.95" hidden="false" customHeight="true" outlineLevel="0" collapsed="false">
      <c r="A52" s="519"/>
      <c r="B52" s="520" t="s">
        <v>551</v>
      </c>
      <c r="C52" s="1355" t="n">
        <v>2492512.569</v>
      </c>
      <c r="D52" s="1356" t="n">
        <v>259854.169</v>
      </c>
      <c r="E52" s="1356" t="n">
        <v>282713.463</v>
      </c>
      <c r="F52" s="1356" t="n">
        <v>321155.145</v>
      </c>
      <c r="G52" s="1356" t="n">
        <v>28861.824</v>
      </c>
      <c r="H52" s="1356" t="n">
        <v>35348.748</v>
      </c>
      <c r="I52" s="1356" t="n">
        <v>147408.703</v>
      </c>
      <c r="J52" s="1356" t="n">
        <v>375214.839</v>
      </c>
      <c r="K52" s="1356" t="n">
        <v>25971.999</v>
      </c>
      <c r="L52" s="1356" t="n">
        <v>120248.977</v>
      </c>
      <c r="M52" s="1356" t="n">
        <v>594574.404</v>
      </c>
      <c r="N52" s="1356" t="n">
        <v>56088.81</v>
      </c>
      <c r="O52" s="1356" t="n">
        <v>23637.513</v>
      </c>
      <c r="P52" s="1356" t="n">
        <v>96334.528</v>
      </c>
      <c r="Q52" s="1356" t="n">
        <v>39461.76</v>
      </c>
      <c r="R52" s="1356" t="n">
        <v>50486.995</v>
      </c>
      <c r="S52" s="1356" t="n">
        <v>35150.692</v>
      </c>
      <c r="T52" s="66"/>
      <c r="U52" s="1208" t="s">
        <v>551</v>
      </c>
    </row>
    <row r="53" s="1337" customFormat="true" ht="9.95" hidden="false" customHeight="true" outlineLevel="0" collapsed="false">
      <c r="A53" s="519"/>
      <c r="B53" s="520" t="s">
        <v>552</v>
      </c>
      <c r="C53" s="1355" t="n">
        <v>2735289.865</v>
      </c>
      <c r="D53" s="1356" t="n">
        <v>297973.754</v>
      </c>
      <c r="E53" s="1356" t="n">
        <v>317939.232</v>
      </c>
      <c r="F53" s="1356" t="n">
        <v>329663.539</v>
      </c>
      <c r="G53" s="1356" t="n">
        <v>37869.766</v>
      </c>
      <c r="H53" s="1356" t="n">
        <v>38402.306</v>
      </c>
      <c r="I53" s="1356" t="n">
        <v>161016.106</v>
      </c>
      <c r="J53" s="1356" t="n">
        <v>397770.925</v>
      </c>
      <c r="K53" s="1356" t="n">
        <v>26796.175</v>
      </c>
      <c r="L53" s="1356" t="n">
        <v>148698.826</v>
      </c>
      <c r="M53" s="1356" t="n">
        <v>638382.903</v>
      </c>
      <c r="N53" s="1356" t="n">
        <v>63707.354</v>
      </c>
      <c r="O53" s="1356" t="n">
        <v>24701.954</v>
      </c>
      <c r="P53" s="1356" t="n">
        <v>109424.704</v>
      </c>
      <c r="Q53" s="1356" t="n">
        <v>45927.468</v>
      </c>
      <c r="R53" s="1356" t="n">
        <v>56487.032</v>
      </c>
      <c r="S53" s="1356" t="n">
        <v>40527.821</v>
      </c>
      <c r="T53" s="66"/>
      <c r="U53" s="1208" t="s">
        <v>552</v>
      </c>
    </row>
    <row r="54" s="1337" customFormat="true" ht="6" hidden="false" customHeight="true" outlineLevel="0" collapsed="false">
      <c r="A54" s="519"/>
      <c r="B54" s="526"/>
      <c r="C54" s="1355"/>
      <c r="D54" s="1356"/>
      <c r="E54" s="1356"/>
      <c r="F54" s="1356"/>
      <c r="G54" s="1356"/>
      <c r="H54" s="1356"/>
      <c r="I54" s="1356"/>
      <c r="J54" s="1356"/>
      <c r="K54" s="1356"/>
      <c r="L54" s="1356"/>
      <c r="M54" s="1356"/>
      <c r="N54" s="1356"/>
      <c r="O54" s="1356"/>
      <c r="P54" s="1356"/>
      <c r="Q54" s="1356"/>
      <c r="R54" s="1356"/>
      <c r="S54" s="1356"/>
      <c r="T54" s="64"/>
      <c r="U54" s="1358"/>
    </row>
    <row r="55" s="1337" customFormat="true" ht="9.95" hidden="false" customHeight="true" outlineLevel="0" collapsed="false">
      <c r="A55" s="519"/>
      <c r="B55" s="526"/>
      <c r="C55" s="1355"/>
      <c r="D55" s="1356"/>
      <c r="E55" s="1356"/>
      <c r="F55" s="1356"/>
      <c r="G55" s="1356"/>
      <c r="H55" s="1356"/>
      <c r="I55" s="1356"/>
      <c r="J55" s="1356"/>
      <c r="K55" s="1359" t="s">
        <v>403</v>
      </c>
      <c r="L55" s="1360" t="s">
        <v>404</v>
      </c>
      <c r="M55" s="1356"/>
      <c r="N55" s="1356"/>
      <c r="O55" s="1356"/>
      <c r="P55" s="1356"/>
      <c r="Q55" s="1356"/>
      <c r="R55" s="1356"/>
      <c r="S55" s="1356"/>
      <c r="T55" s="64"/>
      <c r="U55" s="1361"/>
    </row>
    <row r="56" s="1337" customFormat="true" ht="12.75" hidden="true" customHeight="true" outlineLevel="0" collapsed="false">
      <c r="A56" s="1362" t="n">
        <v>2005</v>
      </c>
      <c r="B56" s="1362"/>
      <c r="C56" s="84" t="n">
        <v>1.06754277640131</v>
      </c>
      <c r="D56" s="84" t="n">
        <v>3.2644239395359</v>
      </c>
      <c r="E56" s="84" t="n">
        <v>3.89116578825769</v>
      </c>
      <c r="F56" s="84" t="n">
        <v>4.47706954299281</v>
      </c>
      <c r="G56" s="84" t="n">
        <v>-0.119519625975656</v>
      </c>
      <c r="H56" s="84" t="n">
        <v>3.84058208424345</v>
      </c>
      <c r="I56" s="84" t="n">
        <v>0.858883023325902</v>
      </c>
      <c r="J56" s="84" t="n">
        <v>-0.409472466365401</v>
      </c>
      <c r="K56" s="84" t="n">
        <v>-2.39011271738919</v>
      </c>
      <c r="L56" s="84" t="n">
        <v>0.540646232440295</v>
      </c>
      <c r="M56" s="84" t="n">
        <v>-0.0187438955167352</v>
      </c>
      <c r="N56" s="84" t="n">
        <v>-9.6763365685801</v>
      </c>
      <c r="O56" s="84" t="n">
        <v>1.28137075522025</v>
      </c>
      <c r="P56" s="84" t="n">
        <v>1.69217212235542</v>
      </c>
      <c r="Q56" s="84" t="n">
        <v>-1.20058575047963</v>
      </c>
      <c r="R56" s="84" t="n">
        <v>-2.60323097945215</v>
      </c>
      <c r="S56" s="84" t="n">
        <v>-4.55269390242549</v>
      </c>
      <c r="T56" s="66"/>
      <c r="U56" s="1363" t="n">
        <v>2005</v>
      </c>
    </row>
    <row r="57" s="1337" customFormat="true" ht="9.95" hidden="false" customHeight="true" outlineLevel="0" collapsed="false">
      <c r="A57" s="1362" t="n">
        <v>2006</v>
      </c>
      <c r="B57" s="1362"/>
      <c r="C57" s="84" t="n">
        <v>1.8</v>
      </c>
      <c r="D57" s="84" t="n">
        <v>3.42773766121157</v>
      </c>
      <c r="E57" s="84" t="s">
        <v>203</v>
      </c>
      <c r="F57" s="84" t="n">
        <v>2.06627925581533</v>
      </c>
      <c r="G57" s="84" t="n">
        <v>-4.16046420304058</v>
      </c>
      <c r="H57" s="84" t="n">
        <v>-1.7848709604055</v>
      </c>
      <c r="I57" s="84" t="n">
        <v>2.68949274641361</v>
      </c>
      <c r="J57" s="84" t="s">
        <v>203</v>
      </c>
      <c r="K57" s="84" t="n">
        <v>-4.15368320801535</v>
      </c>
      <c r="L57" s="84" t="s">
        <v>203</v>
      </c>
      <c r="M57" s="84" t="n">
        <v>1.71994151349236</v>
      </c>
      <c r="N57" s="84" t="n">
        <v>0.897284064473183</v>
      </c>
      <c r="O57" s="84" t="n">
        <v>-1.90017754917049</v>
      </c>
      <c r="P57" s="84" t="n">
        <v>-0.798423752707521</v>
      </c>
      <c r="Q57" s="84" t="n">
        <v>-2.04643928222791</v>
      </c>
      <c r="R57" s="84" t="n">
        <v>-4.61120835469667</v>
      </c>
      <c r="S57" s="84" t="n">
        <v>-2.47724257569904</v>
      </c>
      <c r="T57" s="66"/>
      <c r="U57" s="1363" t="n">
        <v>2006</v>
      </c>
    </row>
    <row r="58" s="1337" customFormat="true" ht="9.95" hidden="false" customHeight="true" outlineLevel="0" collapsed="false">
      <c r="A58" s="1362" t="n">
        <v>2007</v>
      </c>
      <c r="B58" s="1362"/>
      <c r="C58" s="84" t="n">
        <v>0.503732809675157</v>
      </c>
      <c r="D58" s="84" t="n">
        <v>1.12951995538609</v>
      </c>
      <c r="E58" s="84" t="n">
        <v>0.732096406515794</v>
      </c>
      <c r="F58" s="84" t="n">
        <v>-1.13873615603755</v>
      </c>
      <c r="G58" s="84" t="n">
        <v>0.188915860858671</v>
      </c>
      <c r="H58" s="84" t="n">
        <v>4.12591309736771</v>
      </c>
      <c r="I58" s="84" t="n">
        <v>3.15213791537445</v>
      </c>
      <c r="J58" s="84" t="n">
        <v>3.5455831968185</v>
      </c>
      <c r="K58" s="84" t="n">
        <v>-3.41057926038302</v>
      </c>
      <c r="L58" s="84" t="n">
        <v>1.02772926821085</v>
      </c>
      <c r="M58" s="84" t="n">
        <v>0.142483690305056</v>
      </c>
      <c r="N58" s="84" t="n">
        <v>-0.225272110816434</v>
      </c>
      <c r="O58" s="84" t="n">
        <v>-1.17760838777625</v>
      </c>
      <c r="P58" s="84" t="n">
        <v>-1.36969228085087</v>
      </c>
      <c r="Q58" s="84" t="n">
        <v>-1.26144424795037</v>
      </c>
      <c r="R58" s="84" t="n">
        <v>-7.78216195572254</v>
      </c>
      <c r="S58" s="84" t="n">
        <v>-3.67158699671192</v>
      </c>
      <c r="T58" s="66"/>
      <c r="U58" s="1363" t="n">
        <v>2007</v>
      </c>
    </row>
    <row r="59" s="1337" customFormat="true" ht="12.75" hidden="true" customHeight="true" outlineLevel="0" collapsed="false">
      <c r="A59" s="518" t="n">
        <v>2005</v>
      </c>
      <c r="B59" s="518"/>
      <c r="C59" s="1355"/>
      <c r="D59" s="1356"/>
      <c r="E59" s="1356"/>
      <c r="F59" s="1356"/>
      <c r="G59" s="1356"/>
      <c r="H59" s="1356"/>
      <c r="I59" s="1356"/>
      <c r="J59" s="1356"/>
      <c r="K59" s="1356"/>
      <c r="L59" s="1356"/>
      <c r="M59" s="1356"/>
      <c r="N59" s="1356"/>
      <c r="O59" s="1356"/>
      <c r="P59" s="1356"/>
      <c r="Q59" s="1356"/>
      <c r="R59" s="1356"/>
      <c r="S59" s="1356"/>
      <c r="T59" s="66"/>
      <c r="U59" s="1363" t="n">
        <v>2007</v>
      </c>
    </row>
    <row r="60" s="1337" customFormat="true" ht="12.75" hidden="true" customHeight="true" outlineLevel="0" collapsed="false">
      <c r="A60" s="519"/>
      <c r="B60" s="520" t="s">
        <v>549</v>
      </c>
      <c r="C60" s="84" t="n">
        <f aca="false">C32/C22*100-100</f>
        <v>-0.719172744360719</v>
      </c>
      <c r="D60" s="84" t="n">
        <f aca="false">D32/D22*100-100</f>
        <v>4.83943108091003</v>
      </c>
      <c r="E60" s="84" t="n">
        <f aca="false">E32/E22*100-100</f>
        <v>1.59983511138748</v>
      </c>
      <c r="F60" s="84" t="n">
        <f aca="false">F32/F22*100-100</f>
        <v>1.6731120829371</v>
      </c>
      <c r="G60" s="84" t="n">
        <f aca="false">G32/G22*100-100</f>
        <v>-3.21780883275015</v>
      </c>
      <c r="H60" s="84" t="n">
        <f aca="false">H32/H22*100-100</f>
        <v>3.35869998709255</v>
      </c>
      <c r="I60" s="84" t="n">
        <f aca="false">I32/I22*100-100</f>
        <v>2.05965890689951</v>
      </c>
      <c r="J60" s="84" t="n">
        <f aca="false">J32/J22*100-100</f>
        <v>-5.36179009202715</v>
      </c>
      <c r="K60" s="84" t="n">
        <f aca="false">K32/K22*100-100</f>
        <v>-0.72679001089314</v>
      </c>
      <c r="L60" s="84" t="n">
        <f aca="false">L32/L22*100-100</f>
        <v>-2.09735206205413</v>
      </c>
      <c r="M60" s="84" t="n">
        <f aca="false">M32/M22*100-100</f>
        <v>-1.85433753254985</v>
      </c>
      <c r="N60" s="84" t="n">
        <f aca="false">N32/N22*100-100</f>
        <v>-7.04790063337384</v>
      </c>
      <c r="O60" s="84" t="n">
        <f aca="false">O32/O22*100-100</f>
        <v>-3.5661452977934</v>
      </c>
      <c r="P60" s="84" t="n">
        <f aca="false">P32/P22*100-100</f>
        <v>-1.42904924527285</v>
      </c>
      <c r="Q60" s="84" t="n">
        <f aca="false">Q32/Q22*100-100</f>
        <v>-2.88221292195584</v>
      </c>
      <c r="R60" s="84" t="n">
        <f aca="false">R32/R22*100-100</f>
        <v>-2.3555186293528</v>
      </c>
      <c r="S60" s="84" t="n">
        <f aca="false">S32/S22*100-100</f>
        <v>-3.91017507628689</v>
      </c>
      <c r="T60" s="66"/>
      <c r="U60" s="1363" t="n">
        <v>2007</v>
      </c>
    </row>
    <row r="61" s="1337" customFormat="true" ht="12.75" hidden="true" customHeight="true" outlineLevel="0" collapsed="false">
      <c r="A61" s="519"/>
      <c r="B61" s="520" t="s">
        <v>550</v>
      </c>
      <c r="C61" s="84" t="n">
        <f aca="false">C33/C23*100-100</f>
        <v>3.00536105297637</v>
      </c>
      <c r="D61" s="84" t="n">
        <f aca="false">D33/D23*100-100</f>
        <v>2.92285631415507</v>
      </c>
      <c r="E61" s="84" t="n">
        <f aca="false">E33/E23*100-100</f>
        <v>8.50837002136733</v>
      </c>
      <c r="F61" s="84" t="n">
        <f aca="false">F33/F23*100-100</f>
        <v>3.96448870091946</v>
      </c>
      <c r="G61" s="84" t="n">
        <f aca="false">G33/G23*100-100</f>
        <v>-0.982894986634221</v>
      </c>
      <c r="H61" s="84" t="n">
        <f aca="false">H33/H23*100-100</f>
        <v>6.98805435567785</v>
      </c>
      <c r="I61" s="84" t="n">
        <f aca="false">I33/I23*100-100</f>
        <v>1.03126617199804</v>
      </c>
      <c r="J61" s="84" t="n">
        <f aca="false">J33/J23*100-100</f>
        <v>0.624372973442846</v>
      </c>
      <c r="K61" s="84" t="n">
        <f aca="false">K33/K23*100-100</f>
        <v>2.07631309034863</v>
      </c>
      <c r="L61" s="84" t="n">
        <f aca="false">L33/L23*100-100</f>
        <v>5.76655683802396</v>
      </c>
      <c r="M61" s="84" t="n">
        <f aca="false">M33/M23*100-100</f>
        <v>3.27276726319106</v>
      </c>
      <c r="N61" s="84" t="n">
        <f aca="false">N33/N23*100-100</f>
        <v>-7.15390400427049</v>
      </c>
      <c r="O61" s="84" t="n">
        <f aca="false">O33/O23*100-100</f>
        <v>3.25247614674254</v>
      </c>
      <c r="P61" s="84" t="n">
        <f aca="false">P33/P23*100-100</f>
        <v>1.61800552889876</v>
      </c>
      <c r="Q61" s="84" t="n">
        <f aca="false">Q33/Q23*100-100</f>
        <v>1.09133617735957</v>
      </c>
      <c r="R61" s="84" t="n">
        <f aca="false">R33/R23*100-100</f>
        <v>-2.62517281062229</v>
      </c>
      <c r="S61" s="84" t="n">
        <f aca="false">S33/S23*100-100</f>
        <v>-0.947774728246571</v>
      </c>
      <c r="T61" s="66"/>
      <c r="U61" s="1363" t="n">
        <v>2007</v>
      </c>
    </row>
    <row r="62" s="1337" customFormat="true" ht="12.75" hidden="true" customHeight="true" outlineLevel="0" collapsed="false">
      <c r="A62" s="519"/>
      <c r="B62" s="520" t="s">
        <v>551</v>
      </c>
      <c r="C62" s="84" t="n">
        <f aca="false">C34/C24*100-100</f>
        <v>3.39021275546085</v>
      </c>
      <c r="D62" s="84" t="n">
        <f aca="false">D34/D24*100-100</f>
        <v>2.68994871179231</v>
      </c>
      <c r="E62" s="84" t="n">
        <f aca="false">E34/E24*100-100</f>
        <v>5.3203619298783</v>
      </c>
      <c r="F62" s="84" t="n">
        <f aca="false">F34/F24*100-100</f>
        <v>14.5173883303693</v>
      </c>
      <c r="G62" s="84" t="n">
        <f aca="false">G34/G24*100-100</f>
        <v>4.14402006276318</v>
      </c>
      <c r="H62" s="84" t="n">
        <f aca="false">H34/H24*100-100</f>
        <v>-0.407095217637291</v>
      </c>
      <c r="I62" s="84" t="n">
        <f aca="false">I34/I24*100-100</f>
        <v>-0.519799110493693</v>
      </c>
      <c r="J62" s="84" t="n">
        <f aca="false">J34/J24*100-100</f>
        <v>1.90886965160462</v>
      </c>
      <c r="K62" s="84" t="n">
        <f aca="false">K34/K24*100-100</f>
        <v>0.809260550301772</v>
      </c>
      <c r="L62" s="84" t="n">
        <f aca="false">L34/L24*100-100</f>
        <v>0.419819306044673</v>
      </c>
      <c r="M62" s="84" t="n">
        <f aca="false">M34/M24*100-100</f>
        <v>3.2544116426881</v>
      </c>
      <c r="N62" s="84" t="n">
        <f aca="false">N34/N24*100-100</f>
        <v>-12.9143475482689</v>
      </c>
      <c r="O62" s="84" t="n">
        <f aca="false">O34/O24*100-100</f>
        <v>-2.62456092788609</v>
      </c>
      <c r="P62" s="84" t="n">
        <f aca="false">P34/P24*100-100</f>
        <v>1.86195109397151</v>
      </c>
      <c r="Q62" s="84" t="n">
        <f aca="false">Q34/Q24*100-100</f>
        <v>-1.56473329733575</v>
      </c>
      <c r="R62" s="84" t="n">
        <f aca="false">R34/R24*100-100</f>
        <v>-1.61110939760948</v>
      </c>
      <c r="S62" s="84" t="n">
        <f aca="false">S34/S24*100-100</f>
        <v>-8.35928585785482</v>
      </c>
      <c r="T62" s="66"/>
      <c r="U62" s="1363" t="n">
        <v>2007</v>
      </c>
    </row>
    <row r="63" s="1337" customFormat="true" ht="12.75" hidden="true" customHeight="true" outlineLevel="0" collapsed="false">
      <c r="A63" s="519"/>
      <c r="B63" s="520" t="s">
        <v>552</v>
      </c>
      <c r="C63" s="84" t="n">
        <f aca="false">C35/C25*100-100</f>
        <v>-1.02433886570368</v>
      </c>
      <c r="D63" s="84" t="n">
        <f aca="false">D35/D25*100-100</f>
        <v>2.628512697293</v>
      </c>
      <c r="E63" s="84" t="n">
        <f aca="false">E35/E25*100-100</f>
        <v>0.72810656941968</v>
      </c>
      <c r="F63" s="84" t="n">
        <f aca="false">F35/F25*100-100</f>
        <v>-1.90510991787744</v>
      </c>
      <c r="G63" s="84" t="n">
        <f aca="false">G35/G25*100-100</f>
        <v>0.63096738483523</v>
      </c>
      <c r="H63" s="84" t="n">
        <f aca="false">H35/H25*100-100</f>
        <v>5.06939883465847</v>
      </c>
      <c r="I63" s="84" t="n">
        <f aca="false">I35/I25*100-100</f>
        <v>0.808003840759071</v>
      </c>
      <c r="J63" s="84" t="n">
        <f aca="false">J35/J25*100-100</f>
        <v>1.48108431865171</v>
      </c>
      <c r="K63" s="84" t="n">
        <f aca="false">K35/K25*100-100</f>
        <v>-11.2267710269654</v>
      </c>
      <c r="L63" s="84" t="n">
        <f aca="false">L35/L25*100-100</f>
        <v>-1.61048209554609</v>
      </c>
      <c r="M63" s="84" t="n">
        <f aca="false">M35/M25*100-100</f>
        <v>-4.04420730388793</v>
      </c>
      <c r="N63" s="84" t="n">
        <f aca="false">N35/N25*100-100</f>
        <v>-11.9184022881007</v>
      </c>
      <c r="O63" s="84" t="n">
        <f aca="false">O35/O25*100-100</f>
        <v>8.13076459043029</v>
      </c>
      <c r="P63" s="84" t="n">
        <f aca="false">P35/P25*100-100</f>
        <v>4.76846216857419</v>
      </c>
      <c r="Q63" s="84" t="n">
        <f aca="false">Q35/Q25*100-100</f>
        <v>-1.35420856428044</v>
      </c>
      <c r="R63" s="84" t="n">
        <f aca="false">R35/R25*100-100</f>
        <v>-3.71513933565527</v>
      </c>
      <c r="S63" s="84" t="n">
        <f aca="false">S35/S25*100-100</f>
        <v>-5.50762751157902</v>
      </c>
      <c r="T63" s="66"/>
      <c r="U63" s="1363" t="n">
        <v>2007</v>
      </c>
    </row>
    <row r="64" s="1337" customFormat="true" ht="9.95" hidden="false" customHeight="true" outlineLevel="0" collapsed="false">
      <c r="A64" s="1362" t="n">
        <v>2008</v>
      </c>
      <c r="B64" s="1362"/>
      <c r="C64" s="84" t="n">
        <f aca="false">C29/C28*100-100</f>
        <v>1.04820917107116</v>
      </c>
      <c r="D64" s="84" t="n">
        <f aca="false">D29/D28*100-100</f>
        <v>2.06963835692267</v>
      </c>
      <c r="E64" s="84" t="n">
        <f aca="false">E29/E28*100-100</f>
        <v>2.26195092605049</v>
      </c>
      <c r="F64" s="84" t="n">
        <f aca="false">F29/F28*100-100</f>
        <v>-4.2760295019954</v>
      </c>
      <c r="G64" s="84" t="n">
        <f aca="false">G29/G28*100-100</f>
        <v>-1.52815330085278</v>
      </c>
      <c r="H64" s="84" t="n">
        <f aca="false">H29/H28*100-100</f>
        <v>1.73495674942915</v>
      </c>
      <c r="I64" s="84" t="n">
        <f aca="false">I29/I28*100-100</f>
        <v>7.93706527312752</v>
      </c>
      <c r="J64" s="84" t="n">
        <f aca="false">J29/J28*100-100</f>
        <v>2.42699820229049</v>
      </c>
      <c r="K64" s="84" t="n">
        <f aca="false">K29/K28*100-100</f>
        <v>-1.4853053897761</v>
      </c>
      <c r="L64" s="84" t="n">
        <f aca="false">L29/L28*100-100</f>
        <v>0.878007176188419</v>
      </c>
      <c r="M64" s="84" t="n">
        <f aca="false">M29/M28*100-100</f>
        <v>1.44214823370162</v>
      </c>
      <c r="N64" s="84" t="n">
        <f aca="false">N29/N28*100-100</f>
        <v>-1.15412264342751</v>
      </c>
      <c r="O64" s="84" t="n">
        <f aca="false">O29/O28*100-100</f>
        <v>3.55787215631922</v>
      </c>
      <c r="P64" s="84" t="n">
        <f aca="false">P29/P28*100-100</f>
        <v>0.0139090044926036</v>
      </c>
      <c r="Q64" s="84" t="n">
        <f aca="false">Q29/Q28*100-100</f>
        <v>-3.47571494101949</v>
      </c>
      <c r="R64" s="84" t="n">
        <f aca="false">R29/R28*100-100</f>
        <v>1.5688809872542</v>
      </c>
      <c r="S64" s="84" t="n">
        <f aca="false">S29/S28*100-100</f>
        <v>-2.28700253198433</v>
      </c>
      <c r="T64" s="66"/>
      <c r="U64" s="1363" t="n">
        <v>2008</v>
      </c>
    </row>
    <row r="65" s="1337" customFormat="true" ht="12.75" hidden="true" customHeight="true" outlineLevel="0" collapsed="false">
      <c r="A65" s="519"/>
      <c r="B65" s="520"/>
      <c r="C65" s="84"/>
      <c r="D65" s="84"/>
      <c r="E65" s="84"/>
      <c r="F65" s="84"/>
      <c r="G65" s="84"/>
      <c r="H65" s="84"/>
      <c r="I65" s="84"/>
      <c r="J65" s="84"/>
      <c r="K65" s="84"/>
      <c r="L65" s="84"/>
      <c r="M65" s="84"/>
      <c r="N65" s="84"/>
      <c r="O65" s="84"/>
      <c r="P65" s="84"/>
      <c r="Q65" s="84"/>
      <c r="R65" s="84"/>
      <c r="S65" s="84"/>
      <c r="T65" s="66"/>
      <c r="U65" s="1203"/>
    </row>
    <row r="66" s="1337" customFormat="true" ht="12.75" hidden="true" customHeight="true" outlineLevel="0" collapsed="false">
      <c r="A66" s="518" t="n">
        <v>2006</v>
      </c>
      <c r="B66" s="518"/>
      <c r="C66" s="84"/>
      <c r="D66" s="84"/>
      <c r="E66" s="84"/>
      <c r="F66" s="84"/>
      <c r="G66" s="84"/>
      <c r="H66" s="84"/>
      <c r="I66" s="84"/>
      <c r="J66" s="84"/>
      <c r="K66" s="84"/>
      <c r="L66" s="84"/>
      <c r="M66" s="84"/>
      <c r="N66" s="84"/>
      <c r="O66" s="84"/>
      <c r="P66" s="84"/>
      <c r="Q66" s="84"/>
      <c r="R66" s="84"/>
      <c r="S66" s="84"/>
      <c r="T66" s="66"/>
      <c r="U66" s="1357" t="n">
        <v>2006</v>
      </c>
    </row>
    <row r="67" s="1337" customFormat="true" ht="12.75" hidden="true" customHeight="true" outlineLevel="0" collapsed="false">
      <c r="A67" s="519"/>
      <c r="B67" s="520" t="s">
        <v>549</v>
      </c>
      <c r="C67" s="84" t="n">
        <v>4.1</v>
      </c>
      <c r="D67" s="84" t="n">
        <v>4.61835016883525</v>
      </c>
      <c r="E67" s="84" t="s">
        <v>203</v>
      </c>
      <c r="F67" s="84" t="n">
        <v>3.48301663278716</v>
      </c>
      <c r="G67" s="84" t="n">
        <v>-3.32146290723662</v>
      </c>
      <c r="H67" s="84" t="n">
        <v>2.21053332961023</v>
      </c>
      <c r="I67" s="84" t="n">
        <v>1.92130510732527</v>
      </c>
      <c r="J67" s="84" t="s">
        <v>203</v>
      </c>
      <c r="K67" s="84" t="n">
        <v>-3.61415967992528</v>
      </c>
      <c r="L67" s="84" t="s">
        <v>203</v>
      </c>
      <c r="M67" s="84" t="n">
        <v>3.1135379545876</v>
      </c>
      <c r="N67" s="84" t="n">
        <v>4.18065805378734</v>
      </c>
      <c r="O67" s="84" t="n">
        <v>0.531800085643596</v>
      </c>
      <c r="P67" s="84" t="n">
        <v>5.66756274215385</v>
      </c>
      <c r="Q67" s="84" t="n">
        <v>0.230805369015457</v>
      </c>
      <c r="R67" s="84" t="n">
        <v>-1.14911784482793</v>
      </c>
      <c r="S67" s="84" t="n">
        <v>-1.73708084687649</v>
      </c>
      <c r="T67" s="66"/>
      <c r="U67" s="1208" t="s">
        <v>549</v>
      </c>
    </row>
    <row r="68" s="1337" customFormat="true" ht="12.75" hidden="true" customHeight="true" outlineLevel="0" collapsed="false">
      <c r="A68" s="519"/>
      <c r="B68" s="520" t="s">
        <v>550</v>
      </c>
      <c r="C68" s="84" t="n">
        <v>1.4</v>
      </c>
      <c r="D68" s="84" t="n">
        <v>3.93283408199434</v>
      </c>
      <c r="E68" s="84" t="s">
        <v>203</v>
      </c>
      <c r="F68" s="84" t="n">
        <v>6.57773423780168</v>
      </c>
      <c r="G68" s="84" t="n">
        <v>-5.97474079392741</v>
      </c>
      <c r="H68" s="84" t="n">
        <v>-3.03867802822083</v>
      </c>
      <c r="I68" s="84" t="n">
        <v>3.32966501022068</v>
      </c>
      <c r="J68" s="84" t="s">
        <v>203</v>
      </c>
      <c r="K68" s="84" t="n">
        <v>-7.28424224025589</v>
      </c>
      <c r="L68" s="84" t="s">
        <v>203</v>
      </c>
      <c r="M68" s="84" t="n">
        <v>1.5684855330985</v>
      </c>
      <c r="N68" s="84" t="n">
        <v>-1.94547879123746</v>
      </c>
      <c r="O68" s="84" t="n">
        <v>-3.42534343465834</v>
      </c>
      <c r="P68" s="84" t="n">
        <v>-2.61079402893424</v>
      </c>
      <c r="Q68" s="84" t="n">
        <v>-2.36240770781268</v>
      </c>
      <c r="R68" s="84" t="n">
        <v>-6.38408258177543</v>
      </c>
      <c r="S68" s="84" t="n">
        <v>-5.21930204592726</v>
      </c>
      <c r="T68" s="66"/>
      <c r="U68" s="1208" t="s">
        <v>550</v>
      </c>
    </row>
    <row r="69" s="1337" customFormat="true" ht="12.75" hidden="true" customHeight="true" outlineLevel="0" collapsed="false">
      <c r="A69" s="519"/>
      <c r="B69" s="520" t="s">
        <v>551</v>
      </c>
      <c r="C69" s="84" t="n">
        <v>0.5</v>
      </c>
      <c r="D69" s="84" t="n">
        <v>3.26583694334947</v>
      </c>
      <c r="E69" s="84" t="s">
        <v>203</v>
      </c>
      <c r="F69" s="84" t="n">
        <v>-5.3150586703307</v>
      </c>
      <c r="G69" s="84" t="n">
        <v>-4.20631855633104</v>
      </c>
      <c r="H69" s="84" t="n">
        <v>-5.425063558969</v>
      </c>
      <c r="I69" s="84" t="n">
        <v>2.14126476613296</v>
      </c>
      <c r="J69" s="84" t="s">
        <v>203</v>
      </c>
      <c r="K69" s="84" t="n">
        <v>-6.14413811270104</v>
      </c>
      <c r="L69" s="84" t="s">
        <v>203</v>
      </c>
      <c r="M69" s="84" t="n">
        <v>2.3237660136421</v>
      </c>
      <c r="N69" s="84" t="n">
        <v>0.941111290379283</v>
      </c>
      <c r="O69" s="84" t="n">
        <v>3.38756636300408</v>
      </c>
      <c r="P69" s="84" t="n">
        <v>0.864790826713559</v>
      </c>
      <c r="Q69" s="84" t="n">
        <v>-3.17014410321923</v>
      </c>
      <c r="R69" s="84" t="n">
        <v>-4.61378157870932</v>
      </c>
      <c r="S69" s="84" t="n">
        <v>-0.813062913739287</v>
      </c>
      <c r="T69" s="66"/>
      <c r="U69" s="1208" t="s">
        <v>551</v>
      </c>
    </row>
    <row r="70" s="1337" customFormat="true" ht="12.75" hidden="true" customHeight="true" outlineLevel="0" collapsed="false">
      <c r="A70" s="519"/>
      <c r="B70" s="520" t="s">
        <v>552</v>
      </c>
      <c r="C70" s="84" t="n">
        <v>1.2</v>
      </c>
      <c r="D70" s="84" t="n">
        <v>2.00447808716307</v>
      </c>
      <c r="E70" s="84" t="s">
        <v>203</v>
      </c>
      <c r="F70" s="84" t="n">
        <v>4.38543169079824</v>
      </c>
      <c r="G70" s="84" t="n">
        <v>-3.24776537017914</v>
      </c>
      <c r="H70" s="84" t="n">
        <v>-1.52346761900665</v>
      </c>
      <c r="I70" s="84" t="n">
        <v>3.33131932111294</v>
      </c>
      <c r="J70" s="84" t="s">
        <v>203</v>
      </c>
      <c r="K70" s="84" t="n">
        <v>0.778316353111734</v>
      </c>
      <c r="L70" s="84" t="s">
        <v>203</v>
      </c>
      <c r="M70" s="1364" t="n">
        <v>-0.0451697641208</v>
      </c>
      <c r="N70" s="84" t="n">
        <v>0.335455078780143</v>
      </c>
      <c r="O70" s="84" t="n">
        <v>-7.2304064509382</v>
      </c>
      <c r="P70" s="84" t="n">
        <v>-6.63755182151175</v>
      </c>
      <c r="Q70" s="84" t="n">
        <v>-3.09315198870458</v>
      </c>
      <c r="R70" s="84" t="n">
        <v>-6.344083500548</v>
      </c>
      <c r="S70" s="84" t="n">
        <v>-1.80053426742761</v>
      </c>
      <c r="T70" s="66"/>
      <c r="U70" s="1208" t="s">
        <v>552</v>
      </c>
    </row>
    <row r="71" s="1337" customFormat="true" ht="6" hidden="false" customHeight="true" outlineLevel="0" collapsed="false">
      <c r="A71" s="519"/>
      <c r="B71" s="520"/>
      <c r="C71" s="84"/>
      <c r="D71" s="84"/>
      <c r="E71" s="84"/>
      <c r="F71" s="84"/>
      <c r="G71" s="84"/>
      <c r="H71" s="84"/>
      <c r="I71" s="84"/>
      <c r="J71" s="84"/>
      <c r="K71" s="84"/>
      <c r="L71" s="84"/>
      <c r="M71" s="84"/>
      <c r="N71" s="84"/>
      <c r="O71" s="84"/>
      <c r="P71" s="84"/>
      <c r="Q71" s="84"/>
      <c r="R71" s="84"/>
      <c r="S71" s="84"/>
      <c r="T71" s="66"/>
      <c r="U71" s="1208"/>
    </row>
    <row r="72" s="1337" customFormat="true" ht="9.95" hidden="false" customHeight="true" outlineLevel="0" collapsed="false">
      <c r="A72" s="518" t="n">
        <v>2007</v>
      </c>
      <c r="B72" s="518"/>
      <c r="C72" s="84"/>
      <c r="D72" s="84"/>
      <c r="E72" s="84"/>
      <c r="F72" s="84"/>
      <c r="G72" s="84"/>
      <c r="H72" s="84"/>
      <c r="I72" s="84"/>
      <c r="J72" s="84"/>
      <c r="K72" s="84"/>
      <c r="L72" s="84"/>
      <c r="M72" s="84"/>
      <c r="N72" s="84"/>
      <c r="O72" s="84"/>
      <c r="P72" s="84"/>
      <c r="Q72" s="84"/>
      <c r="R72" s="84"/>
      <c r="S72" s="84"/>
      <c r="T72" s="66"/>
      <c r="U72" s="1357" t="n">
        <v>2007</v>
      </c>
    </row>
    <row r="73" s="1337" customFormat="true" ht="9.95" hidden="false" customHeight="true" outlineLevel="0" collapsed="false">
      <c r="A73" s="519"/>
      <c r="B73" s="520" t="s">
        <v>549</v>
      </c>
      <c r="C73" s="84" t="n">
        <v>-0.334962560797848</v>
      </c>
      <c r="D73" s="84" t="n">
        <v>2.15769963494954</v>
      </c>
      <c r="E73" s="84" t="n">
        <v>0.865137279277832</v>
      </c>
      <c r="F73" s="84" t="n">
        <v>-0.439570482600516</v>
      </c>
      <c r="G73" s="84" t="n">
        <v>-2.54115096283458</v>
      </c>
      <c r="H73" s="84" t="n">
        <v>1.38613370576743</v>
      </c>
      <c r="I73" s="84" t="n">
        <v>2.06732096549101</v>
      </c>
      <c r="J73" s="84" t="n">
        <v>3.39332439664688</v>
      </c>
      <c r="K73" s="84" t="n">
        <v>-5.44916540335669</v>
      </c>
      <c r="L73" s="84" t="n">
        <v>-5.95849909334069</v>
      </c>
      <c r="M73" s="84" t="n">
        <v>0.290626423163658</v>
      </c>
      <c r="N73" s="84" t="n">
        <v>-4.28420710507659</v>
      </c>
      <c r="O73" s="84" t="n">
        <v>-4.57657465565575</v>
      </c>
      <c r="P73" s="84" t="n">
        <v>-6.62437570182529</v>
      </c>
      <c r="Q73" s="84" t="n">
        <v>-1.88951879460018</v>
      </c>
      <c r="R73" s="84" t="n">
        <v>-11.039830973594</v>
      </c>
      <c r="S73" s="84" t="n">
        <v>-5.05351194384434</v>
      </c>
      <c r="T73" s="66"/>
      <c r="U73" s="1208" t="s">
        <v>549</v>
      </c>
    </row>
    <row r="74" s="1337" customFormat="true" ht="9.95" hidden="false" customHeight="true" outlineLevel="0" collapsed="false">
      <c r="A74" s="519"/>
      <c r="B74" s="520" t="s">
        <v>550</v>
      </c>
      <c r="C74" s="84" t="n">
        <v>0.550985748010845</v>
      </c>
      <c r="D74" s="84" t="n">
        <v>2.23547437469911</v>
      </c>
      <c r="E74" s="84" t="n">
        <v>0.181053364681333</v>
      </c>
      <c r="F74" s="84" t="n">
        <v>-1.76775640644064</v>
      </c>
      <c r="G74" s="84" t="n">
        <v>1.12559507318957</v>
      </c>
      <c r="H74" s="84" t="n">
        <v>3.70339077109234</v>
      </c>
      <c r="I74" s="84" t="n">
        <v>2.42768591619421</v>
      </c>
      <c r="J74" s="84" t="n">
        <v>3.6579590491407</v>
      </c>
      <c r="K74" s="84" t="n">
        <v>-4.00519866839585</v>
      </c>
      <c r="L74" s="84" t="n">
        <v>5.03674298952528</v>
      </c>
      <c r="M74" s="84" t="n">
        <v>-0.771829559253661</v>
      </c>
      <c r="N74" s="84" t="n">
        <v>0.106151629909718</v>
      </c>
      <c r="O74" s="84" t="n">
        <v>-1.19150466184436</v>
      </c>
      <c r="P74" s="84" t="n">
        <v>0.812416769913298</v>
      </c>
      <c r="Q74" s="84" t="n">
        <v>-1.62214936112058</v>
      </c>
      <c r="R74" s="84" t="n">
        <v>-6.41728992894993</v>
      </c>
      <c r="S74" s="84" t="n">
        <v>-4.14212903759108</v>
      </c>
      <c r="T74" s="66"/>
      <c r="U74" s="1208" t="s">
        <v>550</v>
      </c>
    </row>
    <row r="75" s="1337" customFormat="true" ht="9.95" hidden="false" customHeight="true" outlineLevel="0" collapsed="false">
      <c r="A75" s="519"/>
      <c r="B75" s="520" t="s">
        <v>551</v>
      </c>
      <c r="C75" s="1365" t="n">
        <v>0.723726192436942</v>
      </c>
      <c r="D75" s="1365" t="n">
        <v>0.663700505327711</v>
      </c>
      <c r="E75" s="1365" t="n">
        <v>1.15305947736069</v>
      </c>
      <c r="F75" s="1365" t="n">
        <v>-4.14777016262016</v>
      </c>
      <c r="G75" s="1365" t="n">
        <v>0.692657586271835</v>
      </c>
      <c r="H75" s="1365" t="n">
        <v>14.321292516088</v>
      </c>
      <c r="I75" s="84" t="n">
        <v>5.02778546921418</v>
      </c>
      <c r="J75" s="84" t="n">
        <v>4.75335554073726</v>
      </c>
      <c r="K75" s="84" t="n">
        <v>-2.93541582087207</v>
      </c>
      <c r="L75" s="84" t="n">
        <v>2.45495816489603</v>
      </c>
      <c r="M75" s="84" t="n">
        <v>0.175791566624611</v>
      </c>
      <c r="N75" s="84" t="n">
        <v>3.41875645422441</v>
      </c>
      <c r="O75" s="84" t="n">
        <v>0.481279867391706</v>
      </c>
      <c r="P75" s="84" t="n">
        <v>-2.1088063058767</v>
      </c>
      <c r="Q75" s="84" t="n">
        <v>1.87814655913266</v>
      </c>
      <c r="R75" s="84" t="n">
        <v>-6.96673696438913</v>
      </c>
      <c r="S75" s="84" t="n">
        <v>-2.89399235470398</v>
      </c>
      <c r="T75" s="66"/>
      <c r="U75" s="1208" t="s">
        <v>551</v>
      </c>
    </row>
    <row r="76" s="1337" customFormat="true" ht="9.95" hidden="false" customHeight="true" outlineLevel="0" collapsed="false">
      <c r="A76" s="519"/>
      <c r="B76" s="520" t="s">
        <v>552</v>
      </c>
      <c r="C76" s="1365" t="n">
        <v>1.09482159528613</v>
      </c>
      <c r="D76" s="1365" t="n">
        <v>-0.469585541513922</v>
      </c>
      <c r="E76" s="1365" t="n">
        <v>0.758893784024892</v>
      </c>
      <c r="F76" s="1365" t="n">
        <v>1.83378612178184</v>
      </c>
      <c r="G76" s="1365" t="n">
        <v>1.76920336169701</v>
      </c>
      <c r="H76" s="1365" t="n">
        <v>-0.579725399485142</v>
      </c>
      <c r="I76" s="84" t="n">
        <v>3.19154736096607</v>
      </c>
      <c r="J76" s="84" t="n">
        <v>2.48010679643187</v>
      </c>
      <c r="K76" s="84" t="n">
        <v>-1.09804048363198</v>
      </c>
      <c r="L76" s="84" t="n">
        <v>3.79464790137267</v>
      </c>
      <c r="M76" s="84" t="n">
        <v>0.856127976484629</v>
      </c>
      <c r="N76" s="84" t="n">
        <v>0.711241025678518</v>
      </c>
      <c r="O76" s="84" t="n">
        <v>0.733448632099879</v>
      </c>
      <c r="P76" s="84" t="n">
        <v>2.82211452234758</v>
      </c>
      <c r="Q76" s="84" t="n">
        <v>-2.83730948274022</v>
      </c>
      <c r="R76" s="84" t="n">
        <v>-6.43878537255955</v>
      </c>
      <c r="S76" s="84" t="n">
        <v>-2.42402796535977</v>
      </c>
      <c r="T76" s="66"/>
      <c r="U76" s="1208" t="s">
        <v>552</v>
      </c>
    </row>
    <row r="77" s="1337" customFormat="true" ht="6" hidden="false" customHeight="true" outlineLevel="0" collapsed="false">
      <c r="A77" s="519"/>
      <c r="B77" s="520"/>
      <c r="C77" s="1366"/>
      <c r="D77" s="1365"/>
      <c r="E77" s="1365"/>
      <c r="F77" s="1365"/>
      <c r="G77" s="1365"/>
      <c r="H77" s="1365"/>
      <c r="I77" s="1367"/>
      <c r="J77" s="1367"/>
      <c r="K77" s="84"/>
      <c r="L77" s="1367"/>
      <c r="M77" s="1367"/>
      <c r="N77" s="1367"/>
      <c r="O77" s="1367"/>
      <c r="P77" s="1367"/>
      <c r="Q77" s="1367"/>
      <c r="R77" s="84"/>
      <c r="S77" s="84"/>
      <c r="T77" s="66"/>
      <c r="U77" s="1258"/>
    </row>
    <row r="78" s="1337" customFormat="true" ht="9.95" hidden="false" customHeight="true" outlineLevel="0" collapsed="false">
      <c r="A78" s="518" t="n">
        <v>2008</v>
      </c>
      <c r="B78" s="518"/>
      <c r="C78" s="1366"/>
      <c r="D78" s="1365"/>
      <c r="E78" s="1365"/>
      <c r="F78" s="1365"/>
      <c r="G78" s="1365"/>
      <c r="H78" s="1365"/>
      <c r="I78" s="1367"/>
      <c r="J78" s="1367"/>
      <c r="K78" s="84"/>
      <c r="L78" s="1367"/>
      <c r="M78" s="1367"/>
      <c r="N78" s="1367"/>
      <c r="O78" s="1367"/>
      <c r="P78" s="1367"/>
      <c r="Q78" s="1367"/>
      <c r="R78" s="84"/>
      <c r="S78" s="84"/>
      <c r="T78" s="66"/>
      <c r="U78" s="1357" t="n">
        <v>2008</v>
      </c>
    </row>
    <row r="79" s="1337" customFormat="true" ht="9.95" hidden="false" customHeight="true" outlineLevel="0" collapsed="false">
      <c r="A79" s="519"/>
      <c r="B79" s="520" t="s">
        <v>549</v>
      </c>
      <c r="C79" s="1368" t="n">
        <f aca="false">C50/C44*100-100</f>
        <v>-2.11870445070291</v>
      </c>
      <c r="D79" s="1368" t="n">
        <f aca="false">D50/D44*100-100</f>
        <v>1.65137691199102</v>
      </c>
      <c r="E79" s="1368" t="n">
        <v>0.807663843282413</v>
      </c>
      <c r="F79" s="1369" t="s">
        <v>203</v>
      </c>
      <c r="G79" s="1368" t="n">
        <f aca="false">G50/G44*100-100</f>
        <v>-4.65402275006878</v>
      </c>
      <c r="H79" s="1368" t="n">
        <f aca="false">H50/H44*100-100</f>
        <v>-0.907674322289182</v>
      </c>
      <c r="I79" s="1370" t="n">
        <f aca="false">I50/I44*100-100</f>
        <v>4.79209744647071</v>
      </c>
      <c r="J79" s="1370" t="n">
        <f aca="false">J50/J44*100-100</f>
        <v>-1.9452134274957</v>
      </c>
      <c r="K79" s="1370" t="n">
        <f aca="false">K50/K44*100-100</f>
        <v>-4.31726777925474</v>
      </c>
      <c r="L79" s="1370" t="n">
        <f aca="false">L50/L44*100-100</f>
        <v>-1.99895459494741</v>
      </c>
      <c r="M79" s="1370" t="n">
        <f aca="false">M50/M44*100-100</f>
        <v>-0.570480115264999</v>
      </c>
      <c r="N79" s="1370" t="n">
        <f aca="false">N50/N44*100-100</f>
        <v>-1.19515864031465</v>
      </c>
      <c r="O79" s="1370" t="n">
        <f aca="false">O50/O44*100-100</f>
        <v>2.8136133378315</v>
      </c>
      <c r="P79" s="1370" t="n">
        <f aca="false">P50/P44*100-100</f>
        <v>-1.63565220867274</v>
      </c>
      <c r="Q79" s="1370" t="n">
        <f aca="false">Q50/Q44*100-100</f>
        <v>-3.28047431864647</v>
      </c>
      <c r="R79" s="1370" t="n">
        <f aca="false">R50/R44*100-100</f>
        <v>0.144013400220928</v>
      </c>
      <c r="S79" s="1370" t="n">
        <f aca="false">S50/S44*100-100</f>
        <v>-2.37972803479374</v>
      </c>
      <c r="T79" s="66"/>
      <c r="U79" s="1208" t="s">
        <v>549</v>
      </c>
    </row>
    <row r="80" s="1337" customFormat="true" ht="9.95" hidden="false" customHeight="true" outlineLevel="0" collapsed="false">
      <c r="A80" s="519"/>
      <c r="B80" s="520" t="s">
        <v>550</v>
      </c>
      <c r="C80" s="1368" t="n">
        <v>1.75462359826011</v>
      </c>
      <c r="D80" s="1368" t="n">
        <f aca="false">D51/D45*100-100</f>
        <v>1.6624184691226</v>
      </c>
      <c r="E80" s="1368" t="n">
        <v>3.39651415478346</v>
      </c>
      <c r="F80" s="1368" t="n">
        <f aca="false">F51/F45*100-100</f>
        <v>-4.84210216421198</v>
      </c>
      <c r="G80" s="1368" t="n">
        <f aca="false">G51/G45*100-100</f>
        <v>-3.87717731157858</v>
      </c>
      <c r="H80" s="1368" t="n">
        <f aca="false">H51/H45*100-100</f>
        <v>7.00986251429822</v>
      </c>
      <c r="I80" s="1370" t="n">
        <f aca="false">I51/I45*100-100</f>
        <v>8.3946841923252</v>
      </c>
      <c r="J80" s="1370" t="n">
        <f aca="false">J51/J45*100-100</f>
        <v>3.90248139538572</v>
      </c>
      <c r="K80" s="1370" t="n">
        <f aca="false">K51/K45*100-100</f>
        <v>0.694431520768603</v>
      </c>
      <c r="L80" s="1370" t="n">
        <f aca="false">L51/L45*100-100</f>
        <v>1.56074591618587</v>
      </c>
      <c r="M80" s="1368" t="n">
        <v>2.56666467323466</v>
      </c>
      <c r="N80" s="1370" t="n">
        <f aca="false">N51/N45*100-100</f>
        <v>-0.998020284462271</v>
      </c>
      <c r="O80" s="1370" t="n">
        <f aca="false">O51/O45*100-100</f>
        <v>5.0346630896956</v>
      </c>
      <c r="P80" s="1370" t="n">
        <f aca="false">P51/P45*100-100</f>
        <v>2.42443091136062</v>
      </c>
      <c r="Q80" s="1370" t="n">
        <f aca="false">Q51/Q45*100-100</f>
        <v>-4.19216132232911</v>
      </c>
      <c r="R80" s="1370" t="n">
        <f aca="false">R51/R45*100-100</f>
        <v>3.14147338723241</v>
      </c>
      <c r="S80" s="1370" t="n">
        <f aca="false">S51/S45*100-100</f>
        <v>-3.70869728424825</v>
      </c>
      <c r="T80" s="66"/>
      <c r="U80" s="1208" t="s">
        <v>550</v>
      </c>
    </row>
    <row r="81" s="1337" customFormat="true" ht="9.95" hidden="false" customHeight="true" outlineLevel="0" collapsed="false">
      <c r="A81" s="519"/>
      <c r="B81" s="520" t="s">
        <v>551</v>
      </c>
      <c r="C81" s="1368" t="n">
        <v>2.72119879749965</v>
      </c>
      <c r="D81" s="1368" t="n">
        <f aca="false">D52/D46*100-100</f>
        <v>3.11077008145261</v>
      </c>
      <c r="E81" s="1368" t="n">
        <v>2.59418806598349</v>
      </c>
      <c r="F81" s="1368" t="n">
        <f aca="false">F52/F46*100-100</f>
        <v>3.1031946376642</v>
      </c>
      <c r="G81" s="1368" t="n">
        <f aca="false">G52/G46*100-100</f>
        <v>-3.67169222120309</v>
      </c>
      <c r="H81" s="1368" t="n">
        <f aca="false">H52/H46*100-100</f>
        <v>3.37459680651546</v>
      </c>
      <c r="I81" s="1370" t="n">
        <f aca="false">I52/I46*100-100</f>
        <v>10.1071910891523</v>
      </c>
      <c r="J81" s="1370" t="n">
        <f aca="false">J52/J46*100-100</f>
        <v>4.19868780883661</v>
      </c>
      <c r="K81" s="1370" t="n">
        <f aca="false">K52/K46*100-100</f>
        <v>1.6756238985173</v>
      </c>
      <c r="L81" s="1370" t="n">
        <f aca="false">L52/L46*100-100</f>
        <v>4.2790348950017</v>
      </c>
      <c r="M81" s="1370" t="n">
        <f aca="false">M52/M46*100-100</f>
        <v>1.21869490697897</v>
      </c>
      <c r="N81" s="1370" t="n">
        <f aca="false">N52/N46*100-100</f>
        <v>-1.22252965187697</v>
      </c>
      <c r="O81" s="1370" t="n">
        <f aca="false">O52/O46*100-100</f>
        <v>4.32887692403638</v>
      </c>
      <c r="P81" s="1370" t="n">
        <f aca="false">P52/P46*100-100</f>
        <v>0.9768445182617</v>
      </c>
      <c r="Q81" s="1370" t="n">
        <f aca="false">Q52/Q46*100-100</f>
        <v>-3.2614560747049</v>
      </c>
      <c r="R81" s="1370" t="n">
        <f aca="false">R52/R46*100-100</f>
        <v>-0.47582248450631</v>
      </c>
      <c r="S81" s="1370" t="n">
        <f aca="false">S52/S46*100-100</f>
        <v>1.45111490271377</v>
      </c>
      <c r="T81" s="66"/>
      <c r="U81" s="1208" t="s">
        <v>551</v>
      </c>
    </row>
    <row r="82" s="1337" customFormat="true" ht="9.95" hidden="false" customHeight="true" outlineLevel="0" collapsed="false">
      <c r="A82" s="519"/>
      <c r="B82" s="520" t="s">
        <v>552</v>
      </c>
      <c r="C82" s="1368" t="n">
        <f aca="false">C53/C47*100-100</f>
        <v>1.97220625584987</v>
      </c>
      <c r="D82" s="1368" t="n">
        <f aca="false">D53/D47*100-100</f>
        <v>1.96521069683403</v>
      </c>
      <c r="E82" s="1368" t="n">
        <v>2.32004652474211</v>
      </c>
      <c r="F82" s="1368" t="n">
        <f aca="false">F53/F47*100-100</f>
        <v>-0.142235659334347</v>
      </c>
      <c r="G82" s="1368" t="n">
        <f aca="false">G53/G47*100-100</f>
        <v>5.635824618231</v>
      </c>
      <c r="H82" s="1368" t="n">
        <f aca="false">H53/H47*100-100</f>
        <v>-1.93777201696786</v>
      </c>
      <c r="I82" s="1370" t="n">
        <f aca="false">I53/I47*100-100</f>
        <v>8.52126960824471</v>
      </c>
      <c r="J82" s="1370" t="n">
        <f aca="false">J53/J47*100-100</f>
        <v>3.67446204959229</v>
      </c>
      <c r="K82" s="1370" t="n">
        <f aca="false">K53/K47*100-100</f>
        <v>-3.7352359786164</v>
      </c>
      <c r="L82" s="1370" t="n">
        <f aca="false">L53/L47*100-100</f>
        <v>0.448892554375462</v>
      </c>
      <c r="M82" s="1370" t="n">
        <f aca="false">M53/M47*100-100</f>
        <v>2.57240551299221</v>
      </c>
      <c r="N82" s="1370" t="n">
        <f aca="false">N53/N47*100-100</f>
        <v>-1.20620433436974</v>
      </c>
      <c r="O82" s="1370" t="n">
        <f aca="false">O53/O47*100-100</f>
        <v>2.15954395947591</v>
      </c>
      <c r="P82" s="1370" t="n">
        <f aca="false">P53/P47*100-100</f>
        <v>-1.50245505513588</v>
      </c>
      <c r="Q82" s="1370" t="n">
        <f aca="false">Q53/Q47*100-100</f>
        <v>-3.1580645777541</v>
      </c>
      <c r="R82" s="1370" t="n">
        <f aca="false">R53/R47*100-100</f>
        <v>3.37577239430135</v>
      </c>
      <c r="S82" s="1370" t="n">
        <f aca="false">S53/S47*100-100</f>
        <v>-3.88878625618749</v>
      </c>
      <c r="T82" s="66"/>
      <c r="U82" s="1208" t="s">
        <v>552</v>
      </c>
    </row>
    <row r="83" s="1337" customFormat="true" ht="6" hidden="false" customHeight="true" outlineLevel="0" collapsed="false">
      <c r="A83" s="519"/>
      <c r="B83" s="526"/>
      <c r="C83" s="1342"/>
      <c r="D83" s="1348"/>
      <c r="E83" s="1348"/>
      <c r="F83" s="1348"/>
      <c r="G83" s="1348"/>
      <c r="H83" s="1348"/>
      <c r="I83" s="1356"/>
      <c r="J83" s="1356"/>
      <c r="K83" s="1356"/>
      <c r="L83" s="1356"/>
      <c r="M83" s="1356"/>
      <c r="N83" s="1356"/>
      <c r="O83" s="1356"/>
      <c r="P83" s="1356"/>
      <c r="Q83" s="1356"/>
      <c r="R83" s="1356"/>
      <c r="S83" s="1356"/>
      <c r="T83" s="64"/>
      <c r="U83" s="1358"/>
    </row>
    <row r="84" s="1337" customFormat="true" ht="12" hidden="false" customHeight="true" outlineLevel="0" collapsed="false">
      <c r="A84" s="49"/>
      <c r="B84" s="1371"/>
      <c r="C84" s="1342"/>
      <c r="D84" s="1348"/>
      <c r="E84" s="1348"/>
      <c r="F84" s="1348"/>
      <c r="G84" s="1348"/>
      <c r="H84" s="1348"/>
      <c r="I84" s="1356"/>
      <c r="J84" s="1356"/>
      <c r="K84" s="1356" t="s">
        <v>1026</v>
      </c>
      <c r="L84" s="1372" t="s">
        <v>1027</v>
      </c>
      <c r="M84" s="1356"/>
      <c r="N84" s="1356"/>
      <c r="O84" s="1356"/>
      <c r="P84" s="1356"/>
      <c r="Q84" s="1356"/>
      <c r="R84" s="1356"/>
      <c r="S84" s="1356"/>
      <c r="T84" s="1373"/>
      <c r="U84" s="1373"/>
    </row>
    <row r="85" s="1337" customFormat="true" ht="12.75" hidden="true" customHeight="true" outlineLevel="0" collapsed="false">
      <c r="A85" s="1362" t="n">
        <v>2004</v>
      </c>
      <c r="B85" s="1362"/>
      <c r="C85" s="1342" t="n">
        <v>1955370.706</v>
      </c>
      <c r="D85" s="1342" t="n">
        <v>118046.995</v>
      </c>
      <c r="E85" s="1342" t="n">
        <v>189560.114</v>
      </c>
      <c r="F85" s="1342" t="n">
        <v>318200</v>
      </c>
      <c r="G85" s="1374" t="n">
        <v>467</v>
      </c>
      <c r="H85" s="1342" t="s">
        <v>182</v>
      </c>
      <c r="I85" s="1355" t="n">
        <v>166717.747</v>
      </c>
      <c r="J85" s="1355" t="n">
        <v>774862.7</v>
      </c>
      <c r="K85" s="1355" t="n">
        <v>6107.352</v>
      </c>
      <c r="L85" s="1355" t="n">
        <v>11645.246</v>
      </c>
      <c r="M85" s="1355" t="n">
        <v>311101.703</v>
      </c>
      <c r="N85" s="1355" t="n">
        <v>7573.302</v>
      </c>
      <c r="O85" s="1355" t="s">
        <v>182</v>
      </c>
      <c r="P85" s="1355" t="n">
        <v>2332.68</v>
      </c>
      <c r="Q85" s="1355" t="n">
        <v>2837.009</v>
      </c>
      <c r="R85" s="1355" t="n">
        <v>42166.599</v>
      </c>
      <c r="S85" s="1355" t="n">
        <v>3752.259</v>
      </c>
      <c r="T85" s="1375"/>
      <c r="U85" s="1363" t="n">
        <v>2004</v>
      </c>
    </row>
    <row r="86" s="1337" customFormat="true" ht="12.75" hidden="true" customHeight="true" outlineLevel="0" collapsed="false">
      <c r="A86" s="1362" t="n">
        <v>2005</v>
      </c>
      <c r="B86" s="1362"/>
      <c r="C86" s="1342" t="n">
        <v>2012001.257</v>
      </c>
      <c r="D86" s="1342" t="n">
        <v>122563.37</v>
      </c>
      <c r="E86" s="1342" t="n">
        <v>194034.982</v>
      </c>
      <c r="F86" s="1342" t="n">
        <v>356760</v>
      </c>
      <c r="G86" s="1374" t="n">
        <v>3407.209</v>
      </c>
      <c r="H86" s="1342" t="s">
        <v>182</v>
      </c>
      <c r="I86" s="1355" t="n">
        <v>168567.692</v>
      </c>
      <c r="J86" s="1355" t="n">
        <v>777503.332</v>
      </c>
      <c r="K86" s="1355" t="n">
        <v>5899.448</v>
      </c>
      <c r="L86" s="1355" t="n">
        <v>11811.048</v>
      </c>
      <c r="M86" s="1355" t="n">
        <v>308316.647</v>
      </c>
      <c r="N86" s="1355" t="n">
        <v>7734.063</v>
      </c>
      <c r="O86" s="1355" t="s">
        <v>182</v>
      </c>
      <c r="P86" s="1355" t="n">
        <v>5283.313</v>
      </c>
      <c r="Q86" s="1355" t="n">
        <v>2834.773</v>
      </c>
      <c r="R86" s="1355" t="n">
        <v>42672.526</v>
      </c>
      <c r="S86" s="1355" t="n">
        <v>4612.854</v>
      </c>
      <c r="T86" s="1375"/>
      <c r="U86" s="1363" t="n">
        <v>2005</v>
      </c>
    </row>
    <row r="87" s="46" customFormat="true" ht="12.75" hidden="true" customHeight="true" outlineLevel="0" collapsed="false">
      <c r="A87" s="1362" t="n">
        <v>2006</v>
      </c>
      <c r="B87" s="1362"/>
      <c r="C87" s="1342" t="n">
        <v>2109450.519</v>
      </c>
      <c r="D87" s="1342" t="n">
        <v>121793.942</v>
      </c>
      <c r="E87" s="1342" t="n">
        <v>5076.748</v>
      </c>
      <c r="F87" s="1342" t="n">
        <v>375800</v>
      </c>
      <c r="G87" s="1342" t="n">
        <v>3475.534</v>
      </c>
      <c r="H87" s="1342" t="s">
        <v>182</v>
      </c>
      <c r="I87" s="1355" t="n">
        <v>174878.31</v>
      </c>
      <c r="J87" s="1355" t="n">
        <v>995917.466</v>
      </c>
      <c r="K87" s="1355" t="n">
        <v>5680.362</v>
      </c>
      <c r="L87" s="1355" t="n">
        <v>31209.315</v>
      </c>
      <c r="M87" s="1355" t="n">
        <v>329698.964</v>
      </c>
      <c r="N87" s="1355" t="n">
        <v>7663.742</v>
      </c>
      <c r="O87" s="1355" t="s">
        <v>182</v>
      </c>
      <c r="P87" s="1355" t="n">
        <v>7706.26</v>
      </c>
      <c r="Q87" s="1355" t="n">
        <v>4957.829</v>
      </c>
      <c r="R87" s="1355" t="n">
        <v>40981.928</v>
      </c>
      <c r="S87" s="1355" t="n">
        <v>4610.119</v>
      </c>
      <c r="U87" s="1376" t="n">
        <v>2006</v>
      </c>
    </row>
    <row r="88" s="46" customFormat="true" ht="9.95" hidden="false" customHeight="true" outlineLevel="0" collapsed="false">
      <c r="A88" s="1362" t="n">
        <v>2007</v>
      </c>
      <c r="B88" s="1362"/>
      <c r="C88" s="1342" t="n">
        <v>2107975.171</v>
      </c>
      <c r="D88" s="1342" t="n">
        <v>126510.15</v>
      </c>
      <c r="E88" s="1342" t="n">
        <v>5282.974</v>
      </c>
      <c r="F88" s="1342" t="n">
        <v>370500</v>
      </c>
      <c r="G88" s="1342" t="n">
        <v>4828.615</v>
      </c>
      <c r="H88" s="1342" t="s">
        <v>182</v>
      </c>
      <c r="I88" s="1355" t="n">
        <v>171034.117</v>
      </c>
      <c r="J88" s="1355" t="n">
        <v>1012932.365</v>
      </c>
      <c r="K88" s="1355" t="n">
        <v>6120.71</v>
      </c>
      <c r="L88" s="1355" t="n">
        <v>34877.85</v>
      </c>
      <c r="M88" s="1355" t="n">
        <v>333718.637</v>
      </c>
      <c r="N88" s="1355" t="n">
        <v>7242.929</v>
      </c>
      <c r="O88" s="1355" t="s">
        <v>182</v>
      </c>
      <c r="P88" s="1355" t="n">
        <v>7257.173</v>
      </c>
      <c r="Q88" s="1355" t="n">
        <v>7449.302</v>
      </c>
      <c r="R88" s="1355" t="n">
        <v>15795.382</v>
      </c>
      <c r="S88" s="1355" t="n">
        <v>4424.967</v>
      </c>
      <c r="U88" s="1376" t="n">
        <v>2007</v>
      </c>
    </row>
    <row r="89" s="46" customFormat="true" ht="9.95" hidden="false" customHeight="true" outlineLevel="0" collapsed="false">
      <c r="A89" s="1362" t="n">
        <v>2008</v>
      </c>
      <c r="B89" s="1362"/>
      <c r="C89" s="1342" t="n">
        <v>2206438.837</v>
      </c>
      <c r="D89" s="1348" t="n">
        <v>141056.335</v>
      </c>
      <c r="E89" s="1348" t="n">
        <v>4972.099</v>
      </c>
      <c r="F89" s="1348" t="n">
        <v>388100</v>
      </c>
      <c r="G89" s="1348" t="n">
        <v>5269.974</v>
      </c>
      <c r="H89" s="1348" t="s">
        <v>182</v>
      </c>
      <c r="I89" s="1356" t="n">
        <v>196566.662</v>
      </c>
      <c r="J89" s="1356" t="n">
        <v>1047231.195</v>
      </c>
      <c r="K89" s="1356" t="n">
        <v>6683.445</v>
      </c>
      <c r="L89" s="1356" t="n">
        <v>44722.288</v>
      </c>
      <c r="M89" s="1356" t="n">
        <v>333129.76</v>
      </c>
      <c r="N89" s="1356" t="n">
        <v>7187.271</v>
      </c>
      <c r="O89" s="1356" t="s">
        <v>182</v>
      </c>
      <c r="P89" s="1356" t="n">
        <v>6779.405</v>
      </c>
      <c r="Q89" s="1356" t="n">
        <v>3486.684</v>
      </c>
      <c r="R89" s="1356" t="n">
        <v>16843.636</v>
      </c>
      <c r="S89" s="1356" t="n">
        <v>4410.083</v>
      </c>
      <c r="U89" s="1376" t="n">
        <v>2008</v>
      </c>
    </row>
    <row r="90" s="46" customFormat="true" ht="12.75" hidden="true" customHeight="true" outlineLevel="0" collapsed="false">
      <c r="A90" s="49"/>
      <c r="B90" s="372"/>
      <c r="C90" s="1342"/>
      <c r="D90" s="1377"/>
      <c r="E90" s="1377"/>
      <c r="F90" s="1377"/>
      <c r="G90" s="1378"/>
      <c r="H90" s="1379"/>
      <c r="I90" s="1380"/>
      <c r="J90" s="1381"/>
      <c r="K90" s="1380"/>
      <c r="L90" s="1380"/>
      <c r="M90" s="1382"/>
      <c r="N90" s="1382"/>
      <c r="O90" s="1383"/>
      <c r="P90" s="1383"/>
      <c r="Q90" s="1382"/>
      <c r="R90" s="1383"/>
      <c r="S90" s="1383"/>
      <c r="U90" s="650"/>
    </row>
    <row r="91" s="46" customFormat="true" ht="12.75" hidden="true" customHeight="true" outlineLevel="0" collapsed="false">
      <c r="A91" s="518" t="n">
        <v>2005</v>
      </c>
      <c r="B91" s="518"/>
      <c r="C91" s="1342" t="n">
        <v>476817.931</v>
      </c>
      <c r="D91" s="1377" t="n">
        <v>30058.106</v>
      </c>
      <c r="E91" s="1377" t="n">
        <v>44785.797</v>
      </c>
      <c r="F91" s="1377" t="n">
        <v>77410</v>
      </c>
      <c r="G91" s="1378" t="n">
        <v>110</v>
      </c>
      <c r="H91" s="1379" t="s">
        <v>182</v>
      </c>
      <c r="I91" s="1380" t="n">
        <v>41640.85</v>
      </c>
      <c r="J91" s="1381" t="n">
        <v>188785.175</v>
      </c>
      <c r="K91" s="1380" t="n">
        <v>1479.058</v>
      </c>
      <c r="L91" s="1380" t="n">
        <v>2991.563</v>
      </c>
      <c r="M91" s="1382" t="n">
        <v>75074.239</v>
      </c>
      <c r="N91" s="1382" t="n">
        <v>2025.17</v>
      </c>
      <c r="O91" s="1383" t="s">
        <v>182</v>
      </c>
      <c r="P91" s="1383" t="n">
        <v>558.148</v>
      </c>
      <c r="Q91" s="1382" t="n">
        <v>687.739</v>
      </c>
      <c r="R91" s="1383" t="n">
        <v>10277.86</v>
      </c>
      <c r="S91" s="1383" t="n">
        <v>934.226</v>
      </c>
      <c r="U91" s="1384" t="n">
        <v>2005</v>
      </c>
    </row>
    <row r="92" s="46" customFormat="true" ht="12.75" hidden="true" customHeight="true" outlineLevel="0" collapsed="false">
      <c r="A92" s="519"/>
      <c r="B92" s="520" t="s">
        <v>549</v>
      </c>
      <c r="C92" s="1342" t="n">
        <v>477795.394</v>
      </c>
      <c r="D92" s="1377" t="n">
        <v>28006.183</v>
      </c>
      <c r="E92" s="1377" t="n">
        <v>45600.006</v>
      </c>
      <c r="F92" s="1377" t="n">
        <v>80408</v>
      </c>
      <c r="G92" s="1377" t="n">
        <v>125</v>
      </c>
      <c r="H92" s="1385" t="s">
        <v>182</v>
      </c>
      <c r="I92" s="1382" t="n">
        <v>40148.627</v>
      </c>
      <c r="J92" s="1356" t="n">
        <v>186778.721</v>
      </c>
      <c r="K92" s="1382" t="n">
        <v>1852.221</v>
      </c>
      <c r="L92" s="1382" t="n">
        <v>3068.937</v>
      </c>
      <c r="M92" s="1382" t="n">
        <v>76847.528</v>
      </c>
      <c r="N92" s="1382" t="n">
        <v>1717.098</v>
      </c>
      <c r="O92" s="1386" t="s">
        <v>182</v>
      </c>
      <c r="P92" s="1382" t="n">
        <v>595.629</v>
      </c>
      <c r="Q92" s="1382" t="n">
        <v>802.892</v>
      </c>
      <c r="R92" s="1382" t="n">
        <v>10901.644</v>
      </c>
      <c r="S92" s="1382" t="n">
        <v>942.908</v>
      </c>
      <c r="U92" s="1203" t="s">
        <v>549</v>
      </c>
    </row>
    <row r="93" s="46" customFormat="true" ht="12.75" hidden="true" customHeight="true" outlineLevel="0" collapsed="false">
      <c r="A93" s="519"/>
      <c r="B93" s="520" t="s">
        <v>550</v>
      </c>
      <c r="C93" s="1342" t="n">
        <v>507831.11</v>
      </c>
      <c r="D93" s="1377" t="n">
        <v>31717.999</v>
      </c>
      <c r="E93" s="1377" t="n">
        <v>49546.505</v>
      </c>
      <c r="F93" s="1377" t="n">
        <v>82992</v>
      </c>
      <c r="G93" s="1377" t="n">
        <v>132</v>
      </c>
      <c r="H93" s="1385" t="s">
        <v>182</v>
      </c>
      <c r="I93" s="1382" t="n">
        <v>42925.183</v>
      </c>
      <c r="J93" s="1356" t="n">
        <v>199233.448</v>
      </c>
      <c r="K93" s="1382" t="n">
        <v>1733.713</v>
      </c>
      <c r="L93" s="1382" t="n">
        <v>2831.37</v>
      </c>
      <c r="M93" s="1382" t="n">
        <v>81617.545</v>
      </c>
      <c r="N93" s="1382" t="n">
        <v>2026.155</v>
      </c>
      <c r="O93" s="1386" t="s">
        <v>182</v>
      </c>
      <c r="P93" s="1382" t="n">
        <v>628.283</v>
      </c>
      <c r="Q93" s="1382" t="n">
        <v>674.089</v>
      </c>
      <c r="R93" s="1382" t="n">
        <v>10829.912</v>
      </c>
      <c r="S93" s="1382" t="n">
        <v>942.908</v>
      </c>
      <c r="U93" s="1203" t="s">
        <v>550</v>
      </c>
    </row>
    <row r="94" s="46" customFormat="true" ht="12.75" hidden="true" customHeight="true" outlineLevel="0" collapsed="false">
      <c r="A94" s="519"/>
      <c r="B94" s="520" t="s">
        <v>551</v>
      </c>
      <c r="C94" s="1342" t="n">
        <v>2107975.171</v>
      </c>
      <c r="D94" s="1377" t="n">
        <v>126510.15</v>
      </c>
      <c r="E94" s="1377" t="n">
        <v>5282.974</v>
      </c>
      <c r="F94" s="1348" t="n">
        <v>370500</v>
      </c>
      <c r="G94" s="1377" t="n">
        <v>4828.615</v>
      </c>
      <c r="H94" s="1385" t="s">
        <v>182</v>
      </c>
      <c r="I94" s="1382" t="n">
        <v>171034.117</v>
      </c>
      <c r="J94" s="1356" t="n">
        <v>1012932.365</v>
      </c>
      <c r="K94" s="1382" t="n">
        <v>6120.71</v>
      </c>
      <c r="L94" s="1382" t="n">
        <v>34877.85</v>
      </c>
      <c r="M94" s="1382" t="n">
        <v>333718.637</v>
      </c>
      <c r="N94" s="1382" t="n">
        <v>7242.929</v>
      </c>
      <c r="O94" s="1386" t="s">
        <v>182</v>
      </c>
      <c r="P94" s="1382" t="n">
        <v>7257.173</v>
      </c>
      <c r="Q94" s="1382" t="n">
        <v>7449.302</v>
      </c>
      <c r="R94" s="1382" t="n">
        <v>15795.382</v>
      </c>
      <c r="S94" s="1382" t="n">
        <v>4424.967</v>
      </c>
      <c r="U94" s="1203" t="s">
        <v>551</v>
      </c>
    </row>
    <row r="95" s="46" customFormat="true" ht="12.75" hidden="true" customHeight="true" outlineLevel="0" collapsed="false">
      <c r="A95" s="519"/>
      <c r="B95" s="520" t="s">
        <v>552</v>
      </c>
      <c r="C95" s="1342" t="n">
        <v>515404.044</v>
      </c>
      <c r="D95" s="1377" t="n">
        <v>30207.44</v>
      </c>
      <c r="E95" s="1377" t="n">
        <v>51403.394</v>
      </c>
      <c r="F95" s="1377" t="n">
        <v>83434</v>
      </c>
      <c r="G95" s="1377" t="n">
        <v>849.149</v>
      </c>
      <c r="H95" s="1385" t="s">
        <v>182</v>
      </c>
      <c r="I95" s="1382" t="n">
        <v>43859.663</v>
      </c>
      <c r="J95" s="1356" t="n">
        <v>203841</v>
      </c>
      <c r="K95" s="1382" t="n">
        <v>1074.43</v>
      </c>
      <c r="L95" s="1382" t="n">
        <v>2922.164</v>
      </c>
      <c r="M95" s="1382" t="n">
        <v>81321.469</v>
      </c>
      <c r="N95" s="1382" t="n">
        <v>2146.022</v>
      </c>
      <c r="O95" s="1386" t="s">
        <v>182</v>
      </c>
      <c r="P95" s="1382" t="n">
        <v>1351.025</v>
      </c>
      <c r="Q95" s="1382" t="n">
        <v>699.751</v>
      </c>
      <c r="R95" s="1382" t="n">
        <v>11135.629</v>
      </c>
      <c r="S95" s="1382" t="n">
        <v>1158.908</v>
      </c>
      <c r="U95" s="1203" t="s">
        <v>552</v>
      </c>
    </row>
    <row r="96" s="46" customFormat="true" ht="12.75" hidden="true" customHeight="true" outlineLevel="0" collapsed="false">
      <c r="A96" s="518" t="n">
        <v>2006</v>
      </c>
      <c r="B96" s="518"/>
      <c r="C96" s="1342"/>
      <c r="D96" s="1377"/>
      <c r="E96" s="1377"/>
      <c r="F96" s="1377"/>
      <c r="G96" s="1377"/>
      <c r="H96" s="1385"/>
      <c r="I96" s="1382"/>
      <c r="J96" s="1356"/>
      <c r="K96" s="1382"/>
      <c r="L96" s="1382"/>
      <c r="M96" s="1382"/>
      <c r="N96" s="1382"/>
      <c r="O96" s="1386"/>
      <c r="P96" s="1382"/>
      <c r="Q96" s="1382"/>
      <c r="R96" s="1382"/>
      <c r="S96" s="1382"/>
      <c r="U96" s="1357" t="n">
        <v>2006</v>
      </c>
    </row>
    <row r="97" s="46" customFormat="true" ht="12.75" hidden="true" customHeight="true" outlineLevel="0" collapsed="false">
      <c r="A97" s="519"/>
      <c r="B97" s="520" t="s">
        <v>549</v>
      </c>
      <c r="C97" s="1342" t="n">
        <v>519747.702</v>
      </c>
      <c r="D97" s="1348" t="n">
        <v>30893.046</v>
      </c>
      <c r="E97" s="1348" t="n">
        <v>1223.29</v>
      </c>
      <c r="F97" s="1348" t="n">
        <v>85830</v>
      </c>
      <c r="G97" s="1348" t="n">
        <v>832.897</v>
      </c>
      <c r="H97" s="1385" t="s">
        <v>182</v>
      </c>
      <c r="I97" s="1356" t="n">
        <v>43219.608</v>
      </c>
      <c r="J97" s="1356" t="n">
        <v>251129.876</v>
      </c>
      <c r="K97" s="1356" t="n">
        <v>901.636</v>
      </c>
      <c r="L97" s="1356" t="n">
        <v>7538.245</v>
      </c>
      <c r="M97" s="1356" t="n">
        <v>82470.984</v>
      </c>
      <c r="N97" s="1356" t="n">
        <v>1897.752</v>
      </c>
      <c r="O97" s="1386" t="s">
        <v>182</v>
      </c>
      <c r="P97" s="1356" t="n">
        <v>1869.701</v>
      </c>
      <c r="Q97" s="1356" t="n">
        <v>1119.39</v>
      </c>
      <c r="R97" s="1356" t="n">
        <v>9682.187</v>
      </c>
      <c r="S97" s="1356" t="n">
        <v>1139.09</v>
      </c>
      <c r="U97" s="1208" t="s">
        <v>549</v>
      </c>
    </row>
    <row r="98" s="46" customFormat="true" ht="12.75" hidden="true" customHeight="true" outlineLevel="0" collapsed="false">
      <c r="A98" s="519"/>
      <c r="B98" s="520" t="s">
        <v>550</v>
      </c>
      <c r="C98" s="1342" t="n">
        <v>516474.428</v>
      </c>
      <c r="D98" s="1348" t="n">
        <v>29095.714</v>
      </c>
      <c r="E98" s="1348" t="n">
        <v>1163.029</v>
      </c>
      <c r="F98" s="1348" t="n">
        <v>96705</v>
      </c>
      <c r="G98" s="1348" t="n">
        <v>872.539</v>
      </c>
      <c r="H98" s="1385" t="s">
        <v>182</v>
      </c>
      <c r="I98" s="1356" t="n">
        <v>41085.228</v>
      </c>
      <c r="J98" s="1356" t="n">
        <v>242084.748</v>
      </c>
      <c r="K98" s="1356" t="n">
        <v>1412.29</v>
      </c>
      <c r="L98" s="1356" t="n">
        <v>7906.631</v>
      </c>
      <c r="M98" s="1356" t="n">
        <v>80467.432</v>
      </c>
      <c r="N98" s="1356" t="n">
        <v>2072.052</v>
      </c>
      <c r="O98" s="1386" t="s">
        <v>182</v>
      </c>
      <c r="P98" s="1356" t="n">
        <v>1872.094</v>
      </c>
      <c r="Q98" s="1356" t="n">
        <v>1172.59</v>
      </c>
      <c r="R98" s="1356" t="n">
        <v>9411.868</v>
      </c>
      <c r="S98" s="1356" t="n">
        <v>1153.213</v>
      </c>
      <c r="U98" s="1208" t="s">
        <v>550</v>
      </c>
    </row>
    <row r="99" s="46" customFormat="true" ht="12.75" hidden="true" customHeight="true" outlineLevel="0" collapsed="false">
      <c r="A99" s="519"/>
      <c r="B99" s="520" t="s">
        <v>551</v>
      </c>
      <c r="C99" s="1342" t="n">
        <v>525309.537</v>
      </c>
      <c r="D99" s="1348" t="n">
        <v>29967.272</v>
      </c>
      <c r="E99" s="1348" t="n">
        <v>1335.645</v>
      </c>
      <c r="F99" s="1348" t="n">
        <v>97534</v>
      </c>
      <c r="G99" s="1348" t="n">
        <v>891.763</v>
      </c>
      <c r="H99" s="1385" t="s">
        <v>182</v>
      </c>
      <c r="I99" s="1356" t="n">
        <v>43096.577</v>
      </c>
      <c r="J99" s="1356" t="n">
        <v>242840.348</v>
      </c>
      <c r="K99" s="1356" t="n">
        <v>1987.563</v>
      </c>
      <c r="L99" s="1356" t="n">
        <v>7980.87</v>
      </c>
      <c r="M99" s="1356" t="n">
        <v>82453.531</v>
      </c>
      <c r="N99" s="1356" t="n">
        <v>1747.74</v>
      </c>
      <c r="O99" s="1386" t="s">
        <v>182</v>
      </c>
      <c r="P99" s="1356" t="n">
        <v>1862.383</v>
      </c>
      <c r="Q99" s="1356" t="n">
        <v>1382.623</v>
      </c>
      <c r="R99" s="1356" t="n">
        <v>11070.314</v>
      </c>
      <c r="S99" s="1356" t="n">
        <v>1158.908</v>
      </c>
      <c r="U99" s="1208" t="s">
        <v>551</v>
      </c>
    </row>
    <row r="100" s="46" customFormat="true" ht="12.75" hidden="true" customHeight="true" outlineLevel="0" collapsed="false">
      <c r="A100" s="519"/>
      <c r="B100" s="520" t="s">
        <v>552</v>
      </c>
      <c r="C100" s="1342" t="n">
        <v>547918.852</v>
      </c>
      <c r="D100" s="1348" t="n">
        <v>31837.91</v>
      </c>
      <c r="E100" s="1348" t="n">
        <v>1354.784</v>
      </c>
      <c r="F100" s="1348" t="n">
        <v>95731</v>
      </c>
      <c r="G100" s="1348" t="n">
        <v>878.335</v>
      </c>
      <c r="H100" s="1385" t="s">
        <v>182</v>
      </c>
      <c r="I100" s="1356" t="n">
        <v>47476.897</v>
      </c>
      <c r="J100" s="1356" t="n">
        <v>259862.494</v>
      </c>
      <c r="K100" s="1356" t="n">
        <v>1378.873</v>
      </c>
      <c r="L100" s="1356" t="n">
        <v>7783.569</v>
      </c>
      <c r="M100" s="1356" t="n">
        <v>84307.017</v>
      </c>
      <c r="N100" s="1356" t="n">
        <v>1946.198</v>
      </c>
      <c r="O100" s="1386" t="s">
        <v>182</v>
      </c>
      <c r="P100" s="1356" t="n">
        <v>2102.082</v>
      </c>
      <c r="Q100" s="1356" t="n">
        <v>1283.226</v>
      </c>
      <c r="R100" s="1356" t="n">
        <v>10817.559</v>
      </c>
      <c r="S100" s="1356" t="n">
        <v>1158.908</v>
      </c>
      <c r="U100" s="1208" t="s">
        <v>552</v>
      </c>
    </row>
    <row r="101" s="46" customFormat="true" ht="6" hidden="false" customHeight="true" outlineLevel="0" collapsed="false">
      <c r="A101" s="519"/>
      <c r="B101" s="520"/>
      <c r="C101" s="1342"/>
      <c r="D101" s="1348"/>
      <c r="E101" s="1387"/>
      <c r="F101" s="1348"/>
      <c r="G101" s="1348"/>
      <c r="H101" s="1385"/>
      <c r="I101" s="1356"/>
      <c r="J101" s="1356"/>
      <c r="K101" s="1356"/>
      <c r="L101" s="1356"/>
      <c r="M101" s="1356"/>
      <c r="N101" s="1356"/>
      <c r="O101" s="1386"/>
      <c r="P101" s="1356"/>
      <c r="Q101" s="1356"/>
      <c r="R101" s="1356"/>
      <c r="S101" s="1356"/>
      <c r="U101" s="1208"/>
    </row>
    <row r="102" s="46" customFormat="true" ht="9.95" hidden="false" customHeight="true" outlineLevel="0" collapsed="false">
      <c r="A102" s="518" t="n">
        <v>2007</v>
      </c>
      <c r="B102" s="518"/>
      <c r="C102" s="1342"/>
      <c r="D102" s="1342"/>
      <c r="E102" s="1388"/>
      <c r="F102" s="1342"/>
      <c r="G102" s="1342"/>
      <c r="H102" s="1385"/>
      <c r="I102" s="1355"/>
      <c r="J102" s="1355"/>
      <c r="K102" s="1355"/>
      <c r="L102" s="1355"/>
      <c r="M102" s="1355"/>
      <c r="N102" s="1355"/>
      <c r="O102" s="1386"/>
      <c r="P102" s="1355"/>
      <c r="Q102" s="1355"/>
      <c r="R102" s="1355"/>
      <c r="S102" s="1355"/>
      <c r="U102" s="1357" t="n">
        <v>2007</v>
      </c>
    </row>
    <row r="103" s="46" customFormat="true" ht="12.75" hidden="false" customHeight="true" outlineLevel="0" collapsed="false">
      <c r="A103" s="519"/>
      <c r="B103" s="520" t="s">
        <v>549</v>
      </c>
      <c r="C103" s="1342" t="n">
        <v>521871.738</v>
      </c>
      <c r="D103" s="1348" t="n">
        <v>32411.496</v>
      </c>
      <c r="E103" s="1348" t="n">
        <v>1351.969</v>
      </c>
      <c r="F103" s="1348" t="n">
        <v>83882</v>
      </c>
      <c r="G103" s="1348" t="n">
        <v>1050</v>
      </c>
      <c r="H103" s="1385" t="s">
        <v>182</v>
      </c>
      <c r="I103" s="1356" t="n">
        <v>42137.296</v>
      </c>
      <c r="J103" s="1356" t="n">
        <v>257760.119</v>
      </c>
      <c r="K103" s="1356" t="n">
        <v>1008.8</v>
      </c>
      <c r="L103" s="1356" t="n">
        <v>8377.894</v>
      </c>
      <c r="M103" s="1356" t="n">
        <v>84791.045</v>
      </c>
      <c r="N103" s="1356" t="n">
        <v>1155.01</v>
      </c>
      <c r="O103" s="1386" t="s">
        <v>182</v>
      </c>
      <c r="P103" s="1356" t="n">
        <v>1863.361</v>
      </c>
      <c r="Q103" s="1356" t="n">
        <v>1994.642</v>
      </c>
      <c r="R103" s="1356" t="n">
        <v>2979.436</v>
      </c>
      <c r="S103" s="1356" t="n">
        <v>1108.67</v>
      </c>
      <c r="U103" s="1208" t="s">
        <v>549</v>
      </c>
      <c r="V103" s="1356"/>
    </row>
    <row r="104" s="46" customFormat="true" ht="9.95" hidden="false" customHeight="true" outlineLevel="0" collapsed="false">
      <c r="A104" s="519"/>
      <c r="B104" s="520" t="s">
        <v>550</v>
      </c>
      <c r="C104" s="1342" t="n">
        <v>525691.181</v>
      </c>
      <c r="D104" s="1348" t="n">
        <v>31392.847</v>
      </c>
      <c r="E104" s="1348" t="n">
        <v>1347.395</v>
      </c>
      <c r="F104" s="1348" t="n">
        <v>99748</v>
      </c>
      <c r="G104" s="1348" t="n">
        <v>1238.615</v>
      </c>
      <c r="H104" s="1348" t="s">
        <v>182</v>
      </c>
      <c r="I104" s="1356" t="n">
        <v>41865.428</v>
      </c>
      <c r="J104" s="1356" t="n">
        <v>246980.987</v>
      </c>
      <c r="K104" s="1356" t="n">
        <v>1463.134</v>
      </c>
      <c r="L104" s="1356" t="n">
        <v>8724.627</v>
      </c>
      <c r="M104" s="1356" t="n">
        <v>81807.732</v>
      </c>
      <c r="N104" s="1356" t="n">
        <v>2182.772</v>
      </c>
      <c r="O104" s="1356" t="s">
        <v>182</v>
      </c>
      <c r="P104" s="1356" t="n">
        <v>1939.085</v>
      </c>
      <c r="Q104" s="1356" t="n">
        <v>1895.68</v>
      </c>
      <c r="R104" s="1356" t="n">
        <v>4005.614</v>
      </c>
      <c r="S104" s="1356" t="n">
        <v>1099.265</v>
      </c>
      <c r="T104" s="66"/>
      <c r="U104" s="1208" t="s">
        <v>550</v>
      </c>
      <c r="V104" s="1356"/>
    </row>
    <row r="105" s="46" customFormat="true" ht="9.95" hidden="false" customHeight="true" outlineLevel="0" collapsed="false">
      <c r="A105" s="519"/>
      <c r="B105" s="520" t="s">
        <v>551</v>
      </c>
      <c r="C105" s="1342" t="n">
        <v>520838.574</v>
      </c>
      <c r="D105" s="1348" t="n">
        <v>29656.876</v>
      </c>
      <c r="E105" s="1348" t="n">
        <v>1373.281</v>
      </c>
      <c r="F105" s="1348" t="n">
        <v>93670</v>
      </c>
      <c r="G105" s="1348" t="n">
        <v>1240</v>
      </c>
      <c r="H105" s="1348" t="s">
        <v>182</v>
      </c>
      <c r="I105" s="1356" t="n">
        <v>41360.663</v>
      </c>
      <c r="J105" s="1356" t="n">
        <v>247944.537</v>
      </c>
      <c r="K105" s="1356" t="n">
        <v>2073.978</v>
      </c>
      <c r="L105" s="1356" t="n">
        <v>8889.945</v>
      </c>
      <c r="M105" s="1356" t="n">
        <v>83220.628</v>
      </c>
      <c r="N105" s="1356" t="n">
        <v>1873.771</v>
      </c>
      <c r="O105" s="1356" t="s">
        <v>182</v>
      </c>
      <c r="P105" s="1356" t="n">
        <v>1733.947</v>
      </c>
      <c r="Q105" s="1356" t="n">
        <v>2004.89</v>
      </c>
      <c r="R105" s="1356" t="n">
        <v>4687.542</v>
      </c>
      <c r="S105" s="1356" t="n">
        <v>1108.516</v>
      </c>
      <c r="T105" s="64"/>
      <c r="U105" s="1208" t="s">
        <v>551</v>
      </c>
      <c r="V105" s="1356"/>
    </row>
    <row r="106" s="46" customFormat="true" ht="9.95" hidden="false" customHeight="true" outlineLevel="0" collapsed="false">
      <c r="A106" s="519"/>
      <c r="B106" s="520" t="s">
        <v>552</v>
      </c>
      <c r="C106" s="1342" t="n">
        <v>539573.678</v>
      </c>
      <c r="D106" s="1348" t="n">
        <v>33048.931</v>
      </c>
      <c r="E106" s="1348" t="n">
        <v>1210.329</v>
      </c>
      <c r="F106" s="1348" t="n">
        <v>93200</v>
      </c>
      <c r="G106" s="1348" t="n">
        <v>1300</v>
      </c>
      <c r="H106" s="1348" t="s">
        <v>182</v>
      </c>
      <c r="I106" s="1356" t="n">
        <v>45670.73</v>
      </c>
      <c r="J106" s="1356" t="n">
        <v>260246.722</v>
      </c>
      <c r="K106" s="1356" t="n">
        <v>1574.798</v>
      </c>
      <c r="L106" s="1356" t="n">
        <v>8885.384</v>
      </c>
      <c r="M106" s="1356" t="n">
        <v>83899.232</v>
      </c>
      <c r="N106" s="1356" t="n">
        <v>2031.376</v>
      </c>
      <c r="O106" s="1356" t="s">
        <v>182</v>
      </c>
      <c r="P106" s="1356" t="n">
        <v>1720.78</v>
      </c>
      <c r="Q106" s="1356" t="n">
        <v>1554.09</v>
      </c>
      <c r="R106" s="1356" t="n">
        <v>4122.79</v>
      </c>
      <c r="S106" s="1356" t="n">
        <v>1108.516</v>
      </c>
      <c r="T106" s="64"/>
      <c r="U106" s="1208" t="s">
        <v>552</v>
      </c>
      <c r="V106" s="1356"/>
    </row>
    <row r="107" s="46" customFormat="true" ht="6" hidden="false" customHeight="true" outlineLevel="0" collapsed="false">
      <c r="A107" s="519"/>
      <c r="B107" s="520"/>
      <c r="C107" s="1342"/>
      <c r="D107" s="1348"/>
      <c r="E107" s="1348"/>
      <c r="F107" s="1348"/>
      <c r="G107" s="1348"/>
      <c r="H107" s="1348"/>
      <c r="I107" s="1356"/>
      <c r="J107" s="1356"/>
      <c r="K107" s="1356"/>
      <c r="L107" s="1356"/>
      <c r="M107" s="1356"/>
      <c r="N107" s="1356"/>
      <c r="O107" s="1356"/>
      <c r="P107" s="1356"/>
      <c r="Q107" s="1356"/>
      <c r="R107" s="1356"/>
      <c r="S107" s="1356"/>
      <c r="T107" s="64"/>
      <c r="U107" s="1208"/>
      <c r="V107" s="1356"/>
    </row>
    <row r="108" s="46" customFormat="true" ht="9.95" hidden="false" customHeight="true" outlineLevel="0" collapsed="false">
      <c r="A108" s="518" t="n">
        <v>2008</v>
      </c>
      <c r="B108" s="518"/>
      <c r="C108" s="1342"/>
      <c r="D108" s="1342"/>
      <c r="E108" s="1388"/>
      <c r="F108" s="1342"/>
      <c r="G108" s="1342"/>
      <c r="H108" s="1385"/>
      <c r="I108" s="1355"/>
      <c r="J108" s="1355"/>
      <c r="K108" s="1355"/>
      <c r="L108" s="1355"/>
      <c r="M108" s="1355"/>
      <c r="N108" s="1355"/>
      <c r="O108" s="1386"/>
      <c r="P108" s="1355"/>
      <c r="Q108" s="1355"/>
      <c r="R108" s="1355"/>
      <c r="S108" s="1355"/>
      <c r="U108" s="1357" t="n">
        <v>2008</v>
      </c>
      <c r="V108" s="1355"/>
    </row>
    <row r="109" s="46" customFormat="true" ht="12.75" hidden="false" customHeight="true" outlineLevel="0" collapsed="false">
      <c r="A109" s="519"/>
      <c r="B109" s="520" t="s">
        <v>549</v>
      </c>
      <c r="C109" s="1342" t="n">
        <v>528192.816</v>
      </c>
      <c r="D109" s="1348" t="n">
        <v>33526.044</v>
      </c>
      <c r="E109" s="1348" t="n">
        <v>1229.764</v>
      </c>
      <c r="F109" s="1348" t="n">
        <v>90799</v>
      </c>
      <c r="G109" s="1348" t="n">
        <v>1296</v>
      </c>
      <c r="H109" s="1385" t="s">
        <v>182</v>
      </c>
      <c r="I109" s="1356" t="n">
        <v>48719.615</v>
      </c>
      <c r="J109" s="1356" t="n">
        <v>251025.532</v>
      </c>
      <c r="K109" s="1356" t="n">
        <v>1270.818</v>
      </c>
      <c r="L109" s="1356" t="n">
        <v>11051.185</v>
      </c>
      <c r="M109" s="1356" t="n">
        <v>80798.401</v>
      </c>
      <c r="N109" s="1356" t="n">
        <v>1159.24</v>
      </c>
      <c r="O109" s="1386" t="s">
        <v>182</v>
      </c>
      <c r="P109" s="1356" t="n">
        <v>1720.697</v>
      </c>
      <c r="Q109" s="1356" t="n">
        <v>736.477</v>
      </c>
      <c r="R109" s="1356" t="n">
        <v>3764.737</v>
      </c>
      <c r="S109" s="1356" t="n">
        <v>1095.306</v>
      </c>
      <c r="U109" s="1208" t="s">
        <v>549</v>
      </c>
      <c r="V109" s="1356"/>
    </row>
    <row r="110" s="46" customFormat="true" ht="9.95" hidden="false" customHeight="true" outlineLevel="0" collapsed="false">
      <c r="A110" s="519"/>
      <c r="B110" s="520" t="s">
        <v>550</v>
      </c>
      <c r="C110" s="1342" t="n">
        <v>551294.234</v>
      </c>
      <c r="D110" s="1348" t="n">
        <v>36057.38</v>
      </c>
      <c r="E110" s="1348" t="n">
        <v>1164.382</v>
      </c>
      <c r="F110" s="1348" t="n">
        <v>99838</v>
      </c>
      <c r="G110" s="1348" t="n">
        <v>1309.934</v>
      </c>
      <c r="H110" s="1348" t="s">
        <v>182</v>
      </c>
      <c r="I110" s="1356" t="n">
        <v>47465.692</v>
      </c>
      <c r="J110" s="1356" t="n">
        <v>260001.392</v>
      </c>
      <c r="K110" s="1356" t="n">
        <v>1729.751</v>
      </c>
      <c r="L110" s="1356" t="n">
        <v>11317.458</v>
      </c>
      <c r="M110" s="1356" t="n">
        <v>82741.756</v>
      </c>
      <c r="N110" s="1356" t="n">
        <v>2190.732</v>
      </c>
      <c r="O110" s="1356" t="s">
        <v>182</v>
      </c>
      <c r="P110" s="1356" t="n">
        <v>1733.436</v>
      </c>
      <c r="Q110" s="1356" t="n">
        <v>858.576</v>
      </c>
      <c r="R110" s="1356" t="n">
        <v>3786.48</v>
      </c>
      <c r="S110" s="1356" t="n">
        <v>1099.265</v>
      </c>
      <c r="T110" s="66"/>
      <c r="U110" s="1208" t="s">
        <v>550</v>
      </c>
      <c r="V110" s="1356"/>
    </row>
    <row r="111" s="46" customFormat="true" ht="9.95" hidden="false" customHeight="true" outlineLevel="0" collapsed="false">
      <c r="A111" s="519"/>
      <c r="B111" s="520" t="s">
        <v>551</v>
      </c>
      <c r="C111" s="1342" t="n">
        <v>553639.129</v>
      </c>
      <c r="D111" s="1348" t="n">
        <v>35242.598</v>
      </c>
      <c r="E111" s="1348" t="n">
        <v>1324.464</v>
      </c>
      <c r="F111" s="1348" t="n">
        <v>98115</v>
      </c>
      <c r="G111" s="1348" t="n">
        <v>1334.355</v>
      </c>
      <c r="H111" s="1348" t="s">
        <v>182</v>
      </c>
      <c r="I111" s="1356" t="n">
        <v>49403.921</v>
      </c>
      <c r="J111" s="1356" t="n">
        <v>261085.157</v>
      </c>
      <c r="K111" s="1356" t="n">
        <v>2316.369</v>
      </c>
      <c r="L111" s="1356" t="n">
        <v>11117.522</v>
      </c>
      <c r="M111" s="1356" t="n">
        <v>83241.581</v>
      </c>
      <c r="N111" s="1356" t="n">
        <v>1904.578</v>
      </c>
      <c r="O111" s="1356" t="s">
        <v>182</v>
      </c>
      <c r="P111" s="1356" t="n">
        <v>1673.962</v>
      </c>
      <c r="Q111" s="1356" t="n">
        <v>1009.79</v>
      </c>
      <c r="R111" s="1356" t="n">
        <v>4761.316</v>
      </c>
      <c r="S111" s="1356" t="n">
        <v>1108.516</v>
      </c>
      <c r="T111" s="64"/>
      <c r="U111" s="1208" t="s">
        <v>551</v>
      </c>
      <c r="V111" s="1356"/>
    </row>
    <row r="112" s="46" customFormat="true" ht="9.95" hidden="false" customHeight="true" outlineLevel="0" collapsed="false">
      <c r="A112" s="519"/>
      <c r="B112" s="520" t="s">
        <v>552</v>
      </c>
      <c r="C112" s="1342" t="n">
        <v>573312.658</v>
      </c>
      <c r="D112" s="1348" t="n">
        <v>36230.313</v>
      </c>
      <c r="E112" s="1348" t="n">
        <v>1253.489</v>
      </c>
      <c r="F112" s="1348" t="n">
        <v>99348</v>
      </c>
      <c r="G112" s="1348" t="n">
        <v>1329.685</v>
      </c>
      <c r="H112" s="1348" t="s">
        <v>182</v>
      </c>
      <c r="I112" s="1356" t="n">
        <v>50977.434</v>
      </c>
      <c r="J112" s="1356" t="n">
        <v>275119.114</v>
      </c>
      <c r="K112" s="1356" t="n">
        <v>1366.507</v>
      </c>
      <c r="L112" s="1356" t="n">
        <v>11236.123</v>
      </c>
      <c r="M112" s="1356" t="n">
        <v>86348.022</v>
      </c>
      <c r="N112" s="1356" t="n">
        <v>1932.721</v>
      </c>
      <c r="O112" s="1356" t="s">
        <v>182</v>
      </c>
      <c r="P112" s="1356" t="n">
        <v>1651.31</v>
      </c>
      <c r="Q112" s="1356" t="n">
        <v>881.841</v>
      </c>
      <c r="R112" s="1356" t="n">
        <v>4531.103</v>
      </c>
      <c r="S112" s="1356" t="n">
        <v>1106.996</v>
      </c>
      <c r="T112" s="64"/>
      <c r="U112" s="1208" t="s">
        <v>552</v>
      </c>
      <c r="V112" s="1356"/>
    </row>
    <row r="113" s="46" customFormat="true" ht="6.75" hidden="false" customHeight="true" outlineLevel="0" collapsed="false">
      <c r="A113" s="519"/>
      <c r="B113" s="526"/>
      <c r="C113" s="1342"/>
      <c r="D113" s="1377"/>
      <c r="E113" s="1377"/>
      <c r="F113" s="1377"/>
      <c r="G113" s="1377"/>
      <c r="H113" s="1385"/>
      <c r="I113" s="1380"/>
      <c r="J113" s="1381"/>
      <c r="K113" s="1380"/>
      <c r="L113" s="1380"/>
      <c r="M113" s="1382"/>
      <c r="N113" s="1382"/>
      <c r="O113" s="1386"/>
      <c r="P113" s="1383"/>
      <c r="Q113" s="1382"/>
      <c r="R113" s="1383"/>
      <c r="S113" s="1389"/>
      <c r="T113" s="64"/>
      <c r="U113" s="1358"/>
    </row>
    <row r="114" s="46" customFormat="true" ht="9.95" hidden="false" customHeight="true" outlineLevel="0" collapsed="false">
      <c r="A114" s="519"/>
      <c r="B114" s="526"/>
      <c r="C114" s="1342"/>
      <c r="D114" s="1348"/>
      <c r="E114" s="1348"/>
      <c r="F114" s="1348"/>
      <c r="G114" s="1348"/>
      <c r="H114" s="1348"/>
      <c r="I114" s="1356"/>
      <c r="J114" s="1356"/>
      <c r="K114" s="1359" t="s">
        <v>403</v>
      </c>
      <c r="L114" s="1360" t="s">
        <v>404</v>
      </c>
      <c r="M114" s="1356"/>
      <c r="N114" s="1356"/>
      <c r="O114" s="1356"/>
      <c r="P114" s="1356"/>
      <c r="Q114" s="1356"/>
      <c r="R114" s="1356"/>
      <c r="S114" s="1390"/>
      <c r="T114" s="64"/>
      <c r="U114" s="1361"/>
    </row>
    <row r="115" s="46" customFormat="true" ht="12.75" hidden="true" customHeight="true" outlineLevel="0" collapsed="false">
      <c r="A115" s="1165" t="n">
        <v>2005</v>
      </c>
      <c r="B115" s="1165"/>
      <c r="C115" s="1365" t="n">
        <v>2.89615420882758</v>
      </c>
      <c r="D115" s="1365" t="n">
        <v>3.82591272230182</v>
      </c>
      <c r="E115" s="1365" t="n">
        <v>2.36065905721073</v>
      </c>
      <c r="F115" s="1365" t="n">
        <v>12.1181646763042</v>
      </c>
      <c r="G115" s="1365" t="s">
        <v>203</v>
      </c>
      <c r="H115" s="1365" t="s">
        <v>203</v>
      </c>
      <c r="I115" s="84" t="n">
        <v>1.10962691932252</v>
      </c>
      <c r="J115" s="84" t="n">
        <v>0.340787083956954</v>
      </c>
      <c r="K115" s="84" t="n">
        <v>-3.4041594458613</v>
      </c>
      <c r="L115" s="84" t="n">
        <v>1.42377413066244</v>
      </c>
      <c r="M115" s="84" t="n">
        <v>-0.895223643311255</v>
      </c>
      <c r="N115" s="84" t="n">
        <v>2.12273325426611</v>
      </c>
      <c r="O115" s="84" t="s">
        <v>203</v>
      </c>
      <c r="P115" s="84" t="s">
        <v>203</v>
      </c>
      <c r="Q115" s="84" t="n">
        <v>-0.0788154003036254</v>
      </c>
      <c r="R115" s="84" t="n">
        <v>1.19982880288731</v>
      </c>
      <c r="S115" s="84" t="n">
        <v>22.9353837248441</v>
      </c>
      <c r="T115" s="66"/>
      <c r="U115" s="1363" t="n">
        <v>2005</v>
      </c>
    </row>
    <row r="116" s="46" customFormat="true" ht="9.95" hidden="false" customHeight="true" outlineLevel="0" collapsed="false">
      <c r="A116" s="1165" t="n">
        <v>2006</v>
      </c>
      <c r="B116" s="1165"/>
      <c r="C116" s="1365" t="n">
        <v>3.9</v>
      </c>
      <c r="D116" s="1365" t="n">
        <f aca="false">D87/D86*100-100</f>
        <v>-0.627779735495196</v>
      </c>
      <c r="E116" s="1365" t="s">
        <v>203</v>
      </c>
      <c r="F116" s="1365" t="n">
        <f aca="false">F87/F86*100-100</f>
        <v>5.33692117950444</v>
      </c>
      <c r="G116" s="1365" t="n">
        <f aca="false">G87/G86*100-100</f>
        <v>2.00530698292944</v>
      </c>
      <c r="H116" s="1365" t="s">
        <v>203</v>
      </c>
      <c r="I116" s="84" t="n">
        <f aca="false">I87/I86*100-100</f>
        <v>3.74366993172094</v>
      </c>
      <c r="J116" s="84" t="s">
        <v>203</v>
      </c>
      <c r="K116" s="84" t="n">
        <f aca="false">K87/K86*100-100</f>
        <v>-3.71366948229733</v>
      </c>
      <c r="L116" s="84" t="s">
        <v>203</v>
      </c>
      <c r="M116" s="84" t="n">
        <f aca="false">M87/M86*100-100</f>
        <v>6.93518083050506</v>
      </c>
      <c r="N116" s="84" t="n">
        <f aca="false">N87/N86*100-100</f>
        <v>-0.909237486169943</v>
      </c>
      <c r="O116" s="84" t="s">
        <v>203</v>
      </c>
      <c r="P116" s="84" t="s">
        <v>203</v>
      </c>
      <c r="Q116" s="84" t="s">
        <v>203</v>
      </c>
      <c r="R116" s="84" t="n">
        <f aca="false">R87/R86*100-100</f>
        <v>-3.96179499662146</v>
      </c>
      <c r="S116" s="84" t="n">
        <f aca="false">S87/S86*100-100</f>
        <v>-0.0592908425022642</v>
      </c>
      <c r="T116" s="66"/>
      <c r="U116" s="1363" t="n">
        <v>2006</v>
      </c>
    </row>
    <row r="117" s="46" customFormat="true" ht="9.95" hidden="false" customHeight="true" outlineLevel="0" collapsed="false">
      <c r="A117" s="1165" t="n">
        <v>2007</v>
      </c>
      <c r="B117" s="1165"/>
      <c r="C117" s="1365" t="n">
        <f aca="false">C88/C87*100-100</f>
        <v>-0.0699399197426516</v>
      </c>
      <c r="D117" s="1365" t="n">
        <f aca="false">D88/D87*100-100</f>
        <v>3.87228455090155</v>
      </c>
      <c r="E117" s="1365" t="n">
        <f aca="false">E88/E87*100-100</f>
        <v>4.06216735595308</v>
      </c>
      <c r="F117" s="1365" t="n">
        <f aca="false">F88/F87*100-100</f>
        <v>-1.41032464076638</v>
      </c>
      <c r="G117" s="1365" t="n">
        <f aca="false">G88/G87*100-100</f>
        <v>38.9316001512285</v>
      </c>
      <c r="H117" s="1365" t="s">
        <v>203</v>
      </c>
      <c r="I117" s="84" t="n">
        <f aca="false">I88/I87*100-100</f>
        <v>-2.19821028691322</v>
      </c>
      <c r="J117" s="84" t="n">
        <f aca="false">J88/J87*100-100</f>
        <v>1.70846476549293</v>
      </c>
      <c r="K117" s="84" t="n">
        <f aca="false">K88/K87*100-100</f>
        <v>7.75211157317087</v>
      </c>
      <c r="L117" s="84" t="n">
        <f aca="false">L88/L87*100-100</f>
        <v>11.7546155691017</v>
      </c>
      <c r="M117" s="84" t="n">
        <f aca="false">M88/M87*100-100</f>
        <v>1.21919491381841</v>
      </c>
      <c r="N117" s="84" t="n">
        <f aca="false">N88/N87*100-100</f>
        <v>-5.49095989922417</v>
      </c>
      <c r="O117" s="84" t="s">
        <v>203</v>
      </c>
      <c r="P117" s="84" t="n">
        <f aca="false">P88/P87*100-100</f>
        <v>-5.82756096991278</v>
      </c>
      <c r="Q117" s="84" t="s">
        <v>203</v>
      </c>
      <c r="R117" s="84" t="s">
        <v>203</v>
      </c>
      <c r="S117" s="84" t="n">
        <f aca="false">S88/S87*100-100</f>
        <v>-4.01620869222683</v>
      </c>
      <c r="T117" s="66"/>
      <c r="U117" s="1363" t="n">
        <v>2007</v>
      </c>
    </row>
    <row r="118" s="46" customFormat="true" ht="9.95" hidden="false" customHeight="true" outlineLevel="0" collapsed="false">
      <c r="A118" s="1165" t="n">
        <v>2008</v>
      </c>
      <c r="B118" s="1165"/>
      <c r="C118" s="84" t="n">
        <f aca="false">C89/C88*100-100</f>
        <v>4.67100691481532</v>
      </c>
      <c r="D118" s="84" t="n">
        <f aca="false">D89/D88*100-100</f>
        <v>11.4980379044685</v>
      </c>
      <c r="E118" s="84" t="n">
        <f aca="false">E89/E88*100-100</f>
        <v>-5.88446961881698</v>
      </c>
      <c r="F118" s="84" t="n">
        <f aca="false">F89/F88*100-100</f>
        <v>4.75033738191632</v>
      </c>
      <c r="G118" s="84" t="n">
        <f aca="false">G89/G88*100-100</f>
        <v>9.14048852517753</v>
      </c>
      <c r="H118" s="84" t="s">
        <v>203</v>
      </c>
      <c r="I118" s="84" t="n">
        <f aca="false">I89/I88*100-100</f>
        <v>14.9283344445249</v>
      </c>
      <c r="J118" s="84" t="n">
        <f aca="false">J89/J88*100-100</f>
        <v>3.38609281183349</v>
      </c>
      <c r="K118" s="84" t="n">
        <f aca="false">K89/K88*100-100</f>
        <v>9.19394972151923</v>
      </c>
      <c r="L118" s="84" t="n">
        <f aca="false">L89/L88*100-100</f>
        <v>28.2254726137076</v>
      </c>
      <c r="M118" s="84" t="n">
        <f aca="false">M89/M88*100-100</f>
        <v>-0.176459128951791</v>
      </c>
      <c r="N118" s="84" t="n">
        <f aca="false">N89/N88*100-100</f>
        <v>-0.768446025081843</v>
      </c>
      <c r="O118" s="84" t="s">
        <v>203</v>
      </c>
      <c r="P118" s="84" t="n">
        <f aca="false">P89/P88*100-100</f>
        <v>-6.58338997843926</v>
      </c>
      <c r="Q118" s="84" t="s">
        <v>203</v>
      </c>
      <c r="R118" s="84" t="n">
        <f aca="false">R89/R88*100-100</f>
        <v>6.63645868140448</v>
      </c>
      <c r="S118" s="84" t="n">
        <f aca="false">S89/S88*100-100</f>
        <v>-0.33636409039886</v>
      </c>
      <c r="T118" s="66"/>
      <c r="U118" s="1363" t="n">
        <v>2008</v>
      </c>
    </row>
    <row r="119" s="46" customFormat="true" ht="12.75" hidden="true" customHeight="true" outlineLevel="0" collapsed="false">
      <c r="A119" s="1391"/>
      <c r="B119" s="1165"/>
      <c r="C119" s="84"/>
      <c r="D119" s="84"/>
      <c r="E119" s="84"/>
      <c r="F119" s="84"/>
      <c r="G119" s="84"/>
      <c r="H119" s="84"/>
      <c r="I119" s="84"/>
      <c r="J119" s="84"/>
      <c r="K119" s="84"/>
      <c r="L119" s="84"/>
      <c r="M119" s="84"/>
      <c r="N119" s="84"/>
      <c r="O119" s="84"/>
      <c r="P119" s="84"/>
      <c r="Q119" s="84"/>
      <c r="R119" s="84"/>
      <c r="S119" s="84"/>
      <c r="T119" s="66"/>
      <c r="U119" s="1363"/>
    </row>
    <row r="120" s="46" customFormat="true" ht="12.75" hidden="true" customHeight="true" outlineLevel="0" collapsed="false">
      <c r="A120" s="518" t="n">
        <v>2005</v>
      </c>
      <c r="B120" s="518"/>
      <c r="C120" s="84"/>
      <c r="D120" s="84"/>
      <c r="E120" s="84"/>
      <c r="F120" s="84"/>
      <c r="G120" s="84"/>
      <c r="H120" s="84"/>
      <c r="I120" s="84"/>
      <c r="J120" s="84"/>
      <c r="K120" s="84"/>
      <c r="L120" s="84"/>
      <c r="M120" s="84"/>
      <c r="N120" s="84"/>
      <c r="O120" s="84"/>
      <c r="P120" s="84"/>
      <c r="Q120" s="84"/>
      <c r="R120" s="84"/>
      <c r="S120" s="84"/>
      <c r="T120" s="66"/>
      <c r="U120" s="1384" t="n">
        <v>2005</v>
      </c>
    </row>
    <row r="121" s="46" customFormat="true" ht="12.75" hidden="true" customHeight="true" outlineLevel="0" collapsed="false">
      <c r="A121" s="519"/>
      <c r="B121" s="520" t="s">
        <v>549</v>
      </c>
      <c r="C121" s="84" t="e">
        <f aca="false">C92/#REF!*100-100</f>
        <v>#REF!</v>
      </c>
      <c r="D121" s="84" t="e">
        <f aca="false">D92/#REF!*100-100</f>
        <v>#REF!</v>
      </c>
      <c r="E121" s="84" t="e">
        <f aca="false">E92/#REF!*100-100</f>
        <v>#REF!</v>
      </c>
      <c r="F121" s="84" t="e">
        <f aca="false">F92/#REF!*100-100</f>
        <v>#REF!</v>
      </c>
      <c r="G121" s="84" t="s">
        <v>203</v>
      </c>
      <c r="H121" s="84" t="s">
        <v>203</v>
      </c>
      <c r="I121" s="84" t="e">
        <f aca="false">I92/#REF!*100-100</f>
        <v>#REF!</v>
      </c>
      <c r="J121" s="84" t="e">
        <f aca="false">J92/#REF!*100-100</f>
        <v>#REF!</v>
      </c>
      <c r="K121" s="84" t="e">
        <f aca="false">K92/#REF!*100-100</f>
        <v>#REF!</v>
      </c>
      <c r="L121" s="84" t="e">
        <f aca="false">L92/#REF!*100-100</f>
        <v>#REF!</v>
      </c>
      <c r="M121" s="84" t="e">
        <f aca="false">M92/#REF!*100-100</f>
        <v>#REF!</v>
      </c>
      <c r="N121" s="84" t="e">
        <f aca="false">N92/#REF!*100-100</f>
        <v>#REF!</v>
      </c>
      <c r="O121" s="84" t="s">
        <v>203</v>
      </c>
      <c r="P121" s="84" t="s">
        <v>203</v>
      </c>
      <c r="Q121" s="84" t="e">
        <f aca="false">Q92/#REF!*100-100</f>
        <v>#REF!</v>
      </c>
      <c r="R121" s="84" t="e">
        <f aca="false">R92/#REF!*100-100</f>
        <v>#REF!</v>
      </c>
      <c r="S121" s="84" t="e">
        <f aca="false">S92/#REF!*100-100</f>
        <v>#REF!</v>
      </c>
      <c r="T121" s="66"/>
      <c r="U121" s="1203" t="s">
        <v>549</v>
      </c>
    </row>
    <row r="122" s="46" customFormat="true" ht="12.75" hidden="true" customHeight="true" outlineLevel="0" collapsed="false">
      <c r="A122" s="519"/>
      <c r="B122" s="520" t="s">
        <v>550</v>
      </c>
      <c r="C122" s="84" t="e">
        <f aca="false">C93/#REF!*100-100</f>
        <v>#REF!</v>
      </c>
      <c r="D122" s="84" t="e">
        <f aca="false">D93/#REF!*100-100</f>
        <v>#REF!</v>
      </c>
      <c r="E122" s="84" t="e">
        <f aca="false">E93/#REF!*100-100</f>
        <v>#REF!</v>
      </c>
      <c r="F122" s="84" t="e">
        <f aca="false">F93/#REF!*100-100</f>
        <v>#REF!</v>
      </c>
      <c r="G122" s="84" t="s">
        <v>203</v>
      </c>
      <c r="H122" s="84" t="s">
        <v>203</v>
      </c>
      <c r="I122" s="84" t="e">
        <f aca="false">I93/#REF!*100-100</f>
        <v>#REF!</v>
      </c>
      <c r="J122" s="84" t="e">
        <f aca="false">J93/#REF!*100-100</f>
        <v>#REF!</v>
      </c>
      <c r="K122" s="84" t="e">
        <f aca="false">K93/#REF!*100-100</f>
        <v>#REF!</v>
      </c>
      <c r="L122" s="84" t="e">
        <f aca="false">L93/#REF!*100-100</f>
        <v>#REF!</v>
      </c>
      <c r="M122" s="84" t="e">
        <f aca="false">M93/#REF!*100-100</f>
        <v>#REF!</v>
      </c>
      <c r="N122" s="84" t="e">
        <f aca="false">N93/#REF!*100-100</f>
        <v>#REF!</v>
      </c>
      <c r="O122" s="84" t="s">
        <v>203</v>
      </c>
      <c r="P122" s="84" t="s">
        <v>203</v>
      </c>
      <c r="Q122" s="84" t="e">
        <f aca="false">Q93/#REF!*100-100</f>
        <v>#REF!</v>
      </c>
      <c r="R122" s="84" t="e">
        <f aca="false">R93/#REF!*100-100</f>
        <v>#REF!</v>
      </c>
      <c r="S122" s="84" t="e">
        <f aca="false">S93/#REF!*100-100</f>
        <v>#REF!</v>
      </c>
      <c r="T122" s="66"/>
      <c r="U122" s="1203" t="s">
        <v>550</v>
      </c>
    </row>
    <row r="123" s="46" customFormat="true" ht="12.75" hidden="true" customHeight="true" outlineLevel="0" collapsed="false">
      <c r="A123" s="519"/>
      <c r="B123" s="520" t="s">
        <v>551</v>
      </c>
      <c r="C123" s="84" t="e">
        <f aca="false">C94/#REF!*100-100</f>
        <v>#REF!</v>
      </c>
      <c r="D123" s="84" t="e">
        <f aca="false">D94/#REF!*100-100</f>
        <v>#REF!</v>
      </c>
      <c r="E123" s="84" t="e">
        <f aca="false">E94/#REF!*100-100</f>
        <v>#REF!</v>
      </c>
      <c r="F123" s="84" t="s">
        <v>203</v>
      </c>
      <c r="G123" s="84" t="s">
        <v>203</v>
      </c>
      <c r="H123" s="84" t="s">
        <v>203</v>
      </c>
      <c r="I123" s="84" t="e">
        <f aca="false">I94/#REF!*100-100</f>
        <v>#REF!</v>
      </c>
      <c r="J123" s="84" t="e">
        <f aca="false">J94/#REF!*100-100</f>
        <v>#REF!</v>
      </c>
      <c r="K123" s="84" t="e">
        <f aca="false">K94/#REF!*100-100</f>
        <v>#REF!</v>
      </c>
      <c r="L123" s="84" t="e">
        <f aca="false">L94/#REF!*100-100</f>
        <v>#REF!</v>
      </c>
      <c r="M123" s="84" t="e">
        <f aca="false">M94/#REF!*100-100</f>
        <v>#REF!</v>
      </c>
      <c r="N123" s="84" t="e">
        <f aca="false">N94/#REF!*100-100</f>
        <v>#REF!</v>
      </c>
      <c r="O123" s="84" t="s">
        <v>203</v>
      </c>
      <c r="P123" s="84" t="s">
        <v>203</v>
      </c>
      <c r="Q123" s="84" t="e">
        <f aca="false">Q94/#REF!*100-100</f>
        <v>#REF!</v>
      </c>
      <c r="R123" s="84" t="e">
        <f aca="false">R94/#REF!*100-100</f>
        <v>#REF!</v>
      </c>
      <c r="S123" s="84" t="e">
        <f aca="false">S94/#REF!*100-100</f>
        <v>#REF!</v>
      </c>
      <c r="T123" s="66"/>
      <c r="U123" s="1203" t="s">
        <v>551</v>
      </c>
    </row>
    <row r="124" s="46" customFormat="true" ht="12.75" hidden="true" customHeight="true" outlineLevel="0" collapsed="false">
      <c r="A124" s="519"/>
      <c r="B124" s="520" t="s">
        <v>552</v>
      </c>
      <c r="C124" s="84" t="e">
        <f aca="false">C95/#REF!*100-100</f>
        <v>#REF!</v>
      </c>
      <c r="D124" s="84" t="e">
        <f aca="false">D95/#REF!*100-100</f>
        <v>#REF!</v>
      </c>
      <c r="E124" s="84" t="e">
        <f aca="false">E95/#REF!*100-100</f>
        <v>#REF!</v>
      </c>
      <c r="F124" s="84" t="e">
        <f aca="false">F95/#REF!*100-100</f>
        <v>#REF!</v>
      </c>
      <c r="G124" s="84" t="s">
        <v>203</v>
      </c>
      <c r="H124" s="84" t="s">
        <v>203</v>
      </c>
      <c r="I124" s="84" t="e">
        <f aca="false">I95/#REF!*100-100</f>
        <v>#REF!</v>
      </c>
      <c r="J124" s="84" t="e">
        <f aca="false">J95/#REF!*100-100</f>
        <v>#REF!</v>
      </c>
      <c r="K124" s="84" t="e">
        <f aca="false">K95/#REF!*100-100</f>
        <v>#REF!</v>
      </c>
      <c r="L124" s="84" t="e">
        <f aca="false">L95/#REF!*100-100</f>
        <v>#REF!</v>
      </c>
      <c r="M124" s="84" t="e">
        <f aca="false">M95/#REF!*100-100</f>
        <v>#REF!</v>
      </c>
      <c r="N124" s="84" t="e">
        <f aca="false">N95/#REF!*100-100</f>
        <v>#REF!</v>
      </c>
      <c r="O124" s="84" t="s">
        <v>203</v>
      </c>
      <c r="P124" s="84" t="s">
        <v>203</v>
      </c>
      <c r="Q124" s="84" t="e">
        <f aca="false">Q95/#REF!*100-100</f>
        <v>#REF!</v>
      </c>
      <c r="R124" s="84" t="e">
        <f aca="false">R95/#REF!*100-100</f>
        <v>#REF!</v>
      </c>
      <c r="S124" s="84" t="e">
        <f aca="false">S95/#REF!*100-100</f>
        <v>#REF!</v>
      </c>
      <c r="T124" s="66"/>
      <c r="U124" s="1203" t="s">
        <v>552</v>
      </c>
    </row>
    <row r="125" s="46" customFormat="true" ht="12.75" hidden="true" customHeight="true" outlineLevel="0" collapsed="false">
      <c r="A125" s="518" t="n">
        <v>2006</v>
      </c>
      <c r="B125" s="518"/>
      <c r="C125" s="84"/>
      <c r="D125" s="84"/>
      <c r="E125" s="84"/>
      <c r="F125" s="84"/>
      <c r="G125" s="84"/>
      <c r="H125" s="84"/>
      <c r="I125" s="84"/>
      <c r="J125" s="84"/>
      <c r="K125" s="84"/>
      <c r="L125" s="84"/>
      <c r="M125" s="84"/>
      <c r="N125" s="84"/>
      <c r="O125" s="84"/>
      <c r="P125" s="84"/>
      <c r="Q125" s="84"/>
      <c r="R125" s="84"/>
      <c r="S125" s="84"/>
      <c r="T125" s="64"/>
      <c r="U125" s="1357" t="n">
        <v>2006</v>
      </c>
    </row>
    <row r="126" s="46" customFormat="true" ht="12.75" hidden="true" customHeight="true" outlineLevel="0" collapsed="false">
      <c r="A126" s="519"/>
      <c r="B126" s="520" t="s">
        <v>549</v>
      </c>
      <c r="C126" s="84" t="n">
        <v>6.6</v>
      </c>
      <c r="D126" s="84" t="n">
        <v>3.12310700215636</v>
      </c>
      <c r="E126" s="84" t="s">
        <v>203</v>
      </c>
      <c r="F126" s="84" t="n">
        <v>8.43556150746024</v>
      </c>
      <c r="G126" s="84" t="n">
        <v>-2.96873179710617</v>
      </c>
      <c r="H126" s="84" t="s">
        <v>203</v>
      </c>
      <c r="I126" s="84" t="n">
        <v>-2.30636599147516</v>
      </c>
      <c r="J126" s="84" t="s">
        <v>203</v>
      </c>
      <c r="K126" s="84" t="n">
        <v>-23.3939150892498</v>
      </c>
      <c r="L126" s="84" t="n">
        <v>5.9</v>
      </c>
      <c r="M126" s="84" t="n">
        <v>11.8851366459784</v>
      </c>
      <c r="N126" s="84" t="n">
        <v>6.67449123446046</v>
      </c>
      <c r="O126" s="84" t="s">
        <v>203</v>
      </c>
      <c r="P126" s="84" t="s">
        <v>203</v>
      </c>
      <c r="Q126" s="84" t="s">
        <v>203</v>
      </c>
      <c r="R126" s="84" t="n">
        <v>-4.88566066546923</v>
      </c>
      <c r="S126" s="84" t="n">
        <v>-0.499298571111623</v>
      </c>
      <c r="T126" s="64"/>
      <c r="U126" s="1208" t="s">
        <v>549</v>
      </c>
    </row>
    <row r="127" s="46" customFormat="true" ht="12.75" hidden="true" customHeight="true" outlineLevel="0" collapsed="false">
      <c r="A127" s="519"/>
      <c r="B127" s="520" t="s">
        <v>550</v>
      </c>
      <c r="C127" s="84" t="n">
        <v>3.8</v>
      </c>
      <c r="D127" s="84" t="n">
        <v>-8.31057645816877</v>
      </c>
      <c r="E127" s="84" t="s">
        <v>203</v>
      </c>
      <c r="F127" s="84" t="n">
        <v>20.2095789774634</v>
      </c>
      <c r="G127" s="84" t="n">
        <v>1.29195156777841</v>
      </c>
      <c r="H127" s="84" t="s">
        <v>203</v>
      </c>
      <c r="I127" s="84" t="n">
        <v>-2.04169393278923</v>
      </c>
      <c r="J127" s="84" t="s">
        <v>203</v>
      </c>
      <c r="K127" s="84" t="n">
        <v>-11.7835918692667</v>
      </c>
      <c r="L127" s="84" t="n">
        <v>6.2</v>
      </c>
      <c r="M127" s="84" t="n">
        <v>4.51290121564838</v>
      </c>
      <c r="N127" s="84" t="n">
        <v>6.44587578817803</v>
      </c>
      <c r="O127" s="84" t="s">
        <v>203</v>
      </c>
      <c r="P127" s="84" t="s">
        <v>203</v>
      </c>
      <c r="Q127" s="84" t="s">
        <v>203</v>
      </c>
      <c r="R127" s="84" t="n">
        <v>-8.51578188075798</v>
      </c>
      <c r="S127" s="84" t="n">
        <v>0.259165107560904</v>
      </c>
      <c r="T127" s="64"/>
      <c r="U127" s="1208" t="s">
        <v>550</v>
      </c>
    </row>
    <row r="128" s="46" customFormat="true" ht="12.75" hidden="true" customHeight="true" outlineLevel="0" collapsed="false">
      <c r="A128" s="519"/>
      <c r="B128" s="520" t="s">
        <v>551</v>
      </c>
      <c r="C128" s="84" t="n">
        <v>0.1</v>
      </c>
      <c r="D128" s="84" t="n">
        <v>-2.27719111579997</v>
      </c>
      <c r="E128" s="84" t="s">
        <v>203</v>
      </c>
      <c r="F128" s="84" t="n">
        <v>-14.2377292791446</v>
      </c>
      <c r="G128" s="84" t="n">
        <v>6.3813568420676</v>
      </c>
      <c r="H128" s="84" t="s">
        <v>203</v>
      </c>
      <c r="I128" s="84" t="n">
        <v>11.8620488629397</v>
      </c>
      <c r="J128" s="84" t="s">
        <v>203</v>
      </c>
      <c r="K128" s="84" t="n">
        <v>-2.90850045161382</v>
      </c>
      <c r="L128" s="84" t="n">
        <v>6.1</v>
      </c>
      <c r="M128" s="84" t="n">
        <v>8.07631300149949</v>
      </c>
      <c r="N128" s="84" t="n">
        <v>-6.15914190494139</v>
      </c>
      <c r="O128" s="84" t="s">
        <v>203</v>
      </c>
      <c r="P128" s="84" t="s">
        <v>203</v>
      </c>
      <c r="Q128" s="84" t="s">
        <v>203</v>
      </c>
      <c r="R128" s="84" t="n">
        <v>0.00822085814195361</v>
      </c>
      <c r="S128" s="84" t="n">
        <v>0</v>
      </c>
      <c r="T128" s="64"/>
      <c r="U128" s="1208" t="s">
        <v>551</v>
      </c>
    </row>
    <row r="129" s="46" customFormat="true" ht="12.75" hidden="true" customHeight="true" outlineLevel="0" collapsed="false">
      <c r="A129" s="519"/>
      <c r="B129" s="520" t="s">
        <v>552</v>
      </c>
      <c r="C129" s="84" t="n">
        <v>5.4</v>
      </c>
      <c r="D129" s="84" t="n">
        <v>5.39757755043129</v>
      </c>
      <c r="E129" s="84" t="s">
        <v>203</v>
      </c>
      <c r="F129" s="84" t="n">
        <v>14.7385957763022</v>
      </c>
      <c r="G129" s="84" t="n">
        <v>3.43708819064734</v>
      </c>
      <c r="H129" s="84" t="s">
        <v>203</v>
      </c>
      <c r="I129" s="84" t="n">
        <v>8.24729091055716</v>
      </c>
      <c r="J129" s="84" t="s">
        <v>203</v>
      </c>
      <c r="K129" s="84" t="n">
        <v>28.3353033701591</v>
      </c>
      <c r="L129" s="84" t="n">
        <v>6.3</v>
      </c>
      <c r="M129" s="84" t="n">
        <v>3.67129127979725</v>
      </c>
      <c r="N129" s="84" t="n">
        <v>-9.31136773061971</v>
      </c>
      <c r="O129" s="84" t="s">
        <v>203</v>
      </c>
      <c r="P129" s="84" t="s">
        <v>203</v>
      </c>
      <c r="Q129" s="84" t="s">
        <v>203</v>
      </c>
      <c r="R129" s="84" t="n">
        <v>-2.85632719983758</v>
      </c>
      <c r="S129" s="84" t="n">
        <v>0</v>
      </c>
      <c r="T129" s="64"/>
      <c r="U129" s="1208" t="s">
        <v>552</v>
      </c>
    </row>
    <row r="130" s="46" customFormat="true" ht="6" hidden="false" customHeight="true" outlineLevel="0" collapsed="false">
      <c r="A130" s="519"/>
      <c r="B130" s="520"/>
      <c r="C130" s="84"/>
      <c r="D130" s="84"/>
      <c r="P130" s="84"/>
      <c r="Q130" s="84"/>
      <c r="R130" s="84"/>
      <c r="S130" s="84"/>
      <c r="T130" s="64"/>
      <c r="U130" s="1208"/>
    </row>
    <row r="131" s="46" customFormat="true" ht="9.95" hidden="false" customHeight="true" outlineLevel="0" collapsed="false">
      <c r="A131" s="518" t="n">
        <v>2007</v>
      </c>
      <c r="B131" s="518"/>
      <c r="C131" s="84"/>
      <c r="D131" s="84"/>
      <c r="E131" s="1392"/>
      <c r="F131" s="84"/>
      <c r="G131" s="84"/>
      <c r="H131" s="84"/>
      <c r="I131" s="84"/>
      <c r="J131" s="84"/>
      <c r="K131" s="84"/>
      <c r="L131" s="84"/>
      <c r="M131" s="84"/>
      <c r="N131" s="84"/>
      <c r="O131" s="84"/>
      <c r="P131" s="84"/>
      <c r="Q131" s="84"/>
      <c r="R131" s="84"/>
      <c r="S131" s="84"/>
      <c r="T131" s="64"/>
      <c r="U131" s="1357" t="n">
        <v>2007</v>
      </c>
    </row>
    <row r="132" s="46" customFormat="true" ht="9.75" hidden="false" customHeight="true" outlineLevel="0" collapsed="false">
      <c r="A132" s="519"/>
      <c r="B132" s="520" t="s">
        <v>549</v>
      </c>
      <c r="C132" s="84" t="n">
        <f aca="false">C103/C97*100-100</f>
        <v>0.408666741926254</v>
      </c>
      <c r="D132" s="84" t="n">
        <f aca="false">D103/D97*100-100</f>
        <v>4.91518382486467</v>
      </c>
      <c r="E132" s="84" t="n">
        <f aca="false">E103/E97*100-100</f>
        <v>10.5190919569358</v>
      </c>
      <c r="F132" s="84" t="n">
        <f aca="false">F103/F97*100-100</f>
        <v>-2.2696027030176</v>
      </c>
      <c r="G132" s="84" t="n">
        <f aca="false">G103/G97*100-100</f>
        <v>26.0660081618735</v>
      </c>
      <c r="H132" s="84" t="s">
        <v>203</v>
      </c>
      <c r="I132" s="84" t="n">
        <f aca="false">I103/I97*100-100</f>
        <v>-2.50421521638974</v>
      </c>
      <c r="J132" s="84" t="n">
        <f aca="false">J103/J97*100-100</f>
        <v>2.64016496388506</v>
      </c>
      <c r="K132" s="84" t="n">
        <f aca="false">K103/K97*100-100</f>
        <v>11.8855059026037</v>
      </c>
      <c r="L132" s="84" t="n">
        <f aca="false">L103/L97*100-100</f>
        <v>11.1385209687401</v>
      </c>
      <c r="M132" s="84" t="n">
        <f aca="false">M103/M97*100-100</f>
        <v>2.81318457410427</v>
      </c>
      <c r="N132" s="84" t="n">
        <f aca="false">N103/N97*100-100</f>
        <v>-39.137990633128</v>
      </c>
      <c r="O132" s="84" t="s">
        <v>203</v>
      </c>
      <c r="P132" s="84" t="n">
        <f aca="false">P103/P97*100-100</f>
        <v>-0.339091651552835</v>
      </c>
      <c r="Q132" s="84" t="s">
        <v>203</v>
      </c>
      <c r="R132" s="84" t="s">
        <v>203</v>
      </c>
      <c r="S132" s="84" t="n">
        <f aca="false">S103/S97*100-100</f>
        <v>-2.67055280969896</v>
      </c>
      <c r="T132" s="64"/>
      <c r="U132" s="1208" t="s">
        <v>549</v>
      </c>
    </row>
    <row r="133" s="46" customFormat="true" ht="9.75" hidden="false" customHeight="true" outlineLevel="0" collapsed="false">
      <c r="A133" s="519"/>
      <c r="B133" s="520" t="s">
        <v>550</v>
      </c>
      <c r="C133" s="84" t="n">
        <f aca="false">C104/C98*100-100</f>
        <v>1.78455166419195</v>
      </c>
      <c r="D133" s="84" t="n">
        <f aca="false">D104/D98*100-100</f>
        <v>7.8950906652437</v>
      </c>
      <c r="E133" s="84" t="n">
        <f aca="false">E104/E98*100-100</f>
        <v>15.8522272445485</v>
      </c>
      <c r="F133" s="84" t="n">
        <f aca="false">F104/F98*100-100</f>
        <v>3.14668321182978</v>
      </c>
      <c r="G133" s="84" t="n">
        <f aca="false">G104/G98*100-100</f>
        <v>41.9552593064608</v>
      </c>
      <c r="H133" s="1393" t="s">
        <v>203</v>
      </c>
      <c r="I133" s="84" t="n">
        <f aca="false">I104/I98*100-100</f>
        <v>1.89897936065975</v>
      </c>
      <c r="J133" s="84" t="n">
        <f aca="false">J104/J98*100-100</f>
        <v>2.02253096919596</v>
      </c>
      <c r="K133" s="84" t="n">
        <f aca="false">K104/K98*100-100</f>
        <v>3.60011045890009</v>
      </c>
      <c r="L133" s="84" t="n">
        <f aca="false">L104/L98*100-100</f>
        <v>10.3456959101797</v>
      </c>
      <c r="M133" s="84" t="n">
        <f aca="false">M104/M98*100-100</f>
        <v>1.66564281559278</v>
      </c>
      <c r="N133" s="84" t="n">
        <f aca="false">N104/N98*100-100</f>
        <v>5.34349524046694</v>
      </c>
      <c r="O133" s="1393" t="s">
        <v>203</v>
      </c>
      <c r="P133" s="84" t="n">
        <f aca="false">P104/P98*100-100</f>
        <v>3.57839937524504</v>
      </c>
      <c r="Q133" s="1393" t="s">
        <v>203</v>
      </c>
      <c r="R133" s="1393" t="s">
        <v>203</v>
      </c>
      <c r="S133" s="84" t="n">
        <f aca="false">S104/S98*100-100</f>
        <v>-4.67806034097777</v>
      </c>
      <c r="T133" s="66"/>
      <c r="U133" s="1208" t="s">
        <v>550</v>
      </c>
    </row>
    <row r="134" s="46" customFormat="true" ht="9.75" hidden="false" customHeight="true" outlineLevel="0" collapsed="false">
      <c r="A134" s="519"/>
      <c r="B134" s="520" t="s">
        <v>551</v>
      </c>
      <c r="C134" s="84" t="n">
        <f aca="false">C105/C99*100-100</f>
        <v>-0.851110190295273</v>
      </c>
      <c r="D134" s="84" t="n">
        <f aca="false">D105/D99*100-100</f>
        <v>-1.03578330386563</v>
      </c>
      <c r="E134" s="84" t="n">
        <f aca="false">E105/E99*100-100</f>
        <v>2.81781461391313</v>
      </c>
      <c r="F134" s="84" t="n">
        <f aca="false">F105/F99*100-100</f>
        <v>-3.96169540878053</v>
      </c>
      <c r="G134" s="84" t="n">
        <f aca="false">G105/G99*100-100</f>
        <v>39.0503979196266</v>
      </c>
      <c r="H134" s="1393" t="s">
        <v>203</v>
      </c>
      <c r="I134" s="84" t="n">
        <f aca="false">I105/I99*100-100</f>
        <v>-4.02796259201746</v>
      </c>
      <c r="J134" s="84" t="n">
        <f aca="false">J105/J99*100-100</f>
        <v>2.10187023780743</v>
      </c>
      <c r="K134" s="84" t="n">
        <f aca="false">K105/K99*100-100</f>
        <v>4.34778671166649</v>
      </c>
      <c r="L134" s="84" t="n">
        <f aca="false">L105/L99*100-100</f>
        <v>11.3906754526762</v>
      </c>
      <c r="M134" s="84" t="n">
        <f aca="false">M105/M99*100-100</f>
        <v>0.930338568520497</v>
      </c>
      <c r="N134" s="84" t="n">
        <f aca="false">N105/N99*100-100</f>
        <v>7.21108402851682</v>
      </c>
      <c r="O134" s="1393" t="s">
        <v>203</v>
      </c>
      <c r="P134" s="84" t="n">
        <f aca="false">P105/P99*100-100</f>
        <v>-6.89632583630758</v>
      </c>
      <c r="Q134" s="1393" t="s">
        <v>203</v>
      </c>
      <c r="R134" s="1393" t="s">
        <v>203</v>
      </c>
      <c r="S134" s="84" t="n">
        <f aca="false">S105/S99*100-100</f>
        <v>-4.34823126598486</v>
      </c>
      <c r="T134" s="64"/>
      <c r="U134" s="1208" t="s">
        <v>551</v>
      </c>
    </row>
    <row r="135" s="46" customFormat="true" ht="9.75" hidden="false" customHeight="true" outlineLevel="0" collapsed="false">
      <c r="A135" s="519"/>
      <c r="B135" s="520" t="s">
        <v>552</v>
      </c>
      <c r="C135" s="84" t="n">
        <f aca="false">C106/C100*100-100</f>
        <v>-1.52306750708408</v>
      </c>
      <c r="D135" s="84" t="n">
        <f aca="false">D106/D100*100-100</f>
        <v>3.80370759261521</v>
      </c>
      <c r="E135" s="84" t="n">
        <f aca="false">E106/E100*100-100</f>
        <v>-10.6625853272551</v>
      </c>
      <c r="F135" s="84" t="n">
        <f aca="false">F106/F100*100-100</f>
        <v>-2.64386666805946</v>
      </c>
      <c r="G135" s="84" t="n">
        <f aca="false">G106/G100*100-100</f>
        <v>48.0073092840431</v>
      </c>
      <c r="H135" s="1393" t="s">
        <v>203</v>
      </c>
      <c r="I135" s="84" t="n">
        <f aca="false">I106/I100*100-100</f>
        <v>-3.80430717702548</v>
      </c>
      <c r="J135" s="84" t="n">
        <f aca="false">J106/J100*100-100</f>
        <v>0.14785819765126</v>
      </c>
      <c r="K135" s="84" t="n">
        <f aca="false">K106/K100*100-100</f>
        <v>14.2090678401854</v>
      </c>
      <c r="L135" s="84" t="n">
        <f aca="false">L106/L100*100-100</f>
        <v>14.1556527603211</v>
      </c>
      <c r="M135" s="84" t="n">
        <f aca="false">M106/M100*100-100</f>
        <v>-0.483690461969502</v>
      </c>
      <c r="N135" s="84" t="n">
        <f aca="false">N106/N100*100-100</f>
        <v>4.37663588185787</v>
      </c>
      <c r="O135" s="1393" t="s">
        <v>203</v>
      </c>
      <c r="P135" s="84" t="n">
        <f aca="false">P106/P100*100-100</f>
        <v>-18.1392543202406</v>
      </c>
      <c r="Q135" s="1393" t="s">
        <v>203</v>
      </c>
      <c r="R135" s="1393" t="s">
        <v>203</v>
      </c>
      <c r="S135" s="84" t="n">
        <f aca="false">S106/S100*100-100</f>
        <v>-4.34823126598486</v>
      </c>
      <c r="T135" s="64"/>
      <c r="U135" s="1208" t="s">
        <v>552</v>
      </c>
    </row>
    <row r="136" s="46" customFormat="true" ht="6" hidden="false" customHeight="true" outlineLevel="0" collapsed="false">
      <c r="A136" s="519"/>
      <c r="B136" s="520"/>
      <c r="C136" s="84"/>
      <c r="D136" s="84"/>
      <c r="P136" s="84"/>
      <c r="Q136" s="84"/>
      <c r="R136" s="84"/>
      <c r="S136" s="84"/>
      <c r="T136" s="64"/>
      <c r="U136" s="1208"/>
    </row>
    <row r="137" s="46" customFormat="true" ht="9.95" hidden="false" customHeight="true" outlineLevel="0" collapsed="false">
      <c r="A137" s="518" t="n">
        <v>2008</v>
      </c>
      <c r="B137" s="518"/>
      <c r="C137" s="84"/>
      <c r="D137" s="84"/>
      <c r="E137" s="1392"/>
      <c r="F137" s="84"/>
      <c r="G137" s="84"/>
      <c r="H137" s="84"/>
      <c r="I137" s="84"/>
      <c r="J137" s="84"/>
      <c r="K137" s="84"/>
      <c r="L137" s="84"/>
      <c r="M137" s="84"/>
      <c r="N137" s="84"/>
      <c r="O137" s="84"/>
      <c r="P137" s="84"/>
      <c r="Q137" s="84"/>
      <c r="R137" s="84"/>
      <c r="S137" s="84"/>
      <c r="T137" s="64"/>
      <c r="U137" s="1357" t="n">
        <v>2008</v>
      </c>
    </row>
    <row r="138" s="46" customFormat="true" ht="9.75" hidden="false" customHeight="true" outlineLevel="0" collapsed="false">
      <c r="A138" s="519"/>
      <c r="B138" s="520" t="s">
        <v>549</v>
      </c>
      <c r="C138" s="84" t="n">
        <f aca="false">C109/C103*100-100</f>
        <v>1.2112320977995</v>
      </c>
      <c r="D138" s="84" t="n">
        <f aca="false">D109/D103*100-100</f>
        <v>3.43874284605685</v>
      </c>
      <c r="E138" s="84" t="n">
        <f aca="false">E109/E103*100-100</f>
        <v>-9.03903861700972</v>
      </c>
      <c r="F138" s="84" t="n">
        <f aca="false">F109/F103*100-100</f>
        <v>8.24610762738132</v>
      </c>
      <c r="G138" s="84" t="n">
        <f aca="false">G109/G103*100-100</f>
        <v>23.4285714285714</v>
      </c>
      <c r="H138" s="84" t="s">
        <v>203</v>
      </c>
      <c r="I138" s="84" t="n">
        <f aca="false">I109/I103*100-100</f>
        <v>15.6211233867498</v>
      </c>
      <c r="J138" s="84" t="n">
        <f aca="false">J109/J103*100-100</f>
        <v>-2.61273428415821</v>
      </c>
      <c r="K138" s="84" t="n">
        <f aca="false">K109/K103*100-100</f>
        <v>25.9732355273592</v>
      </c>
      <c r="L138" s="84" t="n">
        <f aca="false">L109/L103*100-100</f>
        <v>31.908866357106</v>
      </c>
      <c r="M138" s="84" t="n">
        <f aca="false">M109/M103*100-100</f>
        <v>-4.7088038601246</v>
      </c>
      <c r="N138" s="84" t="n">
        <f aca="false">N109/N103*100-100</f>
        <v>0.366230595406108</v>
      </c>
      <c r="O138" s="84" t="s">
        <v>203</v>
      </c>
      <c r="P138" s="84" t="n">
        <f aca="false">P109/P103*100-100</f>
        <v>-7.65627272439427</v>
      </c>
      <c r="Q138" s="84" t="s">
        <v>203</v>
      </c>
      <c r="R138" s="84" t="s">
        <v>203</v>
      </c>
      <c r="S138" s="84" t="n">
        <f aca="false">S109/S103*100-100</f>
        <v>-1.20540828199555</v>
      </c>
      <c r="T138" s="64"/>
      <c r="U138" s="1208" t="s">
        <v>549</v>
      </c>
      <c r="V138" s="84"/>
    </row>
    <row r="139" s="46" customFormat="true" ht="9.75" hidden="false" customHeight="true" outlineLevel="0" collapsed="false">
      <c r="A139" s="519"/>
      <c r="B139" s="520" t="s">
        <v>550</v>
      </c>
      <c r="C139" s="84" t="n">
        <f aca="false">C110/C104*100-100</f>
        <v>4.87035999943852</v>
      </c>
      <c r="D139" s="84" t="n">
        <f aca="false">D110/D104*100-100</f>
        <v>14.8585854605668</v>
      </c>
      <c r="E139" s="84" t="n">
        <f aca="false">E110/E104*100-100</f>
        <v>-13.5827281532142</v>
      </c>
      <c r="F139" s="84" t="n">
        <f aca="false">F110/F104*100-100</f>
        <v>0.0902273729798964</v>
      </c>
      <c r="G139" s="84" t="n">
        <f aca="false">G110/G104*100-100</f>
        <v>5.75796353184808</v>
      </c>
      <c r="H139" s="1393" t="s">
        <v>203</v>
      </c>
      <c r="I139" s="84" t="n">
        <f aca="false">I110/I104*100-100</f>
        <v>13.376822518093</v>
      </c>
      <c r="J139" s="84" t="n">
        <f aca="false">J110/J104*100-100</f>
        <v>5.27182483079154</v>
      </c>
      <c r="K139" s="84" t="n">
        <f aca="false">K110/K104*100-100</f>
        <v>18.2223227674294</v>
      </c>
      <c r="L139" s="84" t="n">
        <f aca="false">L110/L104*100-100</f>
        <v>29.7185312334842</v>
      </c>
      <c r="M139" s="84" t="n">
        <f aca="false">M110/M104*100-100</f>
        <v>1.14173071073525</v>
      </c>
      <c r="N139" s="84" t="n">
        <f aca="false">N110/N104*100-100</f>
        <v>0.364673910055657</v>
      </c>
      <c r="O139" s="1393" t="s">
        <v>203</v>
      </c>
      <c r="P139" s="84" t="n">
        <f aca="false">P110/P104*100-100</f>
        <v>-10.6054659800886</v>
      </c>
      <c r="Q139" s="1393" t="s">
        <v>203</v>
      </c>
      <c r="R139" s="1393" t="s">
        <v>203</v>
      </c>
      <c r="S139" s="84" t="s">
        <v>750</v>
      </c>
      <c r="T139" s="66"/>
      <c r="U139" s="1208" t="s">
        <v>550</v>
      </c>
      <c r="V139" s="84"/>
    </row>
    <row r="140" s="46" customFormat="true" ht="9.75" hidden="false" customHeight="true" outlineLevel="0" collapsed="false">
      <c r="A140" s="519"/>
      <c r="B140" s="520" t="s">
        <v>551</v>
      </c>
      <c r="C140" s="84" t="n">
        <f aca="false">C111/C105*100-100</f>
        <v>6.29764319261037</v>
      </c>
      <c r="D140" s="84" t="n">
        <f aca="false">D111/D105*100-100</f>
        <v>18.8344922101708</v>
      </c>
      <c r="E140" s="84" t="n">
        <f aca="false">E111/E105*100-100</f>
        <v>-3.55477138327845</v>
      </c>
      <c r="F140" s="84" t="n">
        <f aca="false">F111/F105*100-100</f>
        <v>4.74538272659335</v>
      </c>
      <c r="G140" s="84" t="n">
        <f aca="false">G111/G105*100-100</f>
        <v>7.6092741935484</v>
      </c>
      <c r="H140" s="1393" t="s">
        <v>203</v>
      </c>
      <c r="I140" s="84" t="n">
        <f aca="false">I111/I105*100-100</f>
        <v>19.4466370135314</v>
      </c>
      <c r="J140" s="84" t="n">
        <f aca="false">J111/J105*100-100</f>
        <v>5.29982235502935</v>
      </c>
      <c r="K140" s="84" t="n">
        <f aca="false">K111/K105*100-100</f>
        <v>11.6872502987013</v>
      </c>
      <c r="L140" s="84" t="n">
        <f aca="false">L111/L105*100-100</f>
        <v>25.0572641338051</v>
      </c>
      <c r="M140" s="84" t="n">
        <f aca="false">M111/M105*100-100</f>
        <v>0.0251776518677644</v>
      </c>
      <c r="N140" s="84" t="n">
        <f aca="false">N111/N105*100-100</f>
        <v>1.64411766432504</v>
      </c>
      <c r="O140" s="1393" t="s">
        <v>203</v>
      </c>
      <c r="P140" s="84" t="n">
        <f aca="false">P111/P105*100-100</f>
        <v>-3.45944829916947</v>
      </c>
      <c r="Q140" s="1393" t="s">
        <v>203</v>
      </c>
      <c r="R140" s="84" t="n">
        <f aca="false">R111/R105*100-100</f>
        <v>1.57383123180549</v>
      </c>
      <c r="S140" s="84" t="s">
        <v>750</v>
      </c>
      <c r="T140" s="64"/>
      <c r="U140" s="1208" t="s">
        <v>551</v>
      </c>
      <c r="V140" s="84"/>
    </row>
    <row r="141" s="46" customFormat="true" ht="9.75" hidden="false" customHeight="true" outlineLevel="0" collapsed="false">
      <c r="A141" s="519"/>
      <c r="B141" s="520" t="s">
        <v>552</v>
      </c>
      <c r="C141" s="84" t="n">
        <f aca="false">C112/C106*100-100</f>
        <v>6.25289582787988</v>
      </c>
      <c r="D141" s="84" t="n">
        <f aca="false">D112/D106*100-100</f>
        <v>9.62627807840444</v>
      </c>
      <c r="E141" s="84" t="n">
        <f aca="false">E112/E106*100-100</f>
        <v>3.56597255787476</v>
      </c>
      <c r="F141" s="84" t="n">
        <f aca="false">F112/F106*100-100</f>
        <v>6.59656652360513</v>
      </c>
      <c r="G141" s="84" t="n">
        <f aca="false">G112/G106*100-100</f>
        <v>2.28346153846152</v>
      </c>
      <c r="H141" s="1393" t="s">
        <v>203</v>
      </c>
      <c r="I141" s="84" t="n">
        <f aca="false">I112/I106*100-100</f>
        <v>11.6194858282318</v>
      </c>
      <c r="J141" s="84" t="n">
        <f aca="false">J112/J106*100-100</f>
        <v>5.71472788809997</v>
      </c>
      <c r="K141" s="84" t="n">
        <f aca="false">K112/K106*100-100</f>
        <v>-13.2265217507261</v>
      </c>
      <c r="L141" s="84" t="n">
        <f aca="false">L112/L106*100-100</f>
        <v>26.45624544758</v>
      </c>
      <c r="M141" s="84" t="n">
        <f aca="false">M112/M106*100-100</f>
        <v>2.91872755164195</v>
      </c>
      <c r="N141" s="84" t="n">
        <f aca="false">N112/N106*100-100</f>
        <v>-4.85656028229141</v>
      </c>
      <c r="O141" s="1393" t="s">
        <v>203</v>
      </c>
      <c r="P141" s="84" t="n">
        <f aca="false">P112/P106*100-100</f>
        <v>-4.03712270017086</v>
      </c>
      <c r="Q141" s="1393" t="s">
        <v>203</v>
      </c>
      <c r="R141" s="84" t="n">
        <f aca="false">R112/R106*100-100</f>
        <v>9.90380300718687</v>
      </c>
      <c r="S141" s="84" t="n">
        <f aca="false">S112/S106*100-100</f>
        <v>-0.137120258074759</v>
      </c>
      <c r="T141" s="64"/>
      <c r="U141" s="1208" t="s">
        <v>552</v>
      </c>
      <c r="V141" s="84"/>
    </row>
    <row r="142" s="46" customFormat="true" ht="5.25" hidden="false" customHeight="true" outlineLevel="0" collapsed="false">
      <c r="A142" s="519"/>
      <c r="B142" s="526"/>
      <c r="C142" s="84"/>
      <c r="D142" s="84"/>
      <c r="E142" s="84"/>
      <c r="F142" s="84"/>
      <c r="G142" s="84"/>
      <c r="H142" s="84"/>
      <c r="I142" s="84"/>
      <c r="J142" s="84"/>
      <c r="K142" s="84"/>
      <c r="L142" s="84"/>
      <c r="M142" s="84"/>
      <c r="N142" s="84"/>
      <c r="O142" s="84"/>
      <c r="P142" s="84"/>
      <c r="Q142" s="84"/>
      <c r="R142" s="84"/>
      <c r="S142" s="84"/>
      <c r="T142" s="64"/>
      <c r="U142" s="1258"/>
    </row>
    <row r="143" s="46" customFormat="true" ht="12" hidden="false" customHeight="true" outlineLevel="0" collapsed="false">
      <c r="A143" s="1394" t="s">
        <v>1028</v>
      </c>
      <c r="B143" s="526"/>
      <c r="C143" s="84"/>
      <c r="D143" s="84"/>
      <c r="E143" s="84"/>
      <c r="F143" s="84"/>
      <c r="G143" s="84"/>
      <c r="H143" s="84"/>
      <c r="I143" s="84"/>
      <c r="J143" s="84"/>
      <c r="K143" s="84"/>
      <c r="L143" s="1395" t="s">
        <v>1029</v>
      </c>
      <c r="M143" s="84"/>
      <c r="N143" s="84"/>
      <c r="O143" s="84"/>
      <c r="P143" s="84"/>
      <c r="Q143" s="84"/>
      <c r="R143" s="84"/>
      <c r="S143" s="84"/>
      <c r="T143" s="64"/>
      <c r="U143" s="1258"/>
    </row>
    <row r="144" s="46" customFormat="true" ht="12" hidden="false" customHeight="true" outlineLevel="0" collapsed="false">
      <c r="A144" s="1395" t="s">
        <v>1030</v>
      </c>
      <c r="B144" s="526"/>
      <c r="C144" s="84"/>
      <c r="D144" s="84"/>
      <c r="E144" s="84"/>
      <c r="F144" s="84"/>
      <c r="G144" s="84"/>
      <c r="H144" s="84"/>
      <c r="I144" s="84"/>
      <c r="J144" s="84"/>
      <c r="K144" s="84"/>
      <c r="L144" s="1395" t="s">
        <v>1031</v>
      </c>
      <c r="M144" s="84"/>
      <c r="N144" s="84"/>
      <c r="O144" s="84"/>
      <c r="P144" s="84"/>
      <c r="Q144" s="84"/>
      <c r="R144" s="84"/>
      <c r="S144" s="84"/>
      <c r="T144" s="64"/>
      <c r="U144" s="1258"/>
    </row>
    <row r="145" s="46" customFormat="true" ht="13.5" hidden="false" customHeight="true" outlineLevel="0" collapsed="false">
      <c r="A145" s="1157" t="n">
        <v>80</v>
      </c>
      <c r="B145" s="1157"/>
      <c r="C145" s="1157"/>
      <c r="D145" s="1157"/>
      <c r="E145" s="1157"/>
      <c r="F145" s="1157"/>
      <c r="G145" s="1157"/>
      <c r="H145" s="1157"/>
      <c r="I145" s="1157"/>
      <c r="J145" s="1157"/>
      <c r="K145" s="1157"/>
      <c r="L145" s="1157" t="n">
        <v>81</v>
      </c>
      <c r="M145" s="1157"/>
      <c r="N145" s="1157"/>
      <c r="O145" s="1157"/>
      <c r="P145" s="1157"/>
      <c r="Q145" s="1157"/>
      <c r="R145" s="1157"/>
      <c r="S145" s="1157"/>
      <c r="T145" s="1157"/>
      <c r="U145" s="1157"/>
      <c r="V145" s="1157"/>
    </row>
    <row r="146" s="46" customFormat="true" ht="12.75" hidden="true" customHeight="true" outlineLevel="0" collapsed="false">
      <c r="B146" s="526"/>
      <c r="D146" s="1382"/>
      <c r="E146" s="1382"/>
      <c r="F146" s="1382"/>
      <c r="G146" s="1383"/>
      <c r="I146" s="1380"/>
      <c r="J146" s="1381"/>
      <c r="K146" s="1380"/>
      <c r="M146" s="1382"/>
      <c r="N146" s="1382"/>
      <c r="O146" s="1383"/>
      <c r="P146" s="1383"/>
      <c r="Q146" s="1382"/>
      <c r="R146" s="1383"/>
      <c r="S146" s="1383"/>
      <c r="U146" s="1258"/>
    </row>
    <row r="147" s="46" customFormat="true" ht="12.75" hidden="false" customHeight="true" outlineLevel="0" collapsed="false">
      <c r="A147" s="33" t="s">
        <v>89</v>
      </c>
      <c r="K147" s="47"/>
      <c r="L147" s="33" t="str">
        <f aca="false">A147</f>
        <v>Statistisches Bundesamt, Fachserie 8, Reihe 1.2, Verkehr im Überblick 2008</v>
      </c>
      <c r="M147" s="1396"/>
      <c r="N147" s="1396"/>
      <c r="O147" s="1396"/>
      <c r="P147" s="1396"/>
    </row>
  </sheetData>
  <mergeCells count="6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29:B29"/>
    <mergeCell ref="A31:B31"/>
    <mergeCell ref="A37:B37"/>
    <mergeCell ref="A43:B43"/>
    <mergeCell ref="A49:B49"/>
    <mergeCell ref="A56:B56"/>
    <mergeCell ref="A57:B57"/>
    <mergeCell ref="A58:B58"/>
    <mergeCell ref="A59:B59"/>
    <mergeCell ref="A64:B64"/>
    <mergeCell ref="A66:B66"/>
    <mergeCell ref="A72:B72"/>
    <mergeCell ref="A78:B78"/>
    <mergeCell ref="A85:B85"/>
    <mergeCell ref="A86:B86"/>
    <mergeCell ref="A87:B87"/>
    <mergeCell ref="A88:B88"/>
    <mergeCell ref="A89:B89"/>
    <mergeCell ref="A91:B91"/>
    <mergeCell ref="A96:B96"/>
    <mergeCell ref="A102:B102"/>
    <mergeCell ref="A108:B108"/>
    <mergeCell ref="A115:B115"/>
    <mergeCell ref="A116:B116"/>
    <mergeCell ref="A117:B117"/>
    <mergeCell ref="A118:B118"/>
    <mergeCell ref="A120:B120"/>
    <mergeCell ref="A125:B125"/>
    <mergeCell ref="A131:B131"/>
    <mergeCell ref="A137:B137"/>
    <mergeCell ref="A145:K145"/>
    <mergeCell ref="L145:V14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3.9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2</v>
      </c>
      <c r="P6" s="1314"/>
      <c r="Q6" s="1314"/>
      <c r="S6" s="1310"/>
      <c r="T6" s="1313"/>
    </row>
    <row r="7" s="1318" customFormat="true" ht="12" hidden="false" customHeight="true" outlineLevel="0" collapsed="false">
      <c r="A7" s="1316"/>
      <c r="B7" s="1317"/>
      <c r="D7" s="1319"/>
      <c r="K7" s="1320" t="s">
        <v>1018</v>
      </c>
      <c r="L7" s="1321" t="s">
        <v>1033</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636" t="s">
        <v>1023</v>
      </c>
      <c r="M17" s="249"/>
      <c r="N17" s="1325"/>
      <c r="O17" s="1325"/>
      <c r="P17" s="1325"/>
      <c r="Q17" s="1326"/>
      <c r="R17" s="1326"/>
      <c r="S17" s="249"/>
      <c r="T17" s="249"/>
      <c r="U17" s="249"/>
    </row>
    <row r="18" customFormat="false" ht="3.95" hidden="false" customHeight="true" outlineLevel="0" collapsed="false">
      <c r="B18" s="1358"/>
      <c r="C18" s="1358"/>
      <c r="N18" s="1398"/>
      <c r="O18" s="1398"/>
      <c r="P18" s="1398"/>
      <c r="Q18" s="1399"/>
      <c r="R18" s="1399"/>
      <c r="S18" s="1358"/>
      <c r="T18" s="1358"/>
      <c r="U18" s="1358"/>
    </row>
    <row r="19" s="1337" customFormat="true" ht="12" hidden="false" customHeight="true" outlineLevel="0" collapsed="false">
      <c r="A19" s="1400"/>
      <c r="B19" s="1371"/>
      <c r="C19" s="1355"/>
      <c r="D19" s="1356"/>
      <c r="E19" s="1356"/>
      <c r="F19" s="1356"/>
      <c r="G19" s="1356"/>
      <c r="H19" s="1356"/>
      <c r="I19" s="1356"/>
      <c r="J19" s="1356"/>
      <c r="K19" s="1356" t="s">
        <v>1034</v>
      </c>
      <c r="L19" s="1372" t="s">
        <v>1035</v>
      </c>
      <c r="M19" s="1356"/>
      <c r="N19" s="1348"/>
      <c r="O19" s="1348"/>
      <c r="P19" s="1348"/>
      <c r="Q19" s="1348"/>
      <c r="R19" s="1348"/>
      <c r="S19" s="1390"/>
      <c r="T19" s="1373"/>
      <c r="U19" s="1373"/>
    </row>
    <row r="20" s="1337" customFormat="true" ht="6" hidden="false" customHeight="true" outlineLevel="0" collapsed="false">
      <c r="A20" s="1400"/>
      <c r="B20" s="1371"/>
      <c r="C20" s="1355"/>
      <c r="D20" s="1356"/>
      <c r="E20" s="1356"/>
      <c r="F20" s="1356"/>
      <c r="G20" s="1356"/>
      <c r="H20" s="1356"/>
      <c r="I20" s="1356"/>
      <c r="J20" s="1356"/>
      <c r="K20" s="1356"/>
      <c r="L20" s="1401"/>
      <c r="M20" s="1356"/>
      <c r="N20" s="1348"/>
      <c r="O20" s="1348"/>
      <c r="P20" s="1348"/>
      <c r="Q20" s="1348"/>
      <c r="R20" s="1348"/>
      <c r="S20" s="1390"/>
      <c r="T20" s="1373"/>
      <c r="U20" s="1373"/>
    </row>
    <row r="21" s="1337" customFormat="true" ht="9.95" hidden="false" customHeight="true" outlineLevel="0" collapsed="false">
      <c r="A21" s="1362" t="n">
        <v>2004</v>
      </c>
      <c r="B21" s="1362"/>
      <c r="C21" s="1355" t="n">
        <v>3363144.793</v>
      </c>
      <c r="D21" s="1355" t="n">
        <v>362466.284</v>
      </c>
      <c r="E21" s="1355" t="n">
        <v>601223.875</v>
      </c>
      <c r="F21" s="1355" t="n">
        <v>615525</v>
      </c>
      <c r="G21" s="1355" t="n">
        <v>35834.821</v>
      </c>
      <c r="H21" s="1355" t="n">
        <v>56121.894</v>
      </c>
      <c r="I21" s="1355" t="n">
        <v>211245.998</v>
      </c>
      <c r="J21" s="1355" t="n">
        <v>182959.912</v>
      </c>
      <c r="K21" s="1355" t="n">
        <v>40601.106</v>
      </c>
      <c r="L21" s="1355" t="n">
        <v>171525.192</v>
      </c>
      <c r="M21" s="1355" t="n">
        <v>638210.375</v>
      </c>
      <c r="N21" s="1342" t="n">
        <v>19716.308</v>
      </c>
      <c r="O21" s="1342" t="n">
        <v>9998</v>
      </c>
      <c r="P21" s="1342" t="n">
        <v>238603.803</v>
      </c>
      <c r="Q21" s="1342" t="n">
        <v>117385.673</v>
      </c>
      <c r="R21" s="1348" t="s">
        <v>182</v>
      </c>
      <c r="S21" s="1355" t="n">
        <v>61726.552</v>
      </c>
      <c r="T21" s="1375"/>
      <c r="U21" s="1363" t="n">
        <v>2004</v>
      </c>
    </row>
    <row r="22" s="1337" customFormat="true" ht="9.95" hidden="false" customHeight="true" outlineLevel="0" collapsed="false">
      <c r="A22" s="1362" t="n">
        <v>2005</v>
      </c>
      <c r="B22" s="1362"/>
      <c r="C22" s="1355" t="n">
        <v>3431258.58</v>
      </c>
      <c r="D22" s="1355" t="n">
        <v>376816.739</v>
      </c>
      <c r="E22" s="1355" t="n">
        <v>602558.567</v>
      </c>
      <c r="F22" s="1355" t="n">
        <v>631158.8</v>
      </c>
      <c r="G22" s="1355" t="n">
        <v>46593.561</v>
      </c>
      <c r="H22" s="1355" t="n">
        <v>56255.641</v>
      </c>
      <c r="I22" s="1355" t="n">
        <v>176715.371</v>
      </c>
      <c r="J22" s="1355" t="n">
        <v>185183.911</v>
      </c>
      <c r="K22" s="1355" t="n">
        <v>41402.069</v>
      </c>
      <c r="L22" s="1355" t="n">
        <v>173021.84</v>
      </c>
      <c r="M22" s="1355" t="n">
        <v>696073.843</v>
      </c>
      <c r="N22" s="1342" t="n">
        <v>20247.474</v>
      </c>
      <c r="O22" s="1342" t="n">
        <v>10088</v>
      </c>
      <c r="P22" s="1342" t="n">
        <v>236529.972</v>
      </c>
      <c r="Q22" s="1342" t="n">
        <v>118093.832</v>
      </c>
      <c r="R22" s="1348" t="s">
        <v>182</v>
      </c>
      <c r="S22" s="1355" t="n">
        <v>60518.96</v>
      </c>
      <c r="T22" s="1375"/>
      <c r="U22" s="1363" t="n">
        <v>2005</v>
      </c>
    </row>
    <row r="23" s="46" customFormat="true" ht="9.95" hidden="false" customHeight="true" outlineLevel="0" collapsed="false">
      <c r="A23" s="1362" t="n">
        <v>2006</v>
      </c>
      <c r="B23" s="1362"/>
      <c r="C23" s="1355" t="n">
        <v>3491827.05</v>
      </c>
      <c r="D23" s="1355" t="n">
        <v>383745.12</v>
      </c>
      <c r="E23" s="1355" t="n">
        <v>634503.374</v>
      </c>
      <c r="F23" s="1355" t="n">
        <v>639943</v>
      </c>
      <c r="G23" s="1355" t="n">
        <v>41910.949</v>
      </c>
      <c r="H23" s="1355" t="n">
        <v>56273.589</v>
      </c>
      <c r="I23" s="1355" t="n">
        <v>180093.922</v>
      </c>
      <c r="J23" s="1355" t="n">
        <v>195844.923</v>
      </c>
      <c r="K23" s="1355" t="n">
        <v>41446.429</v>
      </c>
      <c r="L23" s="1355" t="n">
        <v>173554.87</v>
      </c>
      <c r="M23" s="1355" t="n">
        <v>701903.825</v>
      </c>
      <c r="N23" s="1342" t="n">
        <v>19236.628</v>
      </c>
      <c r="O23" s="1342" t="n">
        <v>10486</v>
      </c>
      <c r="P23" s="1342" t="n">
        <v>239153.883</v>
      </c>
      <c r="Q23" s="1342" t="n">
        <v>116188.775</v>
      </c>
      <c r="R23" s="1342" t="s">
        <v>182</v>
      </c>
      <c r="S23" s="1355" t="n">
        <v>57541.763</v>
      </c>
      <c r="T23" s="66"/>
      <c r="U23" s="1363" t="n">
        <v>2006</v>
      </c>
    </row>
    <row r="24" s="46" customFormat="true" ht="9.95" hidden="false" customHeight="true" outlineLevel="0" collapsed="false">
      <c r="A24" s="1362" t="n">
        <v>2007</v>
      </c>
      <c r="B24" s="1362"/>
      <c r="C24" s="1342" t="n">
        <v>3563298.978</v>
      </c>
      <c r="D24" s="1355" t="n">
        <v>390358.516</v>
      </c>
      <c r="E24" s="1355" t="n">
        <v>644276.617</v>
      </c>
      <c r="F24" s="1355" t="n">
        <v>643728</v>
      </c>
      <c r="G24" s="1355" t="n">
        <v>44139.62</v>
      </c>
      <c r="H24" s="1355" t="n">
        <v>56714.788</v>
      </c>
      <c r="I24" s="1355" t="n">
        <v>195179.894</v>
      </c>
      <c r="J24" s="1355" t="n">
        <v>212253.61</v>
      </c>
      <c r="K24" s="1355" t="n">
        <v>38635.899</v>
      </c>
      <c r="L24" s="1355" t="n">
        <v>179174.146</v>
      </c>
      <c r="M24" s="1355" t="n">
        <v>704585.847</v>
      </c>
      <c r="N24" s="1342" t="n">
        <v>31116.582</v>
      </c>
      <c r="O24" s="1342" t="n">
        <v>10389</v>
      </c>
      <c r="P24" s="1342" t="n">
        <v>241876.548</v>
      </c>
      <c r="Q24" s="1342" t="n">
        <v>111590.099</v>
      </c>
      <c r="R24" s="1342" t="s">
        <v>182</v>
      </c>
      <c r="S24" s="1355" t="n">
        <v>59279.812</v>
      </c>
      <c r="U24" s="1376" t="n">
        <v>2007</v>
      </c>
    </row>
    <row r="25" s="46" customFormat="true" ht="11.25" hidden="false" customHeight="true" outlineLevel="0" collapsed="false">
      <c r="A25" s="1362" t="n">
        <v>2008</v>
      </c>
      <c r="B25" s="1362"/>
      <c r="C25" s="1355" t="n">
        <f aca="false">SUM(D25:S25)</f>
        <v>3592927.186</v>
      </c>
      <c r="D25" s="1356" t="n">
        <v>400610.127</v>
      </c>
      <c r="E25" s="1356" t="n">
        <v>664895.249</v>
      </c>
      <c r="F25" s="1356" t="n">
        <v>603654</v>
      </c>
      <c r="G25" s="1356" t="n">
        <v>45672.54</v>
      </c>
      <c r="H25" s="1356" t="n">
        <v>57509.754</v>
      </c>
      <c r="I25" s="1356" t="n">
        <v>215748.252</v>
      </c>
      <c r="J25" s="1356" t="n">
        <v>209956.841</v>
      </c>
      <c r="K25" s="1356" t="n">
        <v>37647.782</v>
      </c>
      <c r="L25" s="1356" t="n">
        <v>178968.418</v>
      </c>
      <c r="M25" s="1356" t="n">
        <v>718487.28</v>
      </c>
      <c r="N25" s="1348" t="n">
        <v>32171.782</v>
      </c>
      <c r="O25" s="1348" t="n">
        <v>10504</v>
      </c>
      <c r="P25" s="1348" t="n">
        <v>245032.877</v>
      </c>
      <c r="Q25" s="1348" t="n">
        <v>112183.079</v>
      </c>
      <c r="R25" s="1348" t="s">
        <v>182</v>
      </c>
      <c r="S25" s="1356" t="n">
        <v>59885.205</v>
      </c>
      <c r="U25" s="1376" t="n">
        <v>2008</v>
      </c>
    </row>
    <row r="26" s="46" customFormat="true" ht="12.75" hidden="true" customHeight="true" outlineLevel="0" collapsed="false">
      <c r="A26" s="1402"/>
      <c r="B26" s="1362"/>
      <c r="C26" s="1355"/>
      <c r="D26" s="1356"/>
      <c r="E26" s="1356"/>
      <c r="F26" s="1356"/>
      <c r="G26" s="1356"/>
      <c r="H26" s="1356"/>
      <c r="I26" s="1356"/>
      <c r="J26" s="1356"/>
      <c r="K26" s="1356"/>
      <c r="L26" s="1356"/>
      <c r="M26" s="1356"/>
      <c r="N26" s="1348"/>
      <c r="O26" s="1348"/>
      <c r="P26" s="1348"/>
      <c r="Q26" s="1348"/>
      <c r="R26" s="1348"/>
      <c r="S26" s="1356"/>
      <c r="U26" s="1376"/>
    </row>
    <row r="27" s="46" customFormat="true" ht="12.75" hidden="true" customHeight="true" outlineLevel="0" collapsed="false">
      <c r="A27" s="518" t="n">
        <v>2005</v>
      </c>
      <c r="B27" s="518"/>
      <c r="C27" s="1355"/>
      <c r="D27" s="1356"/>
      <c r="E27" s="1356"/>
      <c r="F27" s="1356"/>
      <c r="G27" s="1356"/>
      <c r="H27" s="1356"/>
      <c r="I27" s="1356"/>
      <c r="J27" s="1356"/>
      <c r="K27" s="1356"/>
      <c r="L27" s="1356"/>
      <c r="M27" s="1356"/>
      <c r="N27" s="1348"/>
      <c r="O27" s="1348"/>
      <c r="P27" s="1348"/>
      <c r="Q27" s="1348"/>
      <c r="R27" s="1348"/>
      <c r="S27" s="1356"/>
      <c r="U27" s="1376" t="n">
        <v>2007</v>
      </c>
    </row>
    <row r="28" s="46" customFormat="true" ht="12.75" hidden="true" customHeight="true" outlineLevel="0" collapsed="false">
      <c r="A28" s="519"/>
      <c r="B28" s="520" t="s">
        <v>549</v>
      </c>
      <c r="C28" s="1355" t="n">
        <v>866241.359</v>
      </c>
      <c r="D28" s="1356" t="n">
        <v>98063.507</v>
      </c>
      <c r="E28" s="1356" t="n">
        <v>150907.187</v>
      </c>
      <c r="F28" s="1356" t="n">
        <v>156957.2</v>
      </c>
      <c r="G28" s="1356" t="n">
        <v>12489.601</v>
      </c>
      <c r="H28" s="1356" t="n">
        <v>14510.32</v>
      </c>
      <c r="I28" s="1356" t="n">
        <v>43661.298</v>
      </c>
      <c r="J28" s="1356" t="n">
        <v>47162.608</v>
      </c>
      <c r="K28" s="1356" t="n">
        <v>10612.301</v>
      </c>
      <c r="L28" s="1356" t="n">
        <v>45710.622</v>
      </c>
      <c r="M28" s="1356" t="n">
        <v>171434.575</v>
      </c>
      <c r="N28" s="1348" t="n">
        <v>4950.863</v>
      </c>
      <c r="O28" s="1348" t="n">
        <v>2493</v>
      </c>
      <c r="P28" s="1348" t="n">
        <v>60876.122</v>
      </c>
      <c r="Q28" s="1348" t="n">
        <v>30857.049</v>
      </c>
      <c r="R28" s="1348" t="s">
        <v>182</v>
      </c>
      <c r="S28" s="1356" t="n">
        <v>15555.106</v>
      </c>
      <c r="U28" s="1376" t="n">
        <v>2007</v>
      </c>
    </row>
    <row r="29" s="46" customFormat="true" ht="12.75" hidden="true" customHeight="true" outlineLevel="0" collapsed="false">
      <c r="A29" s="519"/>
      <c r="B29" s="520" t="s">
        <v>550</v>
      </c>
      <c r="C29" s="1355" t="n">
        <v>847950.909</v>
      </c>
      <c r="D29" s="1356" t="n">
        <v>91837.247</v>
      </c>
      <c r="E29" s="1356" t="n">
        <v>150215.441</v>
      </c>
      <c r="F29" s="1356" t="n">
        <v>157140.9</v>
      </c>
      <c r="G29" s="1356" t="n">
        <v>11163.006</v>
      </c>
      <c r="H29" s="1356" t="n">
        <v>13458.276</v>
      </c>
      <c r="I29" s="1356" t="n">
        <v>41276.171</v>
      </c>
      <c r="J29" s="1356" t="n">
        <v>46164.897</v>
      </c>
      <c r="K29" s="1356" t="n">
        <v>10330.82</v>
      </c>
      <c r="L29" s="1356" t="n">
        <v>43856.809</v>
      </c>
      <c r="M29" s="1356" t="n">
        <v>172786.539</v>
      </c>
      <c r="N29" s="1348" t="n">
        <v>4859.389</v>
      </c>
      <c r="O29" s="1348" t="n">
        <v>2496</v>
      </c>
      <c r="P29" s="1348" t="n">
        <v>58855.587</v>
      </c>
      <c r="Q29" s="1348" t="n">
        <v>28311.709</v>
      </c>
      <c r="R29" s="1348" t="s">
        <v>182</v>
      </c>
      <c r="S29" s="1356" t="n">
        <v>15198.118</v>
      </c>
      <c r="U29" s="1376" t="n">
        <v>2007</v>
      </c>
    </row>
    <row r="30" s="46" customFormat="true" ht="12.75" hidden="true" customHeight="true" outlineLevel="0" collapsed="false">
      <c r="A30" s="519"/>
      <c r="B30" s="520" t="s">
        <v>551</v>
      </c>
      <c r="C30" s="1355" t="n">
        <v>821818.446</v>
      </c>
      <c r="D30" s="1356" t="n">
        <v>85355.341</v>
      </c>
      <c r="E30" s="1356" t="n">
        <v>144716.771</v>
      </c>
      <c r="F30" s="1356" t="n">
        <v>158373.2</v>
      </c>
      <c r="G30" s="1356" t="n">
        <v>11162.267</v>
      </c>
      <c r="H30" s="1356" t="n">
        <v>13109.718</v>
      </c>
      <c r="I30" s="1356" t="n">
        <v>45182.698</v>
      </c>
      <c r="J30" s="1356" t="n">
        <v>43690.23</v>
      </c>
      <c r="K30" s="1356" t="n">
        <v>9828.479</v>
      </c>
      <c r="L30" s="1356" t="n">
        <v>34931.571</v>
      </c>
      <c r="M30" s="1356" t="n">
        <v>172310.179</v>
      </c>
      <c r="N30" s="1348" t="n">
        <v>5299.524</v>
      </c>
      <c r="O30" s="1348" t="n">
        <v>2366</v>
      </c>
      <c r="P30" s="1348" t="n">
        <v>54315.286</v>
      </c>
      <c r="Q30" s="1348" t="n">
        <v>27276.923</v>
      </c>
      <c r="R30" s="1348" t="s">
        <v>182</v>
      </c>
      <c r="S30" s="1356" t="n">
        <v>13900.259</v>
      </c>
      <c r="U30" s="1376" t="n">
        <v>2007</v>
      </c>
    </row>
    <row r="31" s="46" customFormat="true" ht="12.75" hidden="true" customHeight="true" outlineLevel="0" collapsed="false">
      <c r="A31" s="519"/>
      <c r="B31" s="520" t="s">
        <v>552</v>
      </c>
      <c r="C31" s="1355" t="n">
        <v>895247.866</v>
      </c>
      <c r="D31" s="1356" t="n">
        <v>101560.644</v>
      </c>
      <c r="E31" s="1356" t="n">
        <v>156719.168</v>
      </c>
      <c r="F31" s="1356" t="n">
        <v>158687.5</v>
      </c>
      <c r="G31" s="1356" t="n">
        <v>11778.687</v>
      </c>
      <c r="H31" s="1356" t="n">
        <v>15177.327</v>
      </c>
      <c r="I31" s="1356" t="n">
        <v>46595.204</v>
      </c>
      <c r="J31" s="1356" t="n">
        <v>48166.176</v>
      </c>
      <c r="K31" s="1356" t="n">
        <v>10630.469</v>
      </c>
      <c r="L31" s="1356" t="n">
        <v>48522.838</v>
      </c>
      <c r="M31" s="1356" t="n">
        <v>179542.55</v>
      </c>
      <c r="N31" s="1348" t="n">
        <v>5137.698</v>
      </c>
      <c r="O31" s="1348" t="n">
        <v>2733</v>
      </c>
      <c r="P31" s="1348" t="n">
        <v>62482.977</v>
      </c>
      <c r="Q31" s="1348" t="n">
        <v>31648.151</v>
      </c>
      <c r="R31" s="1348" t="s">
        <v>182</v>
      </c>
      <c r="S31" s="1356" t="n">
        <v>15865.477</v>
      </c>
      <c r="U31" s="1376" t="n">
        <v>2007</v>
      </c>
    </row>
    <row r="32" s="46" customFormat="true" ht="12.75" hidden="true" customHeight="true" outlineLevel="0" collapsed="false">
      <c r="A32" s="519"/>
      <c r="B32" s="520"/>
      <c r="C32" s="1355"/>
      <c r="D32" s="1356"/>
      <c r="E32" s="1356"/>
      <c r="F32" s="1356"/>
      <c r="G32" s="1356"/>
      <c r="H32" s="1356"/>
      <c r="I32" s="1356"/>
      <c r="J32" s="1356"/>
      <c r="K32" s="1356"/>
      <c r="L32" s="1356"/>
      <c r="M32" s="1356"/>
      <c r="N32" s="1348"/>
      <c r="O32" s="1348"/>
      <c r="P32" s="1348"/>
      <c r="Q32" s="1348"/>
      <c r="R32" s="1348"/>
      <c r="S32" s="1356"/>
      <c r="U32" s="1203"/>
    </row>
    <row r="33" s="46" customFormat="true" ht="12.75" hidden="true" customHeight="true" outlineLevel="0" collapsed="false">
      <c r="A33" s="518" t="n">
        <v>2006</v>
      </c>
      <c r="B33" s="518"/>
      <c r="C33" s="1355"/>
      <c r="D33" s="1356"/>
      <c r="E33" s="1356"/>
      <c r="F33" s="1356"/>
      <c r="G33" s="1356"/>
      <c r="H33" s="1356"/>
      <c r="I33" s="1356"/>
      <c r="J33" s="1356"/>
      <c r="K33" s="1356"/>
      <c r="L33" s="1356"/>
      <c r="M33" s="1356"/>
      <c r="N33" s="1348"/>
      <c r="O33" s="1348"/>
      <c r="P33" s="1348"/>
      <c r="Q33" s="1348"/>
      <c r="R33" s="1348"/>
      <c r="S33" s="1356"/>
      <c r="U33" s="1357" t="n">
        <v>2006</v>
      </c>
    </row>
    <row r="34" s="46" customFormat="true" ht="12.75" hidden="true" customHeight="true" outlineLevel="0" collapsed="false">
      <c r="A34" s="519"/>
      <c r="B34" s="520" t="s">
        <v>549</v>
      </c>
      <c r="C34" s="1355" t="n">
        <v>887150.101</v>
      </c>
      <c r="D34" s="1356" t="n">
        <v>97245.909</v>
      </c>
      <c r="E34" s="1356" t="n">
        <v>160308.762</v>
      </c>
      <c r="F34" s="1356" t="n">
        <v>160027</v>
      </c>
      <c r="G34" s="1356" t="n">
        <v>11140.661</v>
      </c>
      <c r="H34" s="1356" t="n">
        <v>14857.719</v>
      </c>
      <c r="I34" s="1356" t="n">
        <v>46196.098</v>
      </c>
      <c r="J34" s="1356" t="n">
        <v>50231.054</v>
      </c>
      <c r="K34" s="1356" t="n">
        <v>10936.839</v>
      </c>
      <c r="L34" s="1356" t="n">
        <v>46397.803</v>
      </c>
      <c r="M34" s="1356" t="n">
        <v>174235.966</v>
      </c>
      <c r="N34" s="1348" t="n">
        <v>4955.911</v>
      </c>
      <c r="O34" s="1348" t="n">
        <v>2714</v>
      </c>
      <c r="P34" s="1348" t="n">
        <v>62071.267</v>
      </c>
      <c r="Q34" s="1348" t="n">
        <v>30898.385</v>
      </c>
      <c r="R34" s="1348" t="s">
        <v>182</v>
      </c>
      <c r="S34" s="1356" t="n">
        <v>14932.727</v>
      </c>
      <c r="U34" s="1208" t="s">
        <v>549</v>
      </c>
    </row>
    <row r="35" s="46" customFormat="true" ht="12.75" hidden="true" customHeight="true" outlineLevel="0" collapsed="false">
      <c r="A35" s="519"/>
      <c r="B35" s="520" t="s">
        <v>550</v>
      </c>
      <c r="C35" s="1355" t="n">
        <v>870009.027</v>
      </c>
      <c r="D35" s="1356" t="n">
        <v>94920.807</v>
      </c>
      <c r="E35" s="1356" t="n">
        <v>158453.545</v>
      </c>
      <c r="F35" s="1356" t="n">
        <v>161887</v>
      </c>
      <c r="G35" s="1356" t="n">
        <v>9882.559</v>
      </c>
      <c r="H35" s="1356" t="n">
        <v>13344.213</v>
      </c>
      <c r="I35" s="1356" t="n">
        <v>44970.312</v>
      </c>
      <c r="J35" s="1356" t="n">
        <v>48296.377</v>
      </c>
      <c r="K35" s="1356" t="n">
        <v>9780.079</v>
      </c>
      <c r="L35" s="1356" t="n">
        <v>43576.183</v>
      </c>
      <c r="M35" s="1356" t="n">
        <v>174092.458</v>
      </c>
      <c r="N35" s="1348" t="n">
        <v>4786.776</v>
      </c>
      <c r="O35" s="1348" t="n">
        <v>2571</v>
      </c>
      <c r="P35" s="1348" t="n">
        <v>60296.38</v>
      </c>
      <c r="Q35" s="1348" t="n">
        <v>28412.901</v>
      </c>
      <c r="R35" s="1348" t="s">
        <v>182</v>
      </c>
      <c r="S35" s="1356" t="n">
        <v>14738.437</v>
      </c>
      <c r="U35" s="1208" t="s">
        <v>550</v>
      </c>
    </row>
    <row r="36" s="46" customFormat="true" ht="12.75" hidden="true" customHeight="true" outlineLevel="0" collapsed="false">
      <c r="A36" s="519"/>
      <c r="B36" s="520" t="s">
        <v>551</v>
      </c>
      <c r="C36" s="1355" t="n">
        <v>830244.451</v>
      </c>
      <c r="D36" s="1356" t="n">
        <v>87353.313</v>
      </c>
      <c r="E36" s="1356" t="n">
        <v>153084.502</v>
      </c>
      <c r="F36" s="1356" t="n">
        <v>157944</v>
      </c>
      <c r="G36" s="1356" t="n">
        <v>9827.118</v>
      </c>
      <c r="H36" s="1356" t="n">
        <v>12813.27</v>
      </c>
      <c r="I36" s="1356" t="n">
        <v>41382.061</v>
      </c>
      <c r="J36" s="1356" t="n">
        <v>46457.655</v>
      </c>
      <c r="K36" s="1356" t="n">
        <v>9765.965</v>
      </c>
      <c r="L36" s="1356" t="n">
        <v>35341.876</v>
      </c>
      <c r="M36" s="1356" t="n">
        <v>174234.559</v>
      </c>
      <c r="N36" s="1348" t="n">
        <v>4687.345</v>
      </c>
      <c r="O36" s="1348" t="n">
        <v>2555</v>
      </c>
      <c r="P36" s="1348" t="n">
        <v>55535.756</v>
      </c>
      <c r="Q36" s="1348" t="n">
        <v>26110.112</v>
      </c>
      <c r="R36" s="1348" t="s">
        <v>182</v>
      </c>
      <c r="S36" s="1356" t="n">
        <v>13151.919</v>
      </c>
      <c r="U36" s="1208" t="s">
        <v>551</v>
      </c>
    </row>
    <row r="37" s="46" customFormat="true" ht="12.75" hidden="true" customHeight="true" outlineLevel="0" collapsed="false">
      <c r="A37" s="519"/>
      <c r="B37" s="520" t="s">
        <v>552</v>
      </c>
      <c r="C37" s="1355" t="n">
        <v>904423.471</v>
      </c>
      <c r="D37" s="1356" t="n">
        <v>104225.091</v>
      </c>
      <c r="E37" s="1356" t="n">
        <v>162656.565</v>
      </c>
      <c r="F37" s="1356" t="n">
        <v>160085</v>
      </c>
      <c r="G37" s="1356" t="n">
        <v>11060.611</v>
      </c>
      <c r="H37" s="1356" t="n">
        <v>15258.387</v>
      </c>
      <c r="I37" s="1356" t="n">
        <v>47545.451</v>
      </c>
      <c r="J37" s="1356" t="n">
        <v>50859.837</v>
      </c>
      <c r="K37" s="1356" t="n">
        <v>10963.546</v>
      </c>
      <c r="L37" s="1356" t="n">
        <v>48239.008</v>
      </c>
      <c r="M37" s="1356" t="n">
        <v>179340.842</v>
      </c>
      <c r="N37" s="1348" t="n">
        <v>4806.596</v>
      </c>
      <c r="O37" s="1348" t="n">
        <v>2646</v>
      </c>
      <c r="P37" s="1348" t="n">
        <v>61250.48</v>
      </c>
      <c r="Q37" s="1348" t="n">
        <v>30767.377</v>
      </c>
      <c r="R37" s="1348" t="s">
        <v>182</v>
      </c>
      <c r="S37" s="1356" t="n">
        <v>14718.68</v>
      </c>
      <c r="U37" s="1208" t="s">
        <v>552</v>
      </c>
    </row>
    <row r="38" s="46" customFormat="true" ht="6" hidden="false" customHeight="true" outlineLevel="0" collapsed="false">
      <c r="A38" s="519"/>
      <c r="B38" s="520"/>
      <c r="C38" s="1355"/>
      <c r="D38" s="1356"/>
      <c r="E38" s="1356"/>
      <c r="F38" s="1356"/>
      <c r="G38" s="1356"/>
      <c r="H38" s="1356"/>
      <c r="I38" s="1356"/>
      <c r="J38" s="1356"/>
      <c r="K38" s="1356"/>
      <c r="L38" s="1356"/>
      <c r="M38" s="1356"/>
      <c r="N38" s="1348"/>
      <c r="O38" s="1348"/>
      <c r="P38" s="1348"/>
      <c r="Q38" s="1348"/>
      <c r="R38" s="1348"/>
      <c r="S38" s="1356"/>
      <c r="U38" s="1208"/>
    </row>
    <row r="39" s="46" customFormat="true" ht="9.95" hidden="false" customHeight="true" outlineLevel="0" collapsed="false">
      <c r="A39" s="518" t="n">
        <v>2007</v>
      </c>
      <c r="B39" s="518"/>
      <c r="C39" s="1355"/>
      <c r="D39" s="1355"/>
      <c r="E39" s="1355"/>
      <c r="F39" s="1355"/>
      <c r="G39" s="1355"/>
      <c r="H39" s="1355"/>
      <c r="I39" s="1355"/>
      <c r="J39" s="1355"/>
      <c r="K39" s="1355"/>
      <c r="L39" s="1355"/>
      <c r="M39" s="1355"/>
      <c r="N39" s="1342"/>
      <c r="O39" s="1342"/>
      <c r="P39" s="1342"/>
      <c r="Q39" s="1342"/>
      <c r="R39" s="1348"/>
      <c r="S39" s="1355"/>
      <c r="U39" s="1357" t="n">
        <v>2007</v>
      </c>
    </row>
    <row r="40" s="46" customFormat="true" ht="9.95" hidden="false" customHeight="true" outlineLevel="0" collapsed="false">
      <c r="A40" s="519"/>
      <c r="B40" s="520" t="s">
        <v>549</v>
      </c>
      <c r="C40" s="1355" t="n">
        <v>907792.38</v>
      </c>
      <c r="D40" s="1356" t="n">
        <v>101910.654</v>
      </c>
      <c r="E40" s="1356" t="n">
        <v>162706.738</v>
      </c>
      <c r="F40" s="1356" t="n">
        <v>163029</v>
      </c>
      <c r="G40" s="1356" t="n">
        <v>11223.39</v>
      </c>
      <c r="H40" s="1356" t="n">
        <v>14857.14</v>
      </c>
      <c r="I40" s="1356" t="n">
        <v>48230.96</v>
      </c>
      <c r="J40" s="1356" t="n">
        <v>54758.993</v>
      </c>
      <c r="K40" s="1356" t="n">
        <v>10777.578</v>
      </c>
      <c r="L40" s="1356" t="n">
        <v>47697.814</v>
      </c>
      <c r="M40" s="1356" t="n">
        <v>177215.394</v>
      </c>
      <c r="N40" s="1348" t="n">
        <v>7545.278</v>
      </c>
      <c r="O40" s="1348" t="n">
        <v>2590</v>
      </c>
      <c r="P40" s="1348" t="n">
        <v>60227.779</v>
      </c>
      <c r="Q40" s="1348" t="n">
        <v>29924.966</v>
      </c>
      <c r="R40" s="1348" t="s">
        <v>182</v>
      </c>
      <c r="S40" s="1356" t="n">
        <v>15096.696</v>
      </c>
      <c r="U40" s="1208" t="s">
        <v>549</v>
      </c>
    </row>
    <row r="41" s="46" customFormat="true" ht="9.95" hidden="false" customHeight="true" outlineLevel="0" collapsed="false">
      <c r="A41" s="519"/>
      <c r="B41" s="520" t="s">
        <v>550</v>
      </c>
      <c r="C41" s="1355" t="n">
        <v>876139.96</v>
      </c>
      <c r="D41" s="1356" t="n">
        <v>97098.168</v>
      </c>
      <c r="E41" s="1356" t="n">
        <v>160547.113</v>
      </c>
      <c r="F41" s="1356" t="n">
        <v>152487</v>
      </c>
      <c r="G41" s="1356" t="n">
        <v>10758.973</v>
      </c>
      <c r="H41" s="1356" t="n">
        <v>13550.337</v>
      </c>
      <c r="I41" s="1356" t="n">
        <v>47907.632</v>
      </c>
      <c r="J41" s="1356" t="n">
        <v>52165.182</v>
      </c>
      <c r="K41" s="1356" t="n">
        <v>9135.491</v>
      </c>
      <c r="L41" s="1356" t="n">
        <v>47464.076</v>
      </c>
      <c r="M41" s="1356" t="n">
        <v>174429.958</v>
      </c>
      <c r="N41" s="1348" t="n">
        <v>7487.55</v>
      </c>
      <c r="O41" s="1348" t="n">
        <v>2571</v>
      </c>
      <c r="P41" s="1348" t="n">
        <v>59233.759</v>
      </c>
      <c r="Q41" s="1348" t="n">
        <v>26531.134</v>
      </c>
      <c r="R41" s="1348" t="s">
        <v>182</v>
      </c>
      <c r="S41" s="1356" t="n">
        <v>14772.587</v>
      </c>
      <c r="U41" s="1208" t="s">
        <v>550</v>
      </c>
    </row>
    <row r="42" s="46" customFormat="true" ht="9.95" hidden="false" customHeight="true" outlineLevel="0" collapsed="false">
      <c r="A42" s="519"/>
      <c r="B42" s="520" t="s">
        <v>551</v>
      </c>
      <c r="C42" s="1355" t="n">
        <v>853917.538</v>
      </c>
      <c r="D42" s="1356" t="n">
        <v>91980.381</v>
      </c>
      <c r="E42" s="1356" t="n">
        <v>155322.071</v>
      </c>
      <c r="F42" s="1356" t="n">
        <v>158004</v>
      </c>
      <c r="G42" s="1356" t="n">
        <v>10374.073</v>
      </c>
      <c r="H42" s="1356" t="n">
        <v>13113.772</v>
      </c>
      <c r="I42" s="1356" t="n">
        <v>47066.925</v>
      </c>
      <c r="J42" s="1356" t="n">
        <v>50527.3</v>
      </c>
      <c r="K42" s="1356" t="n">
        <v>8768.461</v>
      </c>
      <c r="L42" s="1356" t="n">
        <v>36766.252</v>
      </c>
      <c r="M42" s="1356" t="n">
        <v>174756.208</v>
      </c>
      <c r="N42" s="1348" t="n">
        <v>7841.349</v>
      </c>
      <c r="O42" s="1348" t="n">
        <v>2565</v>
      </c>
      <c r="P42" s="1348" t="n">
        <v>57114.051</v>
      </c>
      <c r="Q42" s="1348" t="n">
        <v>26102.508</v>
      </c>
      <c r="R42" s="1348" t="s">
        <v>182</v>
      </c>
      <c r="S42" s="1356" t="n">
        <v>13615.187</v>
      </c>
      <c r="U42" s="1208" t="s">
        <v>551</v>
      </c>
    </row>
    <row r="43" s="46" customFormat="true" ht="9.95" hidden="false" customHeight="true" outlineLevel="0" collapsed="false">
      <c r="A43" s="519"/>
      <c r="B43" s="520" t="s">
        <v>552</v>
      </c>
      <c r="C43" s="1355" t="n">
        <v>925449.1</v>
      </c>
      <c r="D43" s="1356" t="n">
        <v>99369.313</v>
      </c>
      <c r="E43" s="1356" t="n">
        <v>165700.695</v>
      </c>
      <c r="F43" s="1356" t="n">
        <v>170208</v>
      </c>
      <c r="G43" s="1356" t="n">
        <v>11783.184</v>
      </c>
      <c r="H43" s="1356" t="n">
        <v>15193.539</v>
      </c>
      <c r="I43" s="1356" t="n">
        <v>51974.377</v>
      </c>
      <c r="J43" s="1356" t="n">
        <v>54802.135</v>
      </c>
      <c r="K43" s="1356" t="n">
        <v>9954.369</v>
      </c>
      <c r="L43" s="1356" t="n">
        <v>47246.004</v>
      </c>
      <c r="M43" s="1356" t="n">
        <v>178184.287</v>
      </c>
      <c r="N43" s="1348" t="n">
        <v>8242.405</v>
      </c>
      <c r="O43" s="1348" t="n">
        <v>2663</v>
      </c>
      <c r="P43" s="1348" t="n">
        <v>65300.959</v>
      </c>
      <c r="Q43" s="1348" t="n">
        <v>29031.491</v>
      </c>
      <c r="R43" s="1348" t="s">
        <v>182</v>
      </c>
      <c r="S43" s="1356" t="n">
        <v>15795.342</v>
      </c>
      <c r="U43" s="1208" t="s">
        <v>552</v>
      </c>
    </row>
    <row r="44" s="46" customFormat="true" ht="6" hidden="false" customHeight="true" outlineLevel="0" collapsed="false">
      <c r="A44" s="519"/>
      <c r="B44" s="520"/>
      <c r="C44" s="1355"/>
      <c r="D44" s="1356"/>
      <c r="E44" s="1356"/>
      <c r="F44" s="1356"/>
      <c r="G44" s="1356"/>
      <c r="H44" s="1356"/>
      <c r="I44" s="1356"/>
      <c r="J44" s="1356"/>
      <c r="K44" s="1356"/>
      <c r="L44" s="1356"/>
      <c r="M44" s="1356"/>
      <c r="N44" s="1348"/>
      <c r="O44" s="1348"/>
      <c r="P44" s="1348"/>
      <c r="Q44" s="1348"/>
      <c r="R44" s="1348"/>
      <c r="S44" s="1356"/>
      <c r="U44" s="1208"/>
    </row>
    <row r="45" s="46" customFormat="true" ht="9.95" hidden="false" customHeight="true" outlineLevel="0" collapsed="false">
      <c r="A45" s="518" t="n">
        <v>2008</v>
      </c>
      <c r="B45" s="518"/>
      <c r="C45" s="1355"/>
      <c r="D45" s="1355"/>
      <c r="E45" s="1355"/>
      <c r="F45" s="1355"/>
      <c r="G45" s="1355"/>
      <c r="H45" s="1355"/>
      <c r="I45" s="1355"/>
      <c r="J45" s="1355"/>
      <c r="K45" s="1355"/>
      <c r="L45" s="1355"/>
      <c r="M45" s="1355"/>
      <c r="N45" s="1342"/>
      <c r="O45" s="1342"/>
      <c r="P45" s="1342"/>
      <c r="Q45" s="1342"/>
      <c r="R45" s="1348"/>
      <c r="S45" s="1355"/>
      <c r="U45" s="1357" t="n">
        <v>2008</v>
      </c>
    </row>
    <row r="46" s="46" customFormat="true" ht="9.95" hidden="false" customHeight="true" outlineLevel="0" collapsed="false">
      <c r="A46" s="519"/>
      <c r="B46" s="520" t="s">
        <v>549</v>
      </c>
      <c r="C46" s="1355" t="n">
        <v>873723.718</v>
      </c>
      <c r="D46" s="1356" t="n">
        <v>103521.287</v>
      </c>
      <c r="E46" s="1356" t="n">
        <v>167404.784</v>
      </c>
      <c r="F46" s="1356" t="n">
        <v>124801</v>
      </c>
      <c r="G46" s="1356" t="n">
        <v>11011.159</v>
      </c>
      <c r="H46" s="1356" t="n">
        <v>14912.724</v>
      </c>
      <c r="I46" s="1356" t="n">
        <v>50107.879</v>
      </c>
      <c r="J46" s="1356" t="n">
        <v>52888.537</v>
      </c>
      <c r="K46" s="1356" t="n">
        <v>9555.054</v>
      </c>
      <c r="L46" s="1356" t="n">
        <v>46784.479</v>
      </c>
      <c r="M46" s="1356" t="n">
        <v>176629.474</v>
      </c>
      <c r="N46" s="1348" t="n">
        <v>7877.002</v>
      </c>
      <c r="O46" s="1348" t="n">
        <v>2659</v>
      </c>
      <c r="P46" s="1348" t="n">
        <v>60419.844</v>
      </c>
      <c r="Q46" s="1348" t="n">
        <v>29700.007</v>
      </c>
      <c r="R46" s="1348" t="s">
        <v>182</v>
      </c>
      <c r="S46" s="1356" t="n">
        <v>15451.488</v>
      </c>
      <c r="U46" s="1208" t="s">
        <v>549</v>
      </c>
    </row>
    <row r="47" s="46" customFormat="true" ht="9.95" hidden="false" customHeight="true" outlineLevel="0" collapsed="false">
      <c r="A47" s="519"/>
      <c r="B47" s="520" t="s">
        <v>550</v>
      </c>
      <c r="C47" s="1355" t="n">
        <v>890467.707</v>
      </c>
      <c r="D47" s="1356" t="n">
        <v>97531.828</v>
      </c>
      <c r="E47" s="1356" t="n">
        <v>166003.05</v>
      </c>
      <c r="F47" s="1356" t="n">
        <v>147765</v>
      </c>
      <c r="G47" s="1356" t="n">
        <v>11684.448</v>
      </c>
      <c r="H47" s="1356" t="n">
        <v>13870.524</v>
      </c>
      <c r="I47" s="1356" t="n">
        <v>53038.775</v>
      </c>
      <c r="J47" s="1356" t="n">
        <v>52042.88</v>
      </c>
      <c r="K47" s="1356" t="n">
        <v>9209.684</v>
      </c>
      <c r="L47" s="1356" t="n">
        <v>46245.931</v>
      </c>
      <c r="M47" s="1356" t="n">
        <v>177987.199</v>
      </c>
      <c r="N47" s="1356" t="n">
        <v>8181.23</v>
      </c>
      <c r="O47" s="1356" t="n">
        <v>2619</v>
      </c>
      <c r="P47" s="1356" t="n">
        <v>62788.564</v>
      </c>
      <c r="Q47" s="1356" t="n">
        <v>27021.917</v>
      </c>
      <c r="R47" s="1356" t="s">
        <v>182</v>
      </c>
      <c r="S47" s="1356" t="n">
        <v>14477.677</v>
      </c>
      <c r="U47" s="1208" t="s">
        <v>550</v>
      </c>
    </row>
    <row r="48" s="46" customFormat="true" ht="9.95" hidden="false" customHeight="true" outlineLevel="0" collapsed="false">
      <c r="A48" s="519"/>
      <c r="B48" s="520" t="s">
        <v>551</v>
      </c>
      <c r="C48" s="1355" t="n">
        <v>878397.845</v>
      </c>
      <c r="D48" s="1356" t="n">
        <v>95368.711</v>
      </c>
      <c r="E48" s="1356" t="n">
        <v>160795.158</v>
      </c>
      <c r="F48" s="1356" t="n">
        <v>163684</v>
      </c>
      <c r="G48" s="1356" t="n">
        <v>10297.608</v>
      </c>
      <c r="H48" s="1356" t="n">
        <v>13339.002</v>
      </c>
      <c r="I48" s="1356" t="n">
        <v>51915.361</v>
      </c>
      <c r="J48" s="1356" t="n">
        <v>50080.909</v>
      </c>
      <c r="K48" s="1356" t="n">
        <v>9143.417</v>
      </c>
      <c r="L48" s="1356" t="n">
        <v>37799.815</v>
      </c>
      <c r="M48" s="1356" t="n">
        <v>177454.757</v>
      </c>
      <c r="N48" s="1356" t="n">
        <v>7855.613</v>
      </c>
      <c r="O48" s="1356" t="n">
        <v>2610</v>
      </c>
      <c r="P48" s="1356" t="n">
        <v>57994.858</v>
      </c>
      <c r="Q48" s="1356" t="n">
        <v>26434.81</v>
      </c>
      <c r="R48" s="1356" t="s">
        <v>182</v>
      </c>
      <c r="S48" s="1356" t="n">
        <v>13623.826</v>
      </c>
      <c r="U48" s="1208" t="s">
        <v>551</v>
      </c>
    </row>
    <row r="49" s="46" customFormat="true" ht="9.95" hidden="false" customHeight="true" outlineLevel="0" collapsed="false">
      <c r="A49" s="519"/>
      <c r="B49" s="520" t="s">
        <v>552</v>
      </c>
      <c r="C49" s="1355" t="n">
        <v>950337.916</v>
      </c>
      <c r="D49" s="1356" t="n">
        <v>104188.301</v>
      </c>
      <c r="E49" s="1356" t="n">
        <v>170692.257</v>
      </c>
      <c r="F49" s="1356" t="n">
        <v>167404</v>
      </c>
      <c r="G49" s="1356" t="n">
        <v>12679.325</v>
      </c>
      <c r="H49" s="1356" t="n">
        <v>15387.504</v>
      </c>
      <c r="I49" s="1356" t="n">
        <v>60686.237</v>
      </c>
      <c r="J49" s="1356" t="n">
        <v>54944.515</v>
      </c>
      <c r="K49" s="1356" t="n">
        <v>9739.627</v>
      </c>
      <c r="L49" s="1356" t="n">
        <v>48138.193</v>
      </c>
      <c r="M49" s="1356" t="n">
        <v>186415.85</v>
      </c>
      <c r="N49" s="1356" t="n">
        <v>8257.937</v>
      </c>
      <c r="O49" s="1356" t="n">
        <v>2616</v>
      </c>
      <c r="P49" s="1356" t="n">
        <v>63829.611</v>
      </c>
      <c r="Q49" s="1356" t="n">
        <v>29026.345</v>
      </c>
      <c r="R49" s="1356" t="s">
        <v>182</v>
      </c>
      <c r="S49" s="1356" t="n">
        <v>16332.214</v>
      </c>
      <c r="U49" s="1208" t="s">
        <v>552</v>
      </c>
    </row>
    <row r="50" s="46" customFormat="true" ht="9.95" hidden="false" customHeight="true" outlineLevel="0" collapsed="false">
      <c r="A50" s="519"/>
      <c r="B50" s="526"/>
      <c r="C50" s="1355"/>
      <c r="D50" s="1356"/>
      <c r="E50" s="1356"/>
      <c r="F50" s="1356"/>
      <c r="G50" s="1356"/>
      <c r="H50" s="1356"/>
      <c r="I50" s="1356"/>
      <c r="J50" s="1356"/>
      <c r="K50" s="1356"/>
      <c r="L50" s="1356"/>
      <c r="M50" s="1356"/>
      <c r="N50" s="1356"/>
      <c r="O50" s="1356"/>
      <c r="P50" s="1356"/>
      <c r="Q50" s="1356"/>
      <c r="R50" s="1356"/>
      <c r="S50" s="1390"/>
      <c r="T50" s="64"/>
      <c r="U50" s="1258"/>
    </row>
    <row r="51" s="46" customFormat="true" ht="9.95" hidden="false" customHeight="true" outlineLevel="0" collapsed="false">
      <c r="A51" s="519"/>
      <c r="B51" s="526"/>
      <c r="C51" s="1355"/>
      <c r="D51" s="1356"/>
      <c r="E51" s="1356"/>
      <c r="F51" s="1356"/>
      <c r="G51" s="1356"/>
      <c r="H51" s="1356"/>
      <c r="I51" s="1356"/>
      <c r="J51" s="1356"/>
      <c r="K51" s="1359" t="s">
        <v>403</v>
      </c>
      <c r="L51" s="1360" t="s">
        <v>404</v>
      </c>
      <c r="M51" s="1356"/>
      <c r="N51" s="1356"/>
      <c r="O51" s="1356"/>
      <c r="P51" s="1356"/>
      <c r="Q51" s="1356"/>
      <c r="R51" s="1356"/>
      <c r="S51" s="1390"/>
      <c r="T51" s="64"/>
      <c r="U51" s="1361"/>
    </row>
    <row r="52" s="46" customFormat="true" ht="12.75" hidden="true" customHeight="true" outlineLevel="0" collapsed="false">
      <c r="A52" s="519"/>
      <c r="B52" s="526"/>
      <c r="C52" s="1355"/>
      <c r="D52" s="1356"/>
      <c r="E52" s="1356"/>
      <c r="F52" s="1356"/>
      <c r="G52" s="1356"/>
      <c r="H52" s="1356"/>
      <c r="I52" s="1356"/>
      <c r="J52" s="1356"/>
      <c r="K52" s="1403"/>
      <c r="L52" s="1404"/>
      <c r="M52" s="1356"/>
      <c r="N52" s="1356"/>
      <c r="O52" s="1356"/>
      <c r="P52" s="1356"/>
      <c r="Q52" s="1356"/>
      <c r="R52" s="1356"/>
      <c r="S52" s="1390"/>
      <c r="T52" s="64"/>
      <c r="U52" s="1361"/>
    </row>
    <row r="53" s="46" customFormat="true" ht="9.95" hidden="false" customHeight="true" outlineLevel="0" collapsed="false">
      <c r="A53" s="519"/>
      <c r="B53" s="526"/>
      <c r="C53" s="1355"/>
      <c r="D53" s="1356"/>
      <c r="E53" s="1356"/>
      <c r="F53" s="1356"/>
      <c r="G53" s="1356"/>
      <c r="H53" s="1356"/>
      <c r="I53" s="1356"/>
      <c r="J53" s="1356"/>
      <c r="K53" s="1403"/>
      <c r="L53" s="1404"/>
      <c r="M53" s="1356"/>
      <c r="N53" s="1356"/>
      <c r="O53" s="1356"/>
      <c r="P53" s="1356"/>
      <c r="Q53" s="1356"/>
      <c r="R53" s="1356"/>
      <c r="S53" s="1390"/>
      <c r="T53" s="64"/>
      <c r="U53" s="1361"/>
    </row>
    <row r="54" s="46" customFormat="true" ht="9.95" hidden="false" customHeight="true" outlineLevel="0" collapsed="false">
      <c r="A54" s="1362" t="n">
        <v>2005</v>
      </c>
      <c r="B54" s="1362"/>
      <c r="C54" s="84" t="n">
        <f aca="false">C22/C21*100-100</f>
        <v>2.02530046109735</v>
      </c>
      <c r="D54" s="84" t="n">
        <f aca="false">D22/D21*100-100</f>
        <v>3.95911444276567</v>
      </c>
      <c r="E54" s="84" t="n">
        <f aca="false">E22/E21*100-100</f>
        <v>0.221995841399348</v>
      </c>
      <c r="F54" s="84" t="n">
        <f aca="false">F22/F21*100-100</f>
        <v>2.5399130823281</v>
      </c>
      <c r="G54" s="84" t="n">
        <f aca="false">G22/G21*100-100</f>
        <v>30.0231442484392</v>
      </c>
      <c r="H54" s="84" t="n">
        <f aca="false">H22/H21*100-100</f>
        <v>0.238315192997575</v>
      </c>
      <c r="I54" s="84" t="n">
        <f aca="false">I22/I21*100-100</f>
        <v>-16.3461686029195</v>
      </c>
      <c r="J54" s="84" t="n">
        <f aca="false">J22/J21*100-100</f>
        <v>1.21556628208262</v>
      </c>
      <c r="K54" s="84" t="n">
        <f aca="false">K22/K21*100-100</f>
        <v>1.97276153019081</v>
      </c>
      <c r="L54" s="84" t="n">
        <f aca="false">L22/L21*100-100</f>
        <v>0.872552878413345</v>
      </c>
      <c r="M54" s="84" t="n">
        <f aca="false">M22/M21*100-100</f>
        <v>9.0665194842688</v>
      </c>
      <c r="N54" s="84" t="n">
        <f aca="false">N22/N21*100-100</f>
        <v>2.69404393560903</v>
      </c>
      <c r="O54" s="84" t="n">
        <f aca="false">O22/O21*100-100</f>
        <v>0.9001800360072</v>
      </c>
      <c r="P54" s="84" t="n">
        <f aca="false">P22/P21*100-100</f>
        <v>-0.86915253400214</v>
      </c>
      <c r="Q54" s="84" t="n">
        <f aca="false">Q22/Q21*100-100</f>
        <v>0.603275495127903</v>
      </c>
      <c r="R54" s="84" t="s">
        <v>203</v>
      </c>
      <c r="S54" s="84" t="n">
        <f aca="false">S22/S21*100-100</f>
        <v>-1.95635745213826</v>
      </c>
      <c r="T54" s="66"/>
      <c r="U54" s="1363" t="n">
        <v>2005</v>
      </c>
    </row>
    <row r="55" s="46" customFormat="true" ht="9.95" hidden="false" customHeight="true" outlineLevel="0" collapsed="false">
      <c r="A55" s="1362" t="n">
        <v>2006</v>
      </c>
      <c r="B55" s="1362"/>
      <c r="C55" s="1365" t="n">
        <f aca="false">C23/C22*100-100</f>
        <v>1.76519689751858</v>
      </c>
      <c r="D55" s="1365" t="n">
        <f aca="false">D23/D22*100-100</f>
        <v>1.83866062277025</v>
      </c>
      <c r="E55" s="1365" t="n">
        <f aca="false">E23/E22*100-100</f>
        <v>5.30152731195005</v>
      </c>
      <c r="F55" s="1365" t="n">
        <f aca="false">F23/F22*100-100</f>
        <v>1.39175751015432</v>
      </c>
      <c r="G55" s="1365" t="n">
        <f aca="false">G23/G22*100-100</f>
        <v>-10.0499122614818</v>
      </c>
      <c r="H55" s="1365" t="n">
        <f aca="false">H23/H22*100-100</f>
        <v>0.0319043560449472</v>
      </c>
      <c r="I55" s="84" t="n">
        <f aca="false">I23/I22*100-100</f>
        <v>1.91186028746758</v>
      </c>
      <c r="J55" s="84" t="n">
        <f aca="false">J23/J22*100-100</f>
        <v>5.75698609151849</v>
      </c>
      <c r="K55" s="84" t="n">
        <f aca="false">K23/K22*100-100</f>
        <v>0.107144403821934</v>
      </c>
      <c r="L55" s="84" t="n">
        <f aca="false">L23/L22*100-100</f>
        <v>0.308070934860012</v>
      </c>
      <c r="M55" s="84" t="n">
        <f aca="false">M23/M22*100-100</f>
        <v>0.837552230791118</v>
      </c>
      <c r="N55" s="1365" t="n">
        <f aca="false">N23/N22*100-100</f>
        <v>-4.99245486128295</v>
      </c>
      <c r="O55" s="1365" t="n">
        <f aca="false">O23/O22*100-100</f>
        <v>3.94528152260112</v>
      </c>
      <c r="P55" s="1365" t="n">
        <f aca="false">P23/P22*100-100</f>
        <v>1.10933552218067</v>
      </c>
      <c r="Q55" s="84" t="n">
        <f aca="false">Q23/Q22*100-100</f>
        <v>-1.61317231199679</v>
      </c>
      <c r="R55" s="84" t="s">
        <v>203</v>
      </c>
      <c r="S55" s="84" t="n">
        <f aca="false">S23/S22*100-100</f>
        <v>-4.91944507969073</v>
      </c>
      <c r="T55" s="66"/>
      <c r="U55" s="1363" t="n">
        <v>2006</v>
      </c>
    </row>
    <row r="56" s="46" customFormat="true" ht="9.95" hidden="false" customHeight="true" outlineLevel="0" collapsed="false">
      <c r="A56" s="1362" t="n">
        <v>2007</v>
      </c>
      <c r="B56" s="1362"/>
      <c r="C56" s="1365" t="n">
        <f aca="false">C24/C23*100-100</f>
        <v>2.04683470792175</v>
      </c>
      <c r="D56" s="1365" t="n">
        <f aca="false">D24/D23*100-100</f>
        <v>1.72338243675907</v>
      </c>
      <c r="E56" s="1365" t="n">
        <f aca="false">E24/E23*100-100</f>
        <v>1.54029803472724</v>
      </c>
      <c r="F56" s="1365" t="n">
        <f aca="false">F24/F23*100-100</f>
        <v>0.591458926810674</v>
      </c>
      <c r="G56" s="1365" t="n">
        <f aca="false">G24/G23*100-100</f>
        <v>5.3176343012419</v>
      </c>
      <c r="H56" s="1365" t="n">
        <f aca="false">H24/H23*100-100</f>
        <v>0.784024989058366</v>
      </c>
      <c r="I56" s="84" t="n">
        <f aca="false">I24/I23*100-100</f>
        <v>8.37672467369555</v>
      </c>
      <c r="J56" s="84" t="n">
        <f aca="false">J24/J23*100-100</f>
        <v>8.37840815510953</v>
      </c>
      <c r="K56" s="84" t="n">
        <f aca="false">K24/K23*100-100</f>
        <v>-6.7811149665029</v>
      </c>
      <c r="L56" s="84" t="n">
        <f aca="false">L24/L23*100-100</f>
        <v>3.23775184182387</v>
      </c>
      <c r="M56" s="84" t="n">
        <f aca="false">M24/M23*100-100</f>
        <v>0.382106765125556</v>
      </c>
      <c r="N56" s="1365" t="s">
        <v>203</v>
      </c>
      <c r="O56" s="1365" t="n">
        <f aca="false">O24/O23*100-100</f>
        <v>-0.92504291436201</v>
      </c>
      <c r="P56" s="1365" t="n">
        <f aca="false">P24/P23*100-100</f>
        <v>1.1384573672174</v>
      </c>
      <c r="Q56" s="84" t="n">
        <f aca="false">Q24/Q23*100-100</f>
        <v>-3.95793483492703</v>
      </c>
      <c r="R56" s="84" t="s">
        <v>203</v>
      </c>
      <c r="S56" s="84" t="n">
        <f aca="false">S24/S23*100-100</f>
        <v>3.02050008443433</v>
      </c>
      <c r="T56" s="66"/>
      <c r="U56" s="1363" t="n">
        <v>2007</v>
      </c>
    </row>
    <row r="57" s="46" customFormat="true" ht="9.75" hidden="false" customHeight="true" outlineLevel="0" collapsed="false">
      <c r="A57" s="1362" t="n">
        <v>2008</v>
      </c>
      <c r="B57" s="1362"/>
      <c r="C57" s="1365" t="n">
        <f aca="false">C25/C24*100-100</f>
        <v>0.83148251614378</v>
      </c>
      <c r="D57" s="1365" t="n">
        <f aca="false">D25/D24*100-100</f>
        <v>2.62620400985436</v>
      </c>
      <c r="E57" s="1365" t="n">
        <v>0.675701536441139</v>
      </c>
      <c r="F57" s="1365" t="s">
        <v>203</v>
      </c>
      <c r="G57" s="1365" t="n">
        <f aca="false">G25/G24*100-100</f>
        <v>3.47288898273253</v>
      </c>
      <c r="H57" s="1365" t="n">
        <f aca="false">H25/H24*100-100</f>
        <v>1.40169086059177</v>
      </c>
      <c r="I57" s="84" t="n">
        <f aca="false">I25/I24*100-100</f>
        <v>10.5381540990078</v>
      </c>
      <c r="J57" s="84" t="n">
        <f aca="false">J25/J24*100-100</f>
        <v>-1.08208713152158</v>
      </c>
      <c r="K57" s="84" t="n">
        <f aca="false">K25/K24*100-100</f>
        <v>-2.55751005043263</v>
      </c>
      <c r="L57" s="84" t="n">
        <f aca="false">L25/L24*100-100</f>
        <v>-0.11482013705259</v>
      </c>
      <c r="M57" s="84" t="n">
        <f aca="false">M25/M24*100-100</f>
        <v>1.9729935052187</v>
      </c>
      <c r="N57" s="1365" t="n">
        <f aca="false">N25/N24*100-100</f>
        <v>3.39111795762143</v>
      </c>
      <c r="O57" s="1365" t="n">
        <f aca="false">O25/O24*100-100</f>
        <v>1.10694003272694</v>
      </c>
      <c r="P57" s="1365" t="n">
        <f aca="false">P25/P24*100-100</f>
        <v>1.30493387064546</v>
      </c>
      <c r="Q57" s="84" t="n">
        <f aca="false">Q25/Q24*100-100</f>
        <v>0.531391230327699</v>
      </c>
      <c r="R57" s="84" t="s">
        <v>203</v>
      </c>
      <c r="S57" s="84" t="n">
        <f aca="false">S25/S24*100-100</f>
        <v>1.0212464911326</v>
      </c>
      <c r="T57" s="64"/>
      <c r="U57" s="1376" t="n">
        <v>2008</v>
      </c>
    </row>
    <row r="58" s="46" customFormat="true" ht="12.75" hidden="true" customHeight="true" outlineLevel="0" collapsed="false">
      <c r="A58" s="1402"/>
      <c r="B58" s="1402"/>
      <c r="C58" s="1365"/>
      <c r="D58" s="1365"/>
      <c r="E58" s="1365"/>
      <c r="F58" s="1365"/>
      <c r="G58" s="1365"/>
      <c r="H58" s="1365"/>
      <c r="I58" s="84"/>
      <c r="J58" s="84"/>
      <c r="K58" s="84"/>
      <c r="L58" s="84"/>
      <c r="M58" s="84"/>
      <c r="N58" s="1365"/>
      <c r="O58" s="1365"/>
      <c r="P58" s="1365"/>
      <c r="Q58" s="84"/>
      <c r="R58" s="84"/>
      <c r="S58" s="84"/>
      <c r="T58" s="64"/>
      <c r="U58" s="1405"/>
    </row>
    <row r="59" s="46" customFormat="true" ht="12.75" hidden="true" customHeight="true" outlineLevel="0" collapsed="false">
      <c r="A59" s="518" t="n">
        <v>2005</v>
      </c>
      <c r="B59" s="518"/>
      <c r="C59" s="1365" t="e">
        <f aca="false">C27/C19*100-100</f>
        <v>#DIV/0!</v>
      </c>
      <c r="D59" s="1365"/>
      <c r="E59" s="1365"/>
      <c r="F59" s="1365"/>
      <c r="G59" s="1365"/>
      <c r="H59" s="1365"/>
      <c r="I59" s="84"/>
      <c r="J59" s="84"/>
      <c r="K59" s="84"/>
      <c r="L59" s="84"/>
      <c r="M59" s="84"/>
      <c r="N59" s="1365"/>
      <c r="O59" s="1365"/>
      <c r="P59" s="1365"/>
      <c r="Q59" s="84"/>
      <c r="R59" s="84" t="s">
        <v>203</v>
      </c>
      <c r="S59" s="84"/>
      <c r="T59" s="66"/>
      <c r="U59" s="1363" t="n">
        <v>2007</v>
      </c>
    </row>
    <row r="60" s="46" customFormat="true" ht="12.75" hidden="true" customHeight="true" outlineLevel="0" collapsed="false">
      <c r="A60" s="519"/>
      <c r="B60" s="520" t="s">
        <v>549</v>
      </c>
      <c r="C60" s="1365" t="e">
        <f aca="false">C28/C20*100-100</f>
        <v>#DIV/0!</v>
      </c>
      <c r="D60" s="1365" t="e">
        <f aca="false">D28/#REF!*100-100</f>
        <v>#REF!</v>
      </c>
      <c r="E60" s="1365" t="e">
        <f aca="false">E28/#REF!*100-100</f>
        <v>#REF!</v>
      </c>
      <c r="F60" s="1365" t="e">
        <f aca="false">F28/#REF!*100-100</f>
        <v>#REF!</v>
      </c>
      <c r="G60" s="1365" t="e">
        <f aca="false">G28/#REF!*100-100</f>
        <v>#REF!</v>
      </c>
      <c r="H60" s="1365" t="e">
        <f aca="false">H28/#REF!*100-100</f>
        <v>#REF!</v>
      </c>
      <c r="I60" s="84" t="e">
        <f aca="false">I28/#REF!*100-100</f>
        <v>#REF!</v>
      </c>
      <c r="J60" s="84" t="e">
        <f aca="false">J28/#REF!*100-100</f>
        <v>#REF!</v>
      </c>
      <c r="K60" s="84" t="e">
        <f aca="false">K28/#REF!*100-100</f>
        <v>#REF!</v>
      </c>
      <c r="L60" s="84" t="e">
        <f aca="false">L28/#REF!*100-100</f>
        <v>#REF!</v>
      </c>
      <c r="M60" s="84" t="e">
        <f aca="false">M28/#REF!*100-100</f>
        <v>#REF!</v>
      </c>
      <c r="N60" s="1365" t="e">
        <f aca="false">N28/#REF!*100-100</f>
        <v>#REF!</v>
      </c>
      <c r="O60" s="1365" t="e">
        <f aca="false">O28/#REF!*100-100</f>
        <v>#REF!</v>
      </c>
      <c r="P60" s="1365" t="e">
        <f aca="false">P28/#REF!*100-100</f>
        <v>#REF!</v>
      </c>
      <c r="Q60" s="84" t="e">
        <f aca="false">Q28/#REF!*100-100</f>
        <v>#REF!</v>
      </c>
      <c r="R60" s="84" t="s">
        <v>203</v>
      </c>
      <c r="S60" s="84" t="e">
        <f aca="false">S28/#REF!*100-100</f>
        <v>#REF!</v>
      </c>
      <c r="T60" s="66"/>
      <c r="U60" s="1363" t="n">
        <v>2007</v>
      </c>
    </row>
    <row r="61" s="46" customFormat="true" ht="12.75" hidden="true" customHeight="true" outlineLevel="0" collapsed="false">
      <c r="A61" s="519"/>
      <c r="B61" s="520" t="s">
        <v>550</v>
      </c>
      <c r="C61" s="1365" t="n">
        <f aca="false">C29/C21*100-100</f>
        <v>-74.7869639521643</v>
      </c>
      <c r="D61" s="1365" t="e">
        <f aca="false">D29/#REF!*100-100</f>
        <v>#REF!</v>
      </c>
      <c r="E61" s="1365" t="e">
        <f aca="false">E29/#REF!*100-100</f>
        <v>#REF!</v>
      </c>
      <c r="F61" s="1365" t="e">
        <f aca="false">F29/#REF!*100-100</f>
        <v>#REF!</v>
      </c>
      <c r="G61" s="1365" t="e">
        <f aca="false">G29/#REF!*100-100</f>
        <v>#REF!</v>
      </c>
      <c r="H61" s="1365" t="e">
        <f aca="false">H29/#REF!*100-100</f>
        <v>#REF!</v>
      </c>
      <c r="I61" s="84" t="e">
        <f aca="false">I29/#REF!*100-100</f>
        <v>#REF!</v>
      </c>
      <c r="J61" s="84" t="e">
        <f aca="false">J29/#REF!*100-100</f>
        <v>#REF!</v>
      </c>
      <c r="K61" s="84" t="e">
        <f aca="false">K29/#REF!*100-100</f>
        <v>#REF!</v>
      </c>
      <c r="L61" s="84" t="e">
        <f aca="false">L29/#REF!*100-100</f>
        <v>#REF!</v>
      </c>
      <c r="M61" s="84" t="e">
        <f aca="false">M29/#REF!*100-100</f>
        <v>#REF!</v>
      </c>
      <c r="N61" s="1365" t="e">
        <f aca="false">N29/#REF!*100-100</f>
        <v>#REF!</v>
      </c>
      <c r="O61" s="1365" t="e">
        <f aca="false">O29/#REF!*100-100</f>
        <v>#REF!</v>
      </c>
      <c r="P61" s="1365" t="e">
        <f aca="false">P29/#REF!*100-100</f>
        <v>#REF!</v>
      </c>
      <c r="Q61" s="84" t="e">
        <f aca="false">Q29/#REF!*100-100</f>
        <v>#REF!</v>
      </c>
      <c r="R61" s="84" t="s">
        <v>203</v>
      </c>
      <c r="S61" s="84" t="e">
        <f aca="false">S29/#REF!*100-100</f>
        <v>#REF!</v>
      </c>
      <c r="T61" s="66"/>
      <c r="U61" s="1363" t="n">
        <v>2007</v>
      </c>
    </row>
    <row r="62" s="46" customFormat="true" ht="12.75" hidden="true" customHeight="true" outlineLevel="0" collapsed="false">
      <c r="A62" s="519"/>
      <c r="B62" s="520" t="s">
        <v>551</v>
      </c>
      <c r="C62" s="1365" t="n">
        <f aca="false">C30/C22*100-100</f>
        <v>-76.049066928672</v>
      </c>
      <c r="D62" s="1365" t="e">
        <f aca="false">D30/#REF!*100-100</f>
        <v>#REF!</v>
      </c>
      <c r="E62" s="1365" t="e">
        <f aca="false">E30/#REF!*100-100</f>
        <v>#REF!</v>
      </c>
      <c r="F62" s="1365" t="e">
        <f aca="false">F30/#REF!*100-100</f>
        <v>#REF!</v>
      </c>
      <c r="G62" s="1365" t="e">
        <f aca="false">G30/#REF!*100-100</f>
        <v>#REF!</v>
      </c>
      <c r="H62" s="1365" t="e">
        <f aca="false">H30/#REF!*100-100</f>
        <v>#REF!</v>
      </c>
      <c r="I62" s="84" t="e">
        <f aca="false">I30/#REF!*100-100</f>
        <v>#REF!</v>
      </c>
      <c r="J62" s="84" t="e">
        <f aca="false">J30/#REF!*100-100</f>
        <v>#REF!</v>
      </c>
      <c r="K62" s="84" t="e">
        <f aca="false">K30/#REF!*100-100</f>
        <v>#REF!</v>
      </c>
      <c r="L62" s="84" t="e">
        <f aca="false">L30/#REF!*100-100</f>
        <v>#REF!</v>
      </c>
      <c r="M62" s="84" t="e">
        <f aca="false">M30/#REF!*100-100</f>
        <v>#REF!</v>
      </c>
      <c r="N62" s="1365" t="e">
        <f aca="false">N30/#REF!*100-100</f>
        <v>#REF!</v>
      </c>
      <c r="O62" s="1365" t="e">
        <f aca="false">O30/#REF!*100-100</f>
        <v>#REF!</v>
      </c>
      <c r="P62" s="1365" t="e">
        <f aca="false">P30/#REF!*100-100</f>
        <v>#REF!</v>
      </c>
      <c r="Q62" s="84" t="e">
        <f aca="false">Q30/#REF!*100-100</f>
        <v>#REF!</v>
      </c>
      <c r="R62" s="84" t="s">
        <v>203</v>
      </c>
      <c r="S62" s="84" t="e">
        <f aca="false">S30/#REF!*100-100</f>
        <v>#REF!</v>
      </c>
      <c r="T62" s="64"/>
      <c r="U62" s="1363" t="n">
        <v>2007</v>
      </c>
    </row>
    <row r="63" s="46" customFormat="true" ht="12.75" hidden="true" customHeight="true" outlineLevel="0" collapsed="false">
      <c r="A63" s="519"/>
      <c r="B63" s="520" t="s">
        <v>552</v>
      </c>
      <c r="C63" s="1365" t="n">
        <f aca="false">C31/C23*100-100</f>
        <v>-74.3616206306667</v>
      </c>
      <c r="D63" s="1365" t="e">
        <f aca="false">D31/#REF!*100-100</f>
        <v>#REF!</v>
      </c>
      <c r="E63" s="1365" t="e">
        <f aca="false">E31/#REF!*100-100</f>
        <v>#REF!</v>
      </c>
      <c r="F63" s="1365" t="e">
        <f aca="false">F31/#REF!*100-100</f>
        <v>#REF!</v>
      </c>
      <c r="G63" s="1365" t="e">
        <f aca="false">G31/#REF!*100-100</f>
        <v>#REF!</v>
      </c>
      <c r="H63" s="1365" t="e">
        <f aca="false">H31/#REF!*100-100</f>
        <v>#REF!</v>
      </c>
      <c r="I63" s="84" t="e">
        <f aca="false">I31/#REF!*100-100</f>
        <v>#REF!</v>
      </c>
      <c r="J63" s="84" t="e">
        <f aca="false">J31/#REF!*100-100</f>
        <v>#REF!</v>
      </c>
      <c r="K63" s="84" t="e">
        <f aca="false">K31/#REF!*100-100</f>
        <v>#REF!</v>
      </c>
      <c r="L63" s="84" t="e">
        <f aca="false">L31/#REF!*100-100</f>
        <v>#REF!</v>
      </c>
      <c r="M63" s="84" t="e">
        <f aca="false">M31/#REF!*100-100</f>
        <v>#REF!</v>
      </c>
      <c r="N63" s="1365" t="e">
        <f aca="false">N31/#REF!*100-100</f>
        <v>#REF!</v>
      </c>
      <c r="O63" s="1365" t="e">
        <f aca="false">O31/#REF!*100-100</f>
        <v>#REF!</v>
      </c>
      <c r="P63" s="1365" t="e">
        <f aca="false">P31/#REF!*100-100</f>
        <v>#REF!</v>
      </c>
      <c r="Q63" s="84" t="e">
        <f aca="false">Q31/#REF!*100-100</f>
        <v>#REF!</v>
      </c>
      <c r="R63" s="84" t="s">
        <v>203</v>
      </c>
      <c r="S63" s="84" t="e">
        <f aca="false">S31/#REF!*100-100</f>
        <v>#REF!</v>
      </c>
      <c r="T63" s="64"/>
      <c r="U63" s="1363" t="n">
        <v>2007</v>
      </c>
    </row>
    <row r="64" s="46" customFormat="true" ht="12.75" hidden="true" customHeight="true" outlineLevel="0" collapsed="false">
      <c r="A64" s="519"/>
      <c r="B64" s="520"/>
      <c r="C64" s="1365"/>
      <c r="D64" s="1365"/>
      <c r="E64" s="1365"/>
      <c r="F64" s="1365"/>
      <c r="G64" s="1365"/>
      <c r="H64" s="1365"/>
      <c r="I64" s="84"/>
      <c r="J64" s="84"/>
      <c r="K64" s="84"/>
      <c r="L64" s="84"/>
      <c r="M64" s="84"/>
      <c r="N64" s="1365"/>
      <c r="O64" s="1365"/>
      <c r="P64" s="1365"/>
      <c r="Q64" s="84"/>
      <c r="R64" s="84"/>
      <c r="S64" s="84"/>
      <c r="T64" s="64"/>
      <c r="U64" s="1203"/>
    </row>
    <row r="65" s="46" customFormat="true" ht="12.75" hidden="true" customHeight="true" outlineLevel="0" collapsed="false">
      <c r="A65" s="518" t="n">
        <v>2006</v>
      </c>
      <c r="B65" s="518"/>
      <c r="C65" s="1365"/>
      <c r="D65" s="1365"/>
      <c r="E65" s="1365"/>
      <c r="F65" s="1365"/>
      <c r="G65" s="1365"/>
      <c r="H65" s="1365"/>
      <c r="I65" s="84"/>
      <c r="J65" s="84"/>
      <c r="K65" s="84"/>
      <c r="L65" s="84"/>
      <c r="M65" s="84"/>
      <c r="N65" s="1365"/>
      <c r="O65" s="1365"/>
      <c r="P65" s="1365"/>
      <c r="Q65" s="84"/>
      <c r="R65" s="84"/>
      <c r="S65" s="84"/>
      <c r="T65" s="64"/>
      <c r="U65" s="1357" t="n">
        <v>2006</v>
      </c>
    </row>
    <row r="66" s="46" customFormat="true" ht="12.75" hidden="true" customHeight="true" outlineLevel="0" collapsed="false">
      <c r="A66" s="519"/>
      <c r="B66" s="520" t="s">
        <v>549</v>
      </c>
      <c r="C66" s="1365" t="n">
        <v>2.41373166759632</v>
      </c>
      <c r="D66" s="1365" t="n">
        <v>-0.833743382234943</v>
      </c>
      <c r="E66" s="1365" t="n">
        <v>6.23003793715932</v>
      </c>
      <c r="F66" s="1365" t="n">
        <v>1.95581980310556</v>
      </c>
      <c r="G66" s="1365" t="n">
        <v>-10.8005051562496</v>
      </c>
      <c r="H66" s="1365" t="n">
        <v>2.39415119721687</v>
      </c>
      <c r="I66" s="84" t="n">
        <v>5.80559927467112</v>
      </c>
      <c r="J66" s="84" t="n">
        <v>6.50609906899126</v>
      </c>
      <c r="K66" s="84" t="n">
        <v>3.0581303715377</v>
      </c>
      <c r="L66" s="84" t="n">
        <v>1.50332891991711</v>
      </c>
      <c r="M66" s="84" t="n">
        <v>1.6340875228932</v>
      </c>
      <c r="N66" s="1365" t="n">
        <v>0.101962021570785</v>
      </c>
      <c r="O66" s="1365" t="n">
        <v>8.86482150020056</v>
      </c>
      <c r="P66" s="1365" t="n">
        <v>1.96324102248168</v>
      </c>
      <c r="Q66" s="84" t="n">
        <v>0.133959666719917</v>
      </c>
      <c r="R66" s="84" t="s">
        <v>203</v>
      </c>
      <c r="S66" s="84" t="n">
        <v>-4.0011234896117</v>
      </c>
      <c r="T66" s="64"/>
      <c r="U66" s="1208" t="s">
        <v>549</v>
      </c>
    </row>
    <row r="67" s="46" customFormat="true" ht="12.75" hidden="true" customHeight="true" outlineLevel="0" collapsed="false">
      <c r="A67" s="519"/>
      <c r="B67" s="520" t="s">
        <v>550</v>
      </c>
      <c r="C67" s="1365" t="n">
        <v>2.60134375302614</v>
      </c>
      <c r="D67" s="1365" t="n">
        <v>3.35763549183916</v>
      </c>
      <c r="E67" s="1365" t="n">
        <v>5.48419253384212</v>
      </c>
      <c r="F67" s="1365" t="n">
        <v>3.02028307079824</v>
      </c>
      <c r="G67" s="1365" t="n">
        <v>-11.470449805366</v>
      </c>
      <c r="H67" s="1365" t="n">
        <v>-0.847530545517131</v>
      </c>
      <c r="I67" s="84" t="n">
        <v>8.94981513668019</v>
      </c>
      <c r="J67" s="84" t="n">
        <v>4.61710117104779</v>
      </c>
      <c r="K67" s="84" t="n">
        <v>-5.33104826141584</v>
      </c>
      <c r="L67" s="84" t="n">
        <v>-0.639868714570639</v>
      </c>
      <c r="M67" s="84" t="n">
        <v>0.755799038257266</v>
      </c>
      <c r="N67" s="1365" t="n">
        <v>-1.4942825116491</v>
      </c>
      <c r="O67" s="1365" t="n">
        <v>3.00480769230769</v>
      </c>
      <c r="P67" s="1365" t="n">
        <v>2.44801398378714</v>
      </c>
      <c r="Q67" s="84" t="n">
        <v>0.357421023224006</v>
      </c>
      <c r="R67" s="84" t="s">
        <v>203</v>
      </c>
      <c r="S67" s="84" t="n">
        <v>-3.02459159745963</v>
      </c>
      <c r="T67" s="64"/>
      <c r="U67" s="1208" t="s">
        <v>550</v>
      </c>
    </row>
    <row r="68" s="46" customFormat="true" ht="12.75" hidden="true" customHeight="true" outlineLevel="0" collapsed="false">
      <c r="A68" s="519"/>
      <c r="B68" s="520" t="s">
        <v>551</v>
      </c>
      <c r="C68" s="1365" t="n">
        <v>1.02528788943732</v>
      </c>
      <c r="D68" s="1365" t="n">
        <v>2.34076974749593</v>
      </c>
      <c r="E68" s="1365" t="n">
        <v>5.7821432458578</v>
      </c>
      <c r="F68" s="1365" t="n">
        <v>-0.271005447891454</v>
      </c>
      <c r="G68" s="1365" t="n">
        <v>-11.9612709497094</v>
      </c>
      <c r="H68" s="1365" t="n">
        <v>-2.26128433883933</v>
      </c>
      <c r="I68" s="84" t="n">
        <v>-8.41170883597964</v>
      </c>
      <c r="J68" s="84" t="n">
        <v>6.33419645536313</v>
      </c>
      <c r="K68" s="84" t="n">
        <v>-0.636049586105841</v>
      </c>
      <c r="L68" s="84" t="n">
        <v>1.17459647033908</v>
      </c>
      <c r="M68" s="84" t="n">
        <v>1.11681156108601</v>
      </c>
      <c r="N68" s="1365" t="n">
        <v>-11.551584632884</v>
      </c>
      <c r="O68" s="1365" t="n">
        <v>7.98816568047339</v>
      </c>
      <c r="P68" s="1365" t="n">
        <v>2.24701016947606</v>
      </c>
      <c r="Q68" s="84" t="n">
        <v>-4.27764891223251</v>
      </c>
      <c r="R68" s="84" t="s">
        <v>203</v>
      </c>
      <c r="S68" s="84" t="n">
        <v>-5.38364069331369</v>
      </c>
      <c r="T68" s="64"/>
      <c r="U68" s="1208" t="s">
        <v>551</v>
      </c>
    </row>
    <row r="69" s="46" customFormat="true" ht="12.75" hidden="true" customHeight="true" outlineLevel="0" collapsed="false">
      <c r="A69" s="519"/>
      <c r="B69" s="520" t="s">
        <v>552</v>
      </c>
      <c r="C69" s="1365" t="n">
        <v>1.02492341489705</v>
      </c>
      <c r="D69" s="1365" t="n">
        <v>2.62350345080522</v>
      </c>
      <c r="E69" s="1365" t="n">
        <v>3.78855827003879</v>
      </c>
      <c r="F69" s="1365" t="n">
        <v>0.880661677825927</v>
      </c>
      <c r="G69" s="1365" t="n">
        <v>-6.09640106745344</v>
      </c>
      <c r="H69" s="1365" t="n">
        <v>0.534086140464666</v>
      </c>
      <c r="I69" s="84" t="n">
        <v>2.03936654081396</v>
      </c>
      <c r="J69" s="84" t="n">
        <v>5.59243274782702</v>
      </c>
      <c r="K69" s="84" t="n">
        <v>3.13322958751867</v>
      </c>
      <c r="L69" s="84" t="n">
        <v>-0.584941053942472</v>
      </c>
      <c r="M69" s="84" t="n">
        <v>-0.112345513640079</v>
      </c>
      <c r="N69" s="1365" t="n">
        <v>-6.44455941162757</v>
      </c>
      <c r="O69" s="1365" t="n">
        <v>-3.18331503841932</v>
      </c>
      <c r="P69" s="1365" t="n">
        <v>-1.97253245471963</v>
      </c>
      <c r="Q69" s="84" t="n">
        <v>-2.78301882470164</v>
      </c>
      <c r="R69" s="84" t="s">
        <v>203</v>
      </c>
      <c r="S69" s="84" t="n">
        <v>-7.22825415208128</v>
      </c>
      <c r="T69" s="64"/>
      <c r="U69" s="1208" t="s">
        <v>552</v>
      </c>
    </row>
    <row r="70" s="46" customFormat="true" ht="6" hidden="false" customHeight="true" outlineLevel="0" collapsed="false">
      <c r="A70" s="519"/>
      <c r="B70" s="520"/>
      <c r="C70" s="1365"/>
      <c r="D70" s="1365"/>
      <c r="E70" s="1365"/>
      <c r="F70" s="1365"/>
      <c r="G70" s="1365"/>
      <c r="H70" s="1365"/>
      <c r="I70" s="84"/>
      <c r="J70" s="84"/>
      <c r="K70" s="84"/>
      <c r="L70" s="84"/>
      <c r="M70" s="84"/>
      <c r="N70" s="1365"/>
      <c r="O70" s="1365"/>
      <c r="P70" s="1365"/>
      <c r="Q70" s="84"/>
      <c r="R70" s="84"/>
      <c r="S70" s="84"/>
      <c r="T70" s="64"/>
      <c r="U70" s="1208"/>
    </row>
    <row r="71" s="46" customFormat="true" ht="9.75" hidden="false" customHeight="true" outlineLevel="0" collapsed="false">
      <c r="A71" s="518" t="n">
        <v>2007</v>
      </c>
      <c r="B71" s="518"/>
      <c r="C71" s="1365"/>
      <c r="D71" s="1365"/>
      <c r="E71" s="1365"/>
      <c r="F71" s="1365"/>
      <c r="G71" s="1365"/>
      <c r="H71" s="1365"/>
      <c r="I71" s="84"/>
      <c r="J71" s="84"/>
      <c r="K71" s="84"/>
      <c r="L71" s="84"/>
      <c r="M71" s="84"/>
      <c r="N71" s="1365"/>
      <c r="O71" s="1365"/>
      <c r="P71" s="1365"/>
      <c r="Q71" s="84"/>
      <c r="R71" s="84"/>
      <c r="S71" s="84"/>
      <c r="T71" s="64"/>
      <c r="U71" s="1357" t="n">
        <v>2007</v>
      </c>
    </row>
    <row r="72" s="46" customFormat="true" ht="9.95" hidden="false" customHeight="true" outlineLevel="0" collapsed="false">
      <c r="A72" s="519"/>
      <c r="B72" s="520" t="s">
        <v>549</v>
      </c>
      <c r="C72" s="1365" t="n">
        <v>2.32680794115134</v>
      </c>
      <c r="D72" s="1365" t="n">
        <f aca="false">D40/D34*100-100</f>
        <v>4.79685474480989</v>
      </c>
      <c r="E72" s="1365" t="n">
        <f aca="false">E40/E34*100-100</f>
        <v>1.49584836791392</v>
      </c>
      <c r="F72" s="1365" t="n">
        <f aca="false">F40/F34*100-100</f>
        <v>1.87593343623264</v>
      </c>
      <c r="G72" s="1365" t="n">
        <f aca="false">G40/G34*100-100</f>
        <v>0.74258609969371</v>
      </c>
      <c r="H72" s="1365" t="n">
        <f aca="false">H40/H34*100-100</f>
        <v>-0.00389696426483965</v>
      </c>
      <c r="I72" s="84" t="n">
        <f aca="false">I40/I34*100-100</f>
        <v>4.40483523088899</v>
      </c>
      <c r="J72" s="84" t="n">
        <f aca="false">J40/J34*100-100</f>
        <v>9.01422255642895</v>
      </c>
      <c r="K72" s="84" t="n">
        <f aca="false">K40/K34*100-100</f>
        <v>-1.45618857514498</v>
      </c>
      <c r="L72" s="84" t="n">
        <f aca="false">L40/L34*100-100</f>
        <v>2.80188051145439</v>
      </c>
      <c r="M72" s="84" t="n">
        <f aca="false">M40/M34*100-100</f>
        <v>1.70999597178461</v>
      </c>
      <c r="N72" s="1365" t="s">
        <v>203</v>
      </c>
      <c r="O72" s="1365" t="n">
        <f aca="false">O40/O34*100-100</f>
        <v>-4.56890198968313</v>
      </c>
      <c r="P72" s="1365" t="n">
        <f aca="false">P40/P34*100-100</f>
        <v>-2.96995387576025</v>
      </c>
      <c r="Q72" s="84" t="n">
        <f aca="false">Q40/Q34*100-100</f>
        <v>-3.15038795716993</v>
      </c>
      <c r="R72" s="84" t="s">
        <v>203</v>
      </c>
      <c r="S72" s="84" t="n">
        <f aca="false">S40/S34*100-100</f>
        <v>1.09805128025175</v>
      </c>
      <c r="T72" s="64"/>
      <c r="U72" s="1208" t="s">
        <v>549</v>
      </c>
    </row>
    <row r="73" s="46" customFormat="true" ht="9.95" hidden="false" customHeight="true" outlineLevel="0" collapsed="false">
      <c r="A73" s="519"/>
      <c r="B73" s="520" t="s">
        <v>550</v>
      </c>
      <c r="C73" s="1365" t="n">
        <v>0.704697630683327</v>
      </c>
      <c r="D73" s="1365" t="n">
        <f aca="false">D41/D35*100-100</f>
        <v>2.29387114249882</v>
      </c>
      <c r="E73" s="1365" t="n">
        <f aca="false">E41/E35*100-100</f>
        <v>1.32125033870337</v>
      </c>
      <c r="F73" s="1365" t="n">
        <f aca="false">F41/F35*100-100</f>
        <v>-5.80651936227122</v>
      </c>
      <c r="G73" s="1365" t="n">
        <f aca="false">G41/G35*100-100</f>
        <v>8.86829008559424</v>
      </c>
      <c r="H73" s="1365" t="n">
        <f aca="false">H41/H35*100-100</f>
        <v>1.54466958823274</v>
      </c>
      <c r="I73" s="84" t="n">
        <f aca="false">I41/I35*100-100</f>
        <v>6.53168694938118</v>
      </c>
      <c r="J73" s="84" t="n">
        <f aca="false">J41/J35*100-100</f>
        <v>8.01054911427414</v>
      </c>
      <c r="K73" s="84" t="n">
        <f aca="false">K41/K35*100-100</f>
        <v>-6.59082610682388</v>
      </c>
      <c r="L73" s="84" t="n">
        <f aca="false">L41/L35*100-100</f>
        <v>8.92205955716683</v>
      </c>
      <c r="M73" s="84" t="n">
        <f aca="false">M41/M35*100-100</f>
        <v>0.193862504945514</v>
      </c>
      <c r="N73" s="1365" t="s">
        <v>203</v>
      </c>
      <c r="O73" s="1406" t="s">
        <v>750</v>
      </c>
      <c r="P73" s="1365" t="n">
        <f aca="false">P41/P35*100-100</f>
        <v>-1.76232967882981</v>
      </c>
      <c r="Q73" s="84" t="n">
        <f aca="false">Q41/Q35*100-100</f>
        <v>-6.62293160420333</v>
      </c>
      <c r="R73" s="84" t="s">
        <v>203</v>
      </c>
      <c r="S73" s="84" t="n">
        <f aca="false">S41/S35*100-100</f>
        <v>0.231707066359888</v>
      </c>
      <c r="T73" s="64"/>
      <c r="U73" s="1208" t="s">
        <v>550</v>
      </c>
    </row>
    <row r="74" s="46" customFormat="true" ht="9.95" hidden="false" customHeight="true" outlineLevel="0" collapsed="false">
      <c r="A74" s="519"/>
      <c r="B74" s="520" t="s">
        <v>551</v>
      </c>
      <c r="C74" s="1365" t="n">
        <v>2.85133938221287</v>
      </c>
      <c r="D74" s="1365" t="n">
        <f aca="false">D42/D36*100-100</f>
        <v>5.29695765517215</v>
      </c>
      <c r="E74" s="1365" t="n">
        <f aca="false">E42/E36*100-100</f>
        <v>1.46165612505959</v>
      </c>
      <c r="F74" s="1365" t="n">
        <f aca="false">F42/F36*100-100</f>
        <v>0.0379881476979165</v>
      </c>
      <c r="G74" s="1365" t="n">
        <f aca="false">G42/G36*100-100</f>
        <v>5.56577218264806</v>
      </c>
      <c r="H74" s="1365" t="n">
        <f aca="false">H42/H36*100-100</f>
        <v>2.34524052017949</v>
      </c>
      <c r="I74" s="84" t="n">
        <f aca="false">I42/I36*100-100</f>
        <v>13.7375081439274</v>
      </c>
      <c r="J74" s="84" t="n">
        <f aca="false">J42/J36*100-100</f>
        <v>8.75990189345546</v>
      </c>
      <c r="K74" s="84" t="n">
        <f aca="false">K42/K36*100-100</f>
        <v>-10.2140853464046</v>
      </c>
      <c r="L74" s="84" t="n">
        <f aca="false">L42/L36*100-100</f>
        <v>4.03027841532806</v>
      </c>
      <c r="M74" s="84" t="n">
        <f aca="false">M42/M36*100-100</f>
        <v>0.299394679789103</v>
      </c>
      <c r="N74" s="1365" t="s">
        <v>203</v>
      </c>
      <c r="O74" s="1365" t="n">
        <f aca="false">O42/O36*100-100</f>
        <v>0.39138943248534</v>
      </c>
      <c r="P74" s="1365" t="n">
        <f aca="false">P42/P36*100-100</f>
        <v>2.84194384605118</v>
      </c>
      <c r="Q74" s="84" t="n">
        <f aca="false">Q42/Q36*100-100</f>
        <v>-0.0291228164781501</v>
      </c>
      <c r="R74" s="84" t="s">
        <v>203</v>
      </c>
      <c r="S74" s="84" t="n">
        <f aca="false">S42/S36*100-100</f>
        <v>3.52243653568732</v>
      </c>
      <c r="T74" s="64"/>
      <c r="U74" s="1208" t="s">
        <v>551</v>
      </c>
    </row>
    <row r="75" s="46" customFormat="true" ht="9.95" hidden="false" customHeight="true" outlineLevel="0" collapsed="false">
      <c r="A75" s="519"/>
      <c r="B75" s="520" t="s">
        <v>552</v>
      </c>
      <c r="C75" s="1365" t="n">
        <v>2.32475490455289</v>
      </c>
      <c r="D75" s="1365" t="n">
        <f aca="false">D43/D37*100-100</f>
        <v>-4.6589338070235</v>
      </c>
      <c r="E75" s="1365" t="n">
        <f aca="false">E43/E37*100-100</f>
        <v>1.87150761483252</v>
      </c>
      <c r="F75" s="1365" t="n">
        <f aca="false">F43/F37*100-100</f>
        <v>6.32351563232032</v>
      </c>
      <c r="G75" s="1365" t="n">
        <f aca="false">G43/G37*100-100</f>
        <v>6.53284886341268</v>
      </c>
      <c r="H75" s="1365" t="n">
        <f aca="false">H43/H37*100-100</f>
        <v>-0.424999051341402</v>
      </c>
      <c r="I75" s="84" t="n">
        <f aca="false">I43/I37*100-100</f>
        <v>9.31514142120558</v>
      </c>
      <c r="J75" s="84" t="n">
        <f aca="false">J43/J37*100-100</f>
        <v>7.75129892767843</v>
      </c>
      <c r="K75" s="84" t="n">
        <f aca="false">K43/K37*100-100</f>
        <v>-9.20484120739768</v>
      </c>
      <c r="L75" s="84" t="n">
        <f aca="false">L43/L37*100-100</f>
        <v>-2.05850833416807</v>
      </c>
      <c r="M75" s="84" t="n">
        <f aca="false">M43/M37*100-100</f>
        <v>-0.644892143419284</v>
      </c>
      <c r="N75" s="1365" t="s">
        <v>203</v>
      </c>
      <c r="O75" s="1365" t="n">
        <f aca="false">O43/O37*100-100</f>
        <v>0.642479213907791</v>
      </c>
      <c r="P75" s="1365" t="n">
        <f aca="false">P43/P37*100-100</f>
        <v>6.612975114644</v>
      </c>
      <c r="Q75" s="84" t="n">
        <f aca="false">Q43/Q37*100-100</f>
        <v>-5.64196941455229</v>
      </c>
      <c r="R75" s="84" t="s">
        <v>203</v>
      </c>
      <c r="S75" s="84" t="n">
        <f aca="false">S43/S37*100-100</f>
        <v>7.31493585022571</v>
      </c>
      <c r="T75" s="64"/>
      <c r="U75" s="1208" t="s">
        <v>552</v>
      </c>
    </row>
    <row r="76" s="46" customFormat="true" ht="6" hidden="false" customHeight="true" outlineLevel="0" collapsed="false">
      <c r="A76" s="519"/>
      <c r="B76" s="520"/>
      <c r="C76" s="1365"/>
      <c r="D76" s="1365"/>
      <c r="E76" s="1365"/>
      <c r="F76" s="1365"/>
      <c r="G76" s="1365"/>
      <c r="H76" s="1365"/>
      <c r="I76" s="84"/>
      <c r="J76" s="84"/>
      <c r="K76" s="84"/>
      <c r="L76" s="84"/>
      <c r="M76" s="84"/>
      <c r="N76" s="1365"/>
      <c r="O76" s="1365"/>
      <c r="P76" s="1365"/>
      <c r="Q76" s="84"/>
      <c r="R76" s="84"/>
      <c r="S76" s="84"/>
      <c r="T76" s="64"/>
      <c r="U76" s="1208"/>
    </row>
    <row r="77" s="46" customFormat="true" ht="9.75" hidden="false" customHeight="true" outlineLevel="0" collapsed="false">
      <c r="A77" s="518" t="n">
        <v>2008</v>
      </c>
      <c r="B77" s="518"/>
      <c r="C77" s="1365"/>
      <c r="D77" s="1365"/>
      <c r="E77" s="1365"/>
      <c r="F77" s="1365"/>
      <c r="G77" s="1365"/>
      <c r="H77" s="1365"/>
      <c r="I77" s="84"/>
      <c r="J77" s="84"/>
      <c r="K77" s="84"/>
      <c r="L77" s="84"/>
      <c r="M77" s="84"/>
      <c r="N77" s="1365"/>
      <c r="O77" s="1365"/>
      <c r="P77" s="1365"/>
      <c r="Q77" s="84"/>
      <c r="R77" s="84"/>
      <c r="S77" s="84"/>
      <c r="T77" s="64"/>
      <c r="U77" s="1357" t="n">
        <v>2008</v>
      </c>
    </row>
    <row r="78" s="46" customFormat="true" ht="9.95" hidden="false" customHeight="true" outlineLevel="0" collapsed="false">
      <c r="A78" s="519"/>
      <c r="B78" s="520" t="s">
        <v>549</v>
      </c>
      <c r="C78" s="1365" t="n">
        <v>-3.75291341396807</v>
      </c>
      <c r="D78" s="1365" t="n">
        <f aca="false">D46/D40*100-100</f>
        <v>1.58043633004259</v>
      </c>
      <c r="E78" s="1365" t="n">
        <f aca="false">E46/E40*100-100</f>
        <v>2.88743174237811</v>
      </c>
      <c r="F78" s="1365" t="s">
        <v>203</v>
      </c>
      <c r="G78" s="1365" t="n">
        <f aca="false">G46/G40*100-100</f>
        <v>-1.89097055346022</v>
      </c>
      <c r="H78" s="1365" t="n">
        <f aca="false">H46/H40*100-100</f>
        <v>0.374123148869842</v>
      </c>
      <c r="I78" s="84" t="n">
        <f aca="false">I46/I40*100-100</f>
        <v>3.89152320418253</v>
      </c>
      <c r="J78" s="84" t="n">
        <f aca="false">J46/J40*100-100</f>
        <v>-3.41579692672582</v>
      </c>
      <c r="K78" s="84" t="n">
        <f aca="false">K46/K40*100-100</f>
        <v>-11.3432164443625</v>
      </c>
      <c r="L78" s="84" t="n">
        <f aca="false">L46/L40*100-100</f>
        <v>-1.91483618096208</v>
      </c>
      <c r="M78" s="84" t="n">
        <f aca="false">M46/M40*100-100</f>
        <v>-0.330625904880492</v>
      </c>
      <c r="N78" s="1365" t="n">
        <v>4.39644503489467</v>
      </c>
      <c r="O78" s="1365" t="n">
        <f aca="false">O46/O40*100-100</f>
        <v>2.66409266409266</v>
      </c>
      <c r="P78" s="1365" t="n">
        <f aca="false">P46/P40*100-100</f>
        <v>0.318897696692403</v>
      </c>
      <c r="Q78" s="84" t="n">
        <f aca="false">Q46/Q40*100-100</f>
        <v>-0.75174354416977</v>
      </c>
      <c r="R78" s="1356" t="s">
        <v>203</v>
      </c>
      <c r="S78" s="84" t="n">
        <f aca="false">S46/S40*100-100</f>
        <v>2.35013012118679</v>
      </c>
      <c r="T78" s="64"/>
      <c r="U78" s="1208" t="s">
        <v>549</v>
      </c>
    </row>
    <row r="79" s="46" customFormat="true" ht="9.95" hidden="false" customHeight="true" outlineLevel="0" collapsed="false">
      <c r="A79" s="519"/>
      <c r="B79" s="520" t="s">
        <v>550</v>
      </c>
      <c r="C79" s="1365" t="n">
        <v>1.63532627823528</v>
      </c>
      <c r="D79" s="1365" t="n">
        <f aca="false">D47/D41*100-100</f>
        <v>0.446620166922187</v>
      </c>
      <c r="E79" s="1365" t="n">
        <f aca="false">E47/E41*100-100</f>
        <v>3.39834014953604</v>
      </c>
      <c r="F79" s="1365" t="n">
        <f aca="false">F47/F41*100-100</f>
        <v>-3.09665741997679</v>
      </c>
      <c r="G79" s="1365" t="n">
        <f aca="false">G47/G41*100-100</f>
        <v>8.60188979003851</v>
      </c>
      <c r="H79" s="1365" t="n">
        <f aca="false">H47/H41*100-100</f>
        <v>2.36294492159126</v>
      </c>
      <c r="I79" s="84" t="n">
        <f aca="false">I47/I41*100-100</f>
        <v>10.7104918063994</v>
      </c>
      <c r="J79" s="84" t="n">
        <f aca="false">J47/J41*100-100</f>
        <v>-0.234451400936365</v>
      </c>
      <c r="K79" s="84" t="n">
        <f aca="false">K47/K41*100-100</f>
        <v>0.812140256062861</v>
      </c>
      <c r="L79" s="84" t="n">
        <f aca="false">L47/L41*100-100</f>
        <v>-2.5664567872342</v>
      </c>
      <c r="M79" s="84" t="n">
        <f aca="false">M47/M41*100-100</f>
        <v>2.03935209340587</v>
      </c>
      <c r="N79" s="1365" t="n">
        <v>9.26444564643975</v>
      </c>
      <c r="O79" s="1365" t="n">
        <f aca="false">O47/O41*100-100</f>
        <v>1.86697782963827</v>
      </c>
      <c r="P79" s="1365" t="n">
        <f aca="false">P47/P41*100-100</f>
        <v>6.00131590500612</v>
      </c>
      <c r="Q79" s="84" t="n">
        <f aca="false">Q47/Q41*100-100</f>
        <v>1.84983800541659</v>
      </c>
      <c r="R79" s="1356" t="s">
        <v>203</v>
      </c>
      <c r="S79" s="84" t="n">
        <f aca="false">S47/S41*100-100</f>
        <v>-1.99633280210162</v>
      </c>
      <c r="T79" s="64"/>
      <c r="U79" s="1208" t="s">
        <v>550</v>
      </c>
    </row>
    <row r="80" s="46" customFormat="true" ht="9.95" hidden="false" customHeight="true" outlineLevel="0" collapsed="false">
      <c r="A80" s="519"/>
      <c r="B80" s="520" t="s">
        <v>551</v>
      </c>
      <c r="C80" s="1365" t="n">
        <v>2.86682330677226</v>
      </c>
      <c r="D80" s="1365" t="n">
        <f aca="false">D48/D42*100-100</f>
        <v>3.68375295162129</v>
      </c>
      <c r="E80" s="1365" t="n">
        <f aca="false">E48/E42*100-100</f>
        <v>3.52370205004542</v>
      </c>
      <c r="F80" s="1365" t="n">
        <f aca="false">F48/F42*100-100</f>
        <v>3.59484570010886</v>
      </c>
      <c r="G80" s="1365" t="n">
        <f aca="false">G48/G42*100-100</f>
        <v>-0.737077905659618</v>
      </c>
      <c r="H80" s="1365" t="n">
        <f aca="false">H48/H42*100-100</f>
        <v>1.71750736553906</v>
      </c>
      <c r="I80" s="84" t="n">
        <f aca="false">I48/I42*100-100</f>
        <v>10.301153092113</v>
      </c>
      <c r="J80" s="84" t="n">
        <f aca="false">J48/J42*100-100</f>
        <v>-0.883464978338438</v>
      </c>
      <c r="K80" s="84" t="n">
        <f aca="false">K48/K42*100-100</f>
        <v>4.27618940199426</v>
      </c>
      <c r="L80" s="84" t="n">
        <f aca="false">L48/L42*100-100</f>
        <v>2.8111731378004</v>
      </c>
      <c r="M80" s="84" t="n">
        <f aca="false">M48/M42*100-100</f>
        <v>1.5441791916199</v>
      </c>
      <c r="N80" s="1365" t="n">
        <v>0.181907475359154</v>
      </c>
      <c r="O80" s="1365" t="n">
        <f aca="false">O48/O42*100-100</f>
        <v>1.75438596491229</v>
      </c>
      <c r="P80" s="1365" t="n">
        <f aca="false">P48/P42*100-100</f>
        <v>1.5421896793838</v>
      </c>
      <c r="Q80" s="84" t="n">
        <f aca="false">Q48/Q42*100-100</f>
        <v>1.27306540812093</v>
      </c>
      <c r="R80" s="1356" t="s">
        <v>203</v>
      </c>
      <c r="S80" s="84" t="n">
        <f aca="false">S48/S42*100-100</f>
        <v>0.0634512034245205</v>
      </c>
      <c r="T80" s="64"/>
      <c r="U80" s="1208" t="s">
        <v>551</v>
      </c>
    </row>
    <row r="81" s="46" customFormat="true" ht="9.95" hidden="false" customHeight="true" outlineLevel="0" collapsed="false">
      <c r="A81" s="519"/>
      <c r="B81" s="520" t="s">
        <v>552</v>
      </c>
      <c r="C81" s="1365" t="n">
        <v>2.68937708189461</v>
      </c>
      <c r="D81" s="1365" t="n">
        <f aca="false">D49/D43*100-100</f>
        <v>4.84957363044265</v>
      </c>
      <c r="E81" s="1365" t="n">
        <f aca="false">E49/E43*100-100</f>
        <v>3.01239653822816</v>
      </c>
      <c r="F81" s="1365" t="n">
        <f aca="false">F49/F43*100-100</f>
        <v>-1.64739612709155</v>
      </c>
      <c r="G81" s="1365" t="n">
        <f aca="false">G49/G43*100-100</f>
        <v>7.60525338482367</v>
      </c>
      <c r="H81" s="1365" t="n">
        <f aca="false">H49/H43*100-100</f>
        <v>1.27662817727983</v>
      </c>
      <c r="I81" s="84" t="n">
        <f aca="false">I49/I43*100-100</f>
        <v>16.7618363179226</v>
      </c>
      <c r="J81" s="84" t="n">
        <f aca="false">J49/J43*100-100</f>
        <v>0.259807396189942</v>
      </c>
      <c r="K81" s="84" t="n">
        <f aca="false">K49/K43*100-100</f>
        <v>-2.15726381049367</v>
      </c>
      <c r="L81" s="84" t="n">
        <f aca="false">L49/L43*100-100</f>
        <v>1.88839039170381</v>
      </c>
      <c r="M81" s="84" t="n">
        <f aca="false">M49/M43*100-100</f>
        <v>4.61969073625443</v>
      </c>
      <c r="N81" s="1365" t="n">
        <v>0.18844014580695</v>
      </c>
      <c r="O81" s="1365" t="n">
        <f aca="false">O49/O43*100-100</f>
        <v>-1.76492677431467</v>
      </c>
      <c r="P81" s="1365" t="n">
        <f aca="false">P49/P43*100-100</f>
        <v>-2.25317977336292</v>
      </c>
      <c r="Q81" s="84" t="n">
        <f aca="false">Q49/Q43*100-100</f>
        <v>-0.0177255794406221</v>
      </c>
      <c r="R81" s="1356" t="s">
        <v>203</v>
      </c>
      <c r="S81" s="84" t="n">
        <f aca="false">S49/S43*100-100</f>
        <v>3.39892608846328</v>
      </c>
      <c r="T81" s="64"/>
      <c r="U81" s="1208" t="s">
        <v>552</v>
      </c>
    </row>
    <row r="82" s="46" customFormat="true" ht="13.5" hidden="false" customHeight="true" outlineLevel="0" collapsed="false">
      <c r="A82" s="519"/>
      <c r="B82" s="526"/>
      <c r="C82" s="1365"/>
      <c r="D82" s="1365"/>
      <c r="E82" s="1365"/>
      <c r="F82" s="1365"/>
      <c r="G82" s="1365"/>
      <c r="H82" s="1365"/>
      <c r="I82" s="84"/>
      <c r="J82" s="84"/>
      <c r="K82" s="84"/>
      <c r="L82" s="84"/>
      <c r="M82" s="84"/>
      <c r="N82" s="1365"/>
      <c r="O82" s="1365"/>
      <c r="P82" s="1365"/>
      <c r="Q82" s="84"/>
      <c r="R82" s="84"/>
      <c r="S82" s="84"/>
      <c r="T82" s="64"/>
      <c r="U82" s="1258"/>
    </row>
    <row r="83" s="46" customFormat="true" ht="18.75" hidden="false" customHeight="true" outlineLevel="0" collapsed="false">
      <c r="A83" s="1394" t="s">
        <v>1028</v>
      </c>
      <c r="B83" s="526"/>
      <c r="C83" s="452"/>
      <c r="D83" s="1377"/>
      <c r="E83" s="1377"/>
      <c r="F83" s="1377"/>
      <c r="G83" s="1378"/>
      <c r="H83" s="452"/>
      <c r="I83" s="1380"/>
      <c r="J83" s="1381"/>
      <c r="K83" s="1380"/>
      <c r="L83" s="1395" t="s">
        <v>1036</v>
      </c>
      <c r="M83" s="84"/>
      <c r="N83" s="1365"/>
      <c r="O83" s="1365"/>
      <c r="P83" s="1365"/>
      <c r="Q83" s="84"/>
      <c r="R83" s="84"/>
      <c r="S83" s="84"/>
      <c r="T83" s="64"/>
      <c r="U83" s="1258"/>
    </row>
    <row r="84" s="46" customFormat="true" ht="9.75" hidden="false" customHeight="true" outlineLevel="0" collapsed="false">
      <c r="B84" s="526"/>
      <c r="C84" s="84"/>
      <c r="D84" s="84"/>
      <c r="E84" s="84"/>
      <c r="F84" s="84"/>
      <c r="G84" s="84"/>
      <c r="H84" s="84"/>
      <c r="I84" s="84"/>
      <c r="J84" s="84"/>
      <c r="K84" s="84"/>
      <c r="L84" s="84"/>
      <c r="M84" s="84"/>
      <c r="N84" s="84"/>
      <c r="O84" s="84"/>
      <c r="P84" s="84"/>
      <c r="Q84" s="84"/>
      <c r="R84" s="84"/>
      <c r="S84" s="84"/>
      <c r="T84" s="64"/>
      <c r="U84" s="1258"/>
    </row>
    <row r="85" s="46" customFormat="true" ht="9.75" hidden="false" customHeight="true" outlineLevel="0" collapsed="false">
      <c r="B85" s="526"/>
      <c r="C85" s="84"/>
      <c r="D85" s="84"/>
      <c r="E85" s="84"/>
      <c r="F85" s="84"/>
      <c r="G85" s="84"/>
      <c r="H85" s="84"/>
      <c r="I85" s="84"/>
      <c r="J85" s="84"/>
      <c r="K85" s="84"/>
      <c r="L85" s="84"/>
      <c r="M85" s="84"/>
      <c r="N85" s="84"/>
      <c r="O85" s="84"/>
      <c r="P85" s="84"/>
      <c r="Q85" s="84"/>
      <c r="R85" s="84"/>
      <c r="S85" s="84"/>
      <c r="T85" s="64"/>
      <c r="U85" s="1258"/>
    </row>
    <row r="86" s="46" customFormat="true" ht="9.75" hidden="false" customHeight="true" outlineLevel="0" collapsed="false">
      <c r="B86" s="526"/>
      <c r="C86" s="84"/>
      <c r="D86" s="84"/>
      <c r="E86" s="84"/>
      <c r="F86" s="84"/>
      <c r="G86" s="84"/>
      <c r="H86" s="84"/>
      <c r="I86" s="84"/>
      <c r="J86" s="84"/>
      <c r="K86" s="84"/>
      <c r="L86" s="84"/>
      <c r="M86" s="84"/>
      <c r="N86" s="84"/>
      <c r="O86" s="84"/>
      <c r="P86" s="84"/>
      <c r="Q86" s="84"/>
      <c r="R86" s="84"/>
      <c r="S86" s="84"/>
      <c r="T86" s="64"/>
      <c r="U86" s="1258"/>
    </row>
    <row r="87" s="46" customFormat="true" ht="9.75" hidden="false" customHeight="true" outlineLevel="0" collapsed="false">
      <c r="A87" s="519"/>
      <c r="B87" s="526"/>
      <c r="C87" s="84"/>
      <c r="D87" s="84"/>
      <c r="E87" s="84"/>
      <c r="F87" s="84"/>
      <c r="G87" s="84"/>
      <c r="H87" s="84"/>
      <c r="I87" s="84"/>
      <c r="J87" s="84"/>
      <c r="K87" s="84"/>
      <c r="L87" s="84"/>
      <c r="M87" s="84"/>
      <c r="N87" s="84"/>
      <c r="O87" s="84"/>
      <c r="P87" s="84"/>
      <c r="Q87" s="84"/>
      <c r="R87" s="84"/>
      <c r="S87" s="84"/>
      <c r="T87" s="64"/>
      <c r="U87" s="1258"/>
    </row>
    <row r="88" s="46" customFormat="true" ht="9.75" hidden="false" customHeight="true" outlineLevel="0" collapsed="false">
      <c r="A88" s="519"/>
      <c r="B88" s="526"/>
      <c r="C88" s="84"/>
      <c r="D88" s="84"/>
      <c r="E88" s="84"/>
      <c r="F88" s="84"/>
      <c r="G88" s="84"/>
      <c r="H88" s="84"/>
      <c r="I88" s="84"/>
      <c r="J88" s="84"/>
      <c r="K88" s="84"/>
      <c r="L88" s="84"/>
      <c r="M88" s="84"/>
      <c r="N88" s="84"/>
      <c r="O88" s="84"/>
      <c r="P88" s="84"/>
      <c r="Q88" s="84"/>
      <c r="R88" s="84"/>
      <c r="S88" s="84"/>
      <c r="T88" s="64"/>
      <c r="U88" s="1258"/>
    </row>
    <row r="89" s="46" customFormat="true" ht="9.75" hidden="false" customHeight="true" outlineLevel="0" collapsed="false">
      <c r="A89" s="519"/>
      <c r="B89" s="526"/>
      <c r="C89" s="84"/>
      <c r="D89" s="84"/>
      <c r="E89" s="84"/>
      <c r="F89" s="84"/>
      <c r="G89" s="84"/>
      <c r="H89" s="84"/>
      <c r="I89" s="84"/>
      <c r="J89" s="84"/>
      <c r="K89" s="84"/>
      <c r="L89" s="84"/>
      <c r="M89" s="84"/>
      <c r="N89" s="84"/>
      <c r="O89" s="84"/>
      <c r="P89" s="84"/>
      <c r="Q89" s="84"/>
      <c r="R89" s="84"/>
      <c r="S89" s="84"/>
      <c r="T89" s="64"/>
      <c r="U89" s="1258"/>
    </row>
    <row r="90" s="46" customFormat="true" ht="9.75" hidden="false" customHeight="true" outlineLevel="0" collapsed="false">
      <c r="A90" s="519"/>
      <c r="B90" s="526"/>
      <c r="C90" s="84"/>
      <c r="D90" s="84"/>
      <c r="E90" s="84"/>
      <c r="F90" s="84"/>
      <c r="G90" s="84"/>
      <c r="H90" s="84"/>
      <c r="I90" s="84"/>
      <c r="J90" s="84"/>
      <c r="K90" s="84"/>
      <c r="L90" s="84"/>
      <c r="M90" s="84"/>
      <c r="N90" s="84"/>
      <c r="O90" s="84"/>
      <c r="P90" s="84"/>
      <c r="Q90" s="84"/>
      <c r="R90" s="84"/>
      <c r="S90" s="84"/>
      <c r="T90" s="64"/>
      <c r="U90" s="1258"/>
    </row>
    <row r="91" s="46" customFormat="true" ht="9.75" hidden="false" customHeight="true" outlineLevel="0" collapsed="false">
      <c r="A91" s="519"/>
      <c r="B91" s="526"/>
      <c r="C91" s="84"/>
      <c r="D91" s="84"/>
      <c r="E91" s="84"/>
      <c r="F91" s="84"/>
      <c r="G91" s="84"/>
      <c r="H91" s="84"/>
      <c r="I91" s="84"/>
      <c r="J91" s="84"/>
      <c r="K91" s="84"/>
      <c r="L91" s="84"/>
      <c r="M91" s="84"/>
      <c r="N91" s="84"/>
      <c r="O91" s="84"/>
      <c r="P91" s="84"/>
      <c r="Q91" s="84"/>
      <c r="R91" s="84"/>
      <c r="S91" s="84"/>
      <c r="T91" s="64"/>
      <c r="U91" s="1258"/>
    </row>
    <row r="92" s="46" customFormat="true" ht="9.75" hidden="false" customHeight="true" outlineLevel="0" collapsed="false">
      <c r="A92" s="519"/>
      <c r="B92" s="526"/>
      <c r="C92" s="84"/>
      <c r="D92" s="84"/>
      <c r="E92" s="84"/>
      <c r="F92" s="84"/>
      <c r="G92" s="84"/>
      <c r="H92" s="84"/>
      <c r="I92" s="84"/>
      <c r="J92" s="84"/>
      <c r="K92" s="84"/>
      <c r="L92" s="84"/>
      <c r="M92" s="84"/>
      <c r="N92" s="84"/>
      <c r="O92" s="84"/>
      <c r="P92" s="84"/>
      <c r="Q92" s="84"/>
      <c r="R92" s="84"/>
      <c r="S92" s="84"/>
      <c r="T92" s="64"/>
      <c r="U92" s="1258"/>
    </row>
    <row r="93" s="46" customFormat="true" ht="9.75" hidden="false" customHeight="true" outlineLevel="0" collapsed="false">
      <c r="A93" s="519"/>
      <c r="B93" s="526"/>
      <c r="C93" s="84"/>
      <c r="D93" s="84"/>
      <c r="E93" s="84"/>
      <c r="F93" s="84"/>
      <c r="G93" s="84"/>
      <c r="H93" s="84"/>
      <c r="I93" s="84"/>
      <c r="J93" s="84"/>
      <c r="K93" s="84"/>
      <c r="L93" s="84"/>
      <c r="M93" s="84"/>
      <c r="N93" s="84"/>
      <c r="O93" s="84"/>
      <c r="P93" s="84"/>
      <c r="Q93" s="84"/>
      <c r="R93" s="84"/>
      <c r="S93" s="84"/>
      <c r="T93" s="64"/>
      <c r="U93" s="1258"/>
    </row>
    <row r="94" s="46" customFormat="true" ht="9.75" hidden="false" customHeight="true" outlineLevel="0" collapsed="false">
      <c r="A94" s="519"/>
      <c r="B94" s="526"/>
      <c r="C94" s="84"/>
      <c r="D94" s="84"/>
      <c r="E94" s="84"/>
      <c r="F94" s="84"/>
      <c r="G94" s="84"/>
      <c r="H94" s="84"/>
      <c r="I94" s="84"/>
      <c r="J94" s="84"/>
      <c r="K94" s="84"/>
      <c r="L94" s="84"/>
      <c r="M94" s="84"/>
      <c r="N94" s="84"/>
      <c r="O94" s="84"/>
      <c r="P94" s="84"/>
      <c r="Q94" s="84"/>
      <c r="R94" s="84"/>
      <c r="S94" s="84"/>
      <c r="T94" s="64"/>
      <c r="U94" s="1258"/>
    </row>
    <row r="95" s="46" customFormat="true" ht="9.75" hidden="false" customHeight="true" outlineLevel="0" collapsed="false">
      <c r="A95" s="519"/>
      <c r="B95" s="526"/>
      <c r="C95" s="84"/>
      <c r="D95" s="84"/>
      <c r="E95" s="84"/>
      <c r="F95" s="84"/>
      <c r="G95" s="84"/>
      <c r="H95" s="84"/>
      <c r="I95" s="84"/>
      <c r="J95" s="84"/>
      <c r="K95" s="84"/>
      <c r="L95" s="84"/>
      <c r="M95" s="84"/>
      <c r="N95" s="84"/>
      <c r="O95" s="84"/>
      <c r="P95" s="84"/>
      <c r="Q95" s="84"/>
      <c r="R95" s="84"/>
      <c r="S95" s="84"/>
      <c r="T95" s="64"/>
      <c r="U95" s="1258"/>
    </row>
    <row r="96" s="46" customFormat="true" ht="9.75" hidden="false" customHeight="true" outlineLevel="0" collapsed="false">
      <c r="A96" s="519"/>
      <c r="B96" s="526"/>
      <c r="C96" s="84"/>
      <c r="D96" s="84"/>
      <c r="E96" s="84"/>
      <c r="F96" s="84"/>
      <c r="G96" s="84"/>
      <c r="H96" s="84"/>
      <c r="I96" s="84"/>
      <c r="J96" s="84"/>
      <c r="K96" s="84"/>
      <c r="L96" s="84"/>
      <c r="M96" s="84"/>
      <c r="N96" s="84"/>
      <c r="O96" s="84"/>
      <c r="P96" s="84"/>
      <c r="Q96" s="84"/>
      <c r="R96" s="84"/>
      <c r="S96" s="84"/>
      <c r="T96" s="64"/>
      <c r="U96" s="1258"/>
    </row>
    <row r="97" s="46" customFormat="true" ht="9.75" hidden="false" customHeight="true" outlineLevel="0" collapsed="false">
      <c r="A97" s="519"/>
      <c r="B97" s="526"/>
      <c r="C97" s="84"/>
      <c r="D97" s="84"/>
      <c r="E97" s="84"/>
      <c r="F97" s="84"/>
      <c r="G97" s="84"/>
      <c r="H97" s="84"/>
      <c r="I97" s="84"/>
      <c r="J97" s="84"/>
      <c r="K97" s="84"/>
      <c r="L97" s="84"/>
      <c r="M97" s="84"/>
      <c r="N97" s="84"/>
      <c r="O97" s="84"/>
      <c r="P97" s="84"/>
      <c r="Q97" s="84"/>
      <c r="R97" s="84"/>
      <c r="S97" s="84"/>
      <c r="T97" s="64"/>
      <c r="U97" s="1258"/>
    </row>
    <row r="98" s="46" customFormat="true" ht="9.75" hidden="false" customHeight="true" outlineLevel="0" collapsed="false">
      <c r="A98" s="519"/>
      <c r="B98" s="526"/>
      <c r="C98" s="84"/>
      <c r="D98" s="84"/>
      <c r="E98" s="84"/>
      <c r="F98" s="84"/>
      <c r="G98" s="84"/>
      <c r="H98" s="84"/>
      <c r="I98" s="84"/>
      <c r="J98" s="84"/>
      <c r="K98" s="84"/>
      <c r="L98" s="84"/>
      <c r="M98" s="84"/>
      <c r="N98" s="84"/>
      <c r="O98" s="84"/>
      <c r="P98" s="84"/>
      <c r="Q98" s="84"/>
      <c r="R98" s="84"/>
      <c r="S98" s="84"/>
      <c r="T98" s="64"/>
      <c r="U98" s="1258"/>
    </row>
    <row r="99" s="46" customFormat="true" ht="9.75" hidden="false" customHeight="true" outlineLevel="0" collapsed="false">
      <c r="A99" s="519"/>
      <c r="B99" s="526"/>
      <c r="C99" s="84"/>
      <c r="D99" s="84"/>
      <c r="E99" s="84"/>
      <c r="F99" s="84"/>
      <c r="G99" s="84"/>
      <c r="H99" s="84"/>
      <c r="I99" s="84"/>
      <c r="J99" s="84"/>
      <c r="K99" s="84"/>
      <c r="L99" s="84"/>
      <c r="M99" s="84"/>
      <c r="N99" s="84"/>
      <c r="O99" s="84"/>
      <c r="P99" s="84"/>
      <c r="Q99" s="84"/>
      <c r="R99" s="84"/>
      <c r="S99" s="84"/>
      <c r="T99" s="64"/>
      <c r="U99" s="1258"/>
    </row>
    <row r="100" s="46" customFormat="true" ht="9.75" hidden="false" customHeight="true" outlineLevel="0" collapsed="false">
      <c r="A100" s="519"/>
      <c r="B100" s="526"/>
      <c r="C100" s="84"/>
      <c r="D100" s="84"/>
      <c r="E100" s="84"/>
      <c r="F100" s="84"/>
      <c r="G100" s="84"/>
      <c r="H100" s="84"/>
      <c r="I100" s="84"/>
      <c r="J100" s="84"/>
      <c r="K100" s="84"/>
      <c r="L100" s="84"/>
      <c r="M100" s="84"/>
      <c r="N100" s="84"/>
      <c r="O100" s="84"/>
      <c r="P100" s="84"/>
      <c r="Q100" s="84"/>
      <c r="R100" s="84"/>
      <c r="S100" s="84"/>
      <c r="T100" s="64"/>
      <c r="U100" s="1258"/>
    </row>
    <row r="101" s="46" customFormat="true" ht="9.75" hidden="false" customHeight="true" outlineLevel="0" collapsed="false">
      <c r="A101" s="519"/>
      <c r="B101" s="526"/>
      <c r="C101" s="84"/>
      <c r="D101" s="84"/>
      <c r="E101" s="84"/>
      <c r="F101" s="84"/>
      <c r="G101" s="84"/>
      <c r="H101" s="84"/>
      <c r="I101" s="84"/>
      <c r="J101" s="84"/>
      <c r="K101" s="84"/>
      <c r="L101" s="84"/>
      <c r="M101" s="84"/>
      <c r="N101" s="84"/>
      <c r="O101" s="84"/>
      <c r="P101" s="84"/>
      <c r="Q101" s="84"/>
      <c r="R101" s="84"/>
      <c r="S101" s="84"/>
      <c r="T101" s="64"/>
      <c r="U101" s="1258"/>
    </row>
    <row r="102" s="46" customFormat="true" ht="12.75" hidden="true" customHeight="true" outlineLevel="0" collapsed="false">
      <c r="A102" s="519"/>
      <c r="B102" s="526"/>
      <c r="C102" s="84"/>
      <c r="D102" s="84"/>
      <c r="E102" s="84"/>
      <c r="F102" s="84"/>
      <c r="G102" s="84"/>
      <c r="H102" s="84"/>
      <c r="I102" s="84"/>
      <c r="J102" s="84"/>
      <c r="K102" s="84"/>
      <c r="L102" s="84"/>
      <c r="M102" s="84"/>
      <c r="N102" s="84"/>
      <c r="O102" s="84"/>
      <c r="P102" s="84"/>
      <c r="Q102" s="84"/>
      <c r="R102" s="84"/>
      <c r="S102" s="84"/>
      <c r="T102" s="64"/>
      <c r="U102" s="1258"/>
    </row>
    <row r="103" s="46" customFormat="true" ht="12.75" hidden="true" customHeight="true" outlineLevel="0" collapsed="false">
      <c r="A103" s="519"/>
      <c r="B103" s="526"/>
      <c r="C103" s="84"/>
      <c r="D103" s="84"/>
      <c r="E103" s="84"/>
      <c r="F103" s="84"/>
      <c r="G103" s="84"/>
      <c r="H103" s="84"/>
      <c r="I103" s="84"/>
      <c r="J103" s="84"/>
      <c r="K103" s="84"/>
      <c r="L103" s="84"/>
      <c r="M103" s="84"/>
      <c r="N103" s="84"/>
      <c r="O103" s="84"/>
      <c r="P103" s="84"/>
      <c r="Q103" s="84"/>
      <c r="R103" s="84"/>
      <c r="S103" s="84"/>
      <c r="T103" s="64"/>
      <c r="U103" s="1258"/>
    </row>
    <row r="104" s="46" customFormat="true" ht="9.75" hidden="false" customHeight="true" outlineLevel="0" collapsed="false">
      <c r="A104" s="519"/>
      <c r="B104" s="526"/>
      <c r="C104" s="84"/>
      <c r="D104" s="84"/>
      <c r="E104" s="84"/>
      <c r="F104" s="84"/>
      <c r="G104" s="84"/>
      <c r="H104" s="84"/>
      <c r="I104" s="84"/>
      <c r="J104" s="84"/>
      <c r="K104" s="84"/>
      <c r="L104" s="84"/>
      <c r="M104" s="84"/>
      <c r="N104" s="84"/>
      <c r="O104" s="84"/>
      <c r="P104" s="84"/>
      <c r="Q104" s="84"/>
      <c r="R104" s="84"/>
      <c r="S104" s="84"/>
      <c r="T104" s="64"/>
      <c r="U104" s="1258"/>
    </row>
    <row r="105" s="46" customFormat="true" ht="9.75" hidden="false" customHeight="true" outlineLevel="0" collapsed="false">
      <c r="A105" s="519"/>
      <c r="B105" s="526"/>
      <c r="C105" s="84"/>
      <c r="D105" s="84"/>
      <c r="E105" s="84"/>
      <c r="F105" s="84"/>
      <c r="G105" s="84"/>
      <c r="H105" s="84"/>
      <c r="I105" s="84"/>
      <c r="J105" s="84"/>
      <c r="K105" s="84"/>
      <c r="L105" s="84"/>
      <c r="M105" s="84"/>
      <c r="N105" s="84"/>
      <c r="O105" s="84"/>
      <c r="P105" s="84"/>
      <c r="Q105" s="84"/>
      <c r="R105" s="84"/>
      <c r="S105" s="84"/>
      <c r="T105" s="64"/>
      <c r="U105" s="1258"/>
    </row>
    <row r="106" s="46" customFormat="true" ht="9.75" hidden="false" customHeight="true" outlineLevel="0" collapsed="false">
      <c r="A106" s="1157" t="n">
        <v>82</v>
      </c>
      <c r="B106" s="1157"/>
      <c r="C106" s="1157"/>
      <c r="D106" s="1157"/>
      <c r="E106" s="1157"/>
      <c r="F106" s="1157"/>
      <c r="G106" s="1157"/>
      <c r="H106" s="1157"/>
      <c r="I106" s="1157"/>
      <c r="J106" s="1157"/>
      <c r="K106" s="1157"/>
      <c r="L106" s="1157" t="n">
        <v>83</v>
      </c>
      <c r="M106" s="1157"/>
      <c r="N106" s="1157"/>
      <c r="O106" s="1157"/>
      <c r="P106" s="1157"/>
      <c r="Q106" s="1157"/>
      <c r="R106" s="1157"/>
      <c r="S106" s="1157"/>
      <c r="T106" s="1157"/>
      <c r="U106" s="1157"/>
      <c r="V106" s="1157"/>
    </row>
    <row r="107" s="46" customFormat="true" ht="12.75" hidden="true" customHeight="true" outlineLevel="0" collapsed="false">
      <c r="A107" s="519"/>
      <c r="B107" s="526"/>
      <c r="C107" s="84"/>
      <c r="D107" s="84"/>
      <c r="E107" s="84"/>
      <c r="F107" s="84"/>
      <c r="G107" s="84"/>
      <c r="H107" s="84"/>
      <c r="I107" s="84"/>
      <c r="J107" s="84"/>
      <c r="K107" s="84"/>
      <c r="L107" s="84"/>
      <c r="M107" s="84"/>
      <c r="N107" s="84"/>
      <c r="O107" s="84"/>
      <c r="P107" s="84"/>
      <c r="Q107" s="84"/>
      <c r="R107" s="84"/>
      <c r="S107" s="84"/>
      <c r="T107" s="64"/>
      <c r="U107" s="1258"/>
    </row>
    <row r="108" s="46" customFormat="true" ht="12.75" hidden="true" customHeight="true" outlineLevel="0" collapsed="false">
      <c r="A108" s="519"/>
      <c r="B108" s="526"/>
      <c r="C108" s="84"/>
      <c r="D108" s="84"/>
      <c r="E108" s="84"/>
      <c r="F108" s="84"/>
      <c r="G108" s="84"/>
      <c r="H108" s="84"/>
      <c r="I108" s="84"/>
      <c r="J108" s="84"/>
      <c r="K108" s="84"/>
      <c r="L108" s="84"/>
      <c r="M108" s="84"/>
      <c r="N108" s="84"/>
      <c r="O108" s="84"/>
      <c r="P108" s="84"/>
      <c r="Q108" s="84"/>
      <c r="R108" s="84"/>
      <c r="S108" s="84"/>
      <c r="T108" s="64"/>
      <c r="U108" s="1258"/>
    </row>
    <row r="109" s="46" customFormat="true" ht="12.75" hidden="true" customHeight="true" outlineLevel="0" collapsed="false">
      <c r="A109" s="519"/>
      <c r="B109" s="526"/>
      <c r="C109" s="84"/>
      <c r="D109" s="84"/>
      <c r="I109" s="84"/>
      <c r="J109" s="82"/>
      <c r="K109" s="228"/>
      <c r="L109" s="48"/>
      <c r="P109" s="84"/>
      <c r="Q109" s="84"/>
      <c r="R109" s="84"/>
      <c r="S109" s="84"/>
      <c r="T109" s="64"/>
      <c r="U109" s="1258"/>
    </row>
    <row r="110" s="46" customFormat="true" ht="9.95" hidden="false" customHeight="true" outlineLevel="0" collapsed="false"/>
    <row r="111" s="46" customFormat="true" ht="9.95" hidden="false" customHeight="true" outlineLevel="0" collapsed="false">
      <c r="A111" s="33" t="s">
        <v>89</v>
      </c>
      <c r="K111" s="47"/>
      <c r="L111" s="33" t="str">
        <f aca="false">A111</f>
        <v>Statistisches Bundesamt, Fachserie 8, Reihe 1.2, Verkehr im Überblick 2008</v>
      </c>
    </row>
    <row r="112" s="46" customFormat="true" ht="9.95" hidden="false" customHeight="true" outlineLevel="0" collapsed="false"/>
  </sheetData>
  <mergeCells count="3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4:B54"/>
    <mergeCell ref="A55:B55"/>
    <mergeCell ref="A56:B56"/>
    <mergeCell ref="A57:B57"/>
    <mergeCell ref="A59:B59"/>
    <mergeCell ref="A65:B65"/>
    <mergeCell ref="A71:B71"/>
    <mergeCell ref="A77:B77"/>
    <mergeCell ref="A106:K106"/>
    <mergeCell ref="L106:V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1" min="11" style="1297" width="10.41"/>
    <col collapsed="false" customWidth="true" hidden="false" outlineLevel="0" max="12" min="12" style="1297" width="10.28"/>
    <col collapsed="false" customWidth="true" hidden="false" outlineLevel="0" max="13" min="13" style="1297" width="10.56"/>
    <col collapsed="false" customWidth="true" hidden="false" outlineLevel="0" max="14" min="14"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10.28"/>
    <col collapsed="false" customWidth="true" hidden="false" outlineLevel="0" max="19" min="19" style="1297" width="9.85"/>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3"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1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5.2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7</v>
      </c>
      <c r="P6" s="1314"/>
      <c r="Q6" s="1314"/>
      <c r="S6" s="1310"/>
      <c r="T6" s="1313"/>
    </row>
    <row r="7" s="1318" customFormat="true" ht="16.5" hidden="false" customHeight="true" outlineLevel="0" collapsed="false">
      <c r="A7" s="1316"/>
      <c r="B7" s="1317"/>
      <c r="D7" s="1319"/>
      <c r="K7" s="1407" t="s">
        <v>1018</v>
      </c>
      <c r="L7" s="1408" t="s">
        <v>1038</v>
      </c>
      <c r="P7" s="1322"/>
      <c r="Q7" s="1322"/>
      <c r="S7" s="1316"/>
      <c r="T7" s="1319"/>
    </row>
    <row r="8" s="80" customFormat="true" ht="2.25"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3.75"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4.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1329" t="s">
        <v>1023</v>
      </c>
      <c r="M17" s="1325"/>
      <c r="N17" s="1325"/>
      <c r="O17" s="1325"/>
      <c r="P17" s="249"/>
      <c r="Q17" s="1397"/>
      <c r="R17" s="1397"/>
      <c r="S17" s="249"/>
      <c r="T17" s="249"/>
      <c r="U17" s="249"/>
    </row>
    <row r="18" s="1337" customFormat="true" ht="3" hidden="false" customHeight="true" outlineLevel="0" collapsed="false">
      <c r="A18" s="1402"/>
      <c r="B18" s="1373"/>
      <c r="D18" s="1409"/>
      <c r="I18" s="1410"/>
      <c r="L18" s="1336"/>
      <c r="M18" s="1332"/>
      <c r="N18" s="1332"/>
      <c r="O18" s="1332"/>
      <c r="P18" s="1411"/>
      <c r="Q18" s="1411"/>
      <c r="S18" s="1402"/>
      <c r="T18" s="1409"/>
      <c r="U18" s="1373"/>
    </row>
    <row r="19" s="1337" customFormat="true" ht="12" hidden="false" customHeight="true" outlineLevel="0" collapsed="false">
      <c r="A19" s="1400"/>
      <c r="B19" s="1371"/>
      <c r="C19" s="1342"/>
      <c r="D19" s="1333"/>
      <c r="E19" s="1332"/>
      <c r="F19" s="1332"/>
      <c r="G19" s="1332"/>
      <c r="K19" s="1412" t="s">
        <v>1039</v>
      </c>
      <c r="L19" s="1346" t="s">
        <v>1040</v>
      </c>
      <c r="M19" s="1332"/>
      <c r="N19" s="1345"/>
      <c r="O19" s="1345"/>
      <c r="P19" s="1412"/>
      <c r="Q19" s="1412"/>
      <c r="R19" s="1412"/>
      <c r="S19" s="1402"/>
      <c r="T19" s="1373"/>
      <c r="U19" s="1373"/>
    </row>
    <row r="20" s="1337" customFormat="true" ht="3.95" hidden="false" customHeight="true" outlineLevel="0" collapsed="false">
      <c r="A20" s="1400"/>
      <c r="B20" s="1371"/>
      <c r="C20" s="1342"/>
      <c r="D20" s="1333"/>
      <c r="E20" s="1332"/>
      <c r="F20" s="1332"/>
      <c r="G20" s="1332"/>
      <c r="K20" s="1412"/>
      <c r="L20" s="1336"/>
      <c r="M20" s="1332"/>
      <c r="N20" s="1345"/>
      <c r="O20" s="1345"/>
      <c r="P20" s="1412"/>
      <c r="Q20" s="1412"/>
      <c r="R20" s="1412"/>
      <c r="S20" s="1402"/>
      <c r="T20" s="1373"/>
      <c r="U20" s="1373"/>
    </row>
    <row r="21" s="1337" customFormat="true" ht="12.75" hidden="true" customHeight="true" outlineLevel="0" collapsed="false">
      <c r="A21" s="1362" t="n">
        <v>2004</v>
      </c>
      <c r="B21" s="1362"/>
      <c r="C21" s="1339" t="n">
        <v>5257866.432</v>
      </c>
      <c r="D21" s="1339" t="n">
        <v>593970.729</v>
      </c>
      <c r="E21" s="1339" t="n">
        <v>651322.074</v>
      </c>
      <c r="F21" s="1339" t="n">
        <v>399432</v>
      </c>
      <c r="G21" s="1339" t="n">
        <v>105278.24</v>
      </c>
      <c r="H21" s="1413" t="n">
        <v>83488.692</v>
      </c>
      <c r="I21" s="1413" t="n">
        <v>256361.133</v>
      </c>
      <c r="J21" s="1413" t="n">
        <v>290782.573</v>
      </c>
      <c r="K21" s="1413" t="n">
        <v>80693.082</v>
      </c>
      <c r="L21" s="1339" t="n">
        <v>366065.392</v>
      </c>
      <c r="M21" s="1339" t="n">
        <v>1454576.373</v>
      </c>
      <c r="N21" s="1339" t="n">
        <v>251632.851</v>
      </c>
      <c r="O21" s="1339" t="n">
        <v>84647.757</v>
      </c>
      <c r="P21" s="1413" t="n">
        <v>218230.637</v>
      </c>
      <c r="Q21" s="1413" t="n">
        <v>97959.275</v>
      </c>
      <c r="R21" s="1413" t="n">
        <v>205768.837</v>
      </c>
      <c r="S21" s="1413" t="n">
        <v>117656.787</v>
      </c>
      <c r="T21" s="1375"/>
      <c r="U21" s="1363" t="n">
        <v>2004</v>
      </c>
    </row>
    <row r="22" s="1337" customFormat="true" ht="12.75" hidden="true" customHeight="true" outlineLevel="0" collapsed="false">
      <c r="A22" s="1362" t="n">
        <v>2005</v>
      </c>
      <c r="B22" s="1362"/>
      <c r="C22" s="1339" t="n">
        <v>5225185.294</v>
      </c>
      <c r="D22" s="1339" t="n">
        <v>624508.006</v>
      </c>
      <c r="E22" s="1339" t="n">
        <v>695129.033</v>
      </c>
      <c r="F22" s="1339" t="n">
        <v>404920.571</v>
      </c>
      <c r="G22" s="1339" t="n">
        <v>93004.364</v>
      </c>
      <c r="H22" s="1413" t="n">
        <v>88716.804</v>
      </c>
      <c r="I22" s="1413" t="n">
        <v>236874.912</v>
      </c>
      <c r="J22" s="1413" t="n">
        <v>277730.991</v>
      </c>
      <c r="K22" s="1413" t="n">
        <v>78820.929</v>
      </c>
      <c r="L22" s="1339" t="n">
        <v>367282.832</v>
      </c>
      <c r="M22" s="1339" t="n">
        <v>1429948.362</v>
      </c>
      <c r="N22" s="1339" t="n">
        <v>225256.752</v>
      </c>
      <c r="O22" s="1339" t="n">
        <v>85770.52</v>
      </c>
      <c r="P22" s="1413" t="n">
        <v>213202.495</v>
      </c>
      <c r="Q22" s="1413" t="n">
        <v>95034.175</v>
      </c>
      <c r="R22" s="1413" t="n">
        <v>198808.13</v>
      </c>
      <c r="S22" s="1413" t="n">
        <v>110176.418</v>
      </c>
      <c r="T22" s="1375"/>
      <c r="U22" s="1363" t="n">
        <v>2005</v>
      </c>
    </row>
    <row r="23" s="1337" customFormat="true" ht="9.95" hidden="false" customHeight="true" outlineLevel="0" collapsed="false">
      <c r="A23" s="1362" t="n">
        <v>2006</v>
      </c>
      <c r="B23" s="1362"/>
      <c r="C23" s="1339" t="n">
        <v>5267892.365</v>
      </c>
      <c r="D23" s="1339" t="n">
        <v>645544.282</v>
      </c>
      <c r="E23" s="1339" t="n">
        <v>715450.322</v>
      </c>
      <c r="F23" s="1339" t="n">
        <v>404056.543</v>
      </c>
      <c r="G23" s="1339" t="n">
        <v>92249.897</v>
      </c>
      <c r="H23" s="1413" t="n">
        <v>86111.285</v>
      </c>
      <c r="I23" s="1413" t="n">
        <v>242291.989</v>
      </c>
      <c r="J23" s="1413" t="n">
        <v>268831.081</v>
      </c>
      <c r="K23" s="1413" t="n">
        <v>75490.978</v>
      </c>
      <c r="L23" s="1339" t="n">
        <v>380700.864</v>
      </c>
      <c r="M23" s="1339" t="n">
        <v>1450776.667</v>
      </c>
      <c r="N23" s="1339" t="n">
        <v>225418.89</v>
      </c>
      <c r="O23" s="1339" t="n">
        <v>85216.735</v>
      </c>
      <c r="P23" s="1413" t="n">
        <v>209086.779</v>
      </c>
      <c r="Q23" s="1413" t="n">
        <v>89022.771</v>
      </c>
      <c r="R23" s="1413" t="n">
        <v>189363.552</v>
      </c>
      <c r="S23" s="1413" t="n">
        <v>108279.73</v>
      </c>
      <c r="T23" s="1375"/>
      <c r="U23" s="1363" t="n">
        <v>2006</v>
      </c>
    </row>
    <row r="24" s="1337" customFormat="true" ht="9.95" hidden="false" customHeight="true" outlineLevel="0" collapsed="false">
      <c r="A24" s="1362" t="n">
        <v>2007</v>
      </c>
      <c r="B24" s="1362"/>
      <c r="C24" s="1339" t="n">
        <v>5261577.365</v>
      </c>
      <c r="D24" s="1339" t="n">
        <v>648225.828</v>
      </c>
      <c r="E24" s="1339" t="n">
        <v>709912.64</v>
      </c>
      <c r="F24" s="1339" t="n">
        <v>385339.123</v>
      </c>
      <c r="G24" s="1339" t="n">
        <v>91608.074</v>
      </c>
      <c r="H24" s="1413" t="n">
        <v>91544.762</v>
      </c>
      <c r="I24" s="1413" t="n">
        <v>251181.825</v>
      </c>
      <c r="J24" s="1413" t="n">
        <v>279575.877</v>
      </c>
      <c r="K24" s="1413" t="n">
        <v>68909.4</v>
      </c>
      <c r="L24" s="1339" t="n">
        <v>389553.159</v>
      </c>
      <c r="M24" s="1339" t="n">
        <v>1446258.236</v>
      </c>
      <c r="N24" s="1339" t="n">
        <v>215612.838</v>
      </c>
      <c r="O24" s="1339" t="n">
        <v>84910.564</v>
      </c>
      <c r="P24" s="1413" t="n">
        <v>211952.376</v>
      </c>
      <c r="Q24" s="1413" t="n">
        <v>87328.564</v>
      </c>
      <c r="R24" s="1413" t="n">
        <v>196624.244</v>
      </c>
      <c r="S24" s="1413" t="n">
        <v>103039.855</v>
      </c>
      <c r="T24" s="1375"/>
      <c r="U24" s="1363" t="n">
        <v>2007</v>
      </c>
    </row>
    <row r="25" s="1337" customFormat="true" ht="9.95" hidden="false" customHeight="true" outlineLevel="0" collapsed="false">
      <c r="A25" s="1362" t="n">
        <v>2008</v>
      </c>
      <c r="B25" s="1362"/>
      <c r="C25" s="1339" t="n">
        <v>5244322.847</v>
      </c>
      <c r="D25" s="1339" t="n">
        <v>646211.167</v>
      </c>
      <c r="E25" s="1339" t="n">
        <v>722100.609</v>
      </c>
      <c r="F25" s="1339" t="n">
        <v>350044.792</v>
      </c>
      <c r="G25" s="1339" t="n">
        <v>90494.369</v>
      </c>
      <c r="H25" s="1413" t="n">
        <v>93322.035</v>
      </c>
      <c r="I25" s="1413" t="n">
        <v>254606.367</v>
      </c>
      <c r="J25" s="1413" t="n">
        <v>277897.98</v>
      </c>
      <c r="K25" s="1413" t="n">
        <v>66406.534</v>
      </c>
      <c r="L25" s="1339" t="n">
        <v>384599.751</v>
      </c>
      <c r="M25" s="1339" t="n">
        <v>1465310.521</v>
      </c>
      <c r="N25" s="1339" t="n">
        <v>210710.488</v>
      </c>
      <c r="O25" s="1339" t="n">
        <v>88166.541</v>
      </c>
      <c r="P25" s="1413" t="n">
        <v>210105.684</v>
      </c>
      <c r="Q25" s="1413" t="n">
        <v>84146.021</v>
      </c>
      <c r="R25" s="1413" t="n">
        <v>198909.084</v>
      </c>
      <c r="S25" s="1413" t="n">
        <v>101290.904</v>
      </c>
      <c r="T25" s="1375"/>
      <c r="U25" s="1363" t="n">
        <v>2008</v>
      </c>
    </row>
    <row r="26" s="1337" customFormat="true" ht="12.75" hidden="true" customHeight="true" outlineLevel="0" collapsed="false">
      <c r="A26" s="1402"/>
      <c r="B26" s="1362"/>
      <c r="C26" s="1339"/>
      <c r="D26" s="1339"/>
      <c r="E26" s="1339"/>
      <c r="F26" s="1339"/>
      <c r="G26" s="1339"/>
      <c r="H26" s="1413"/>
      <c r="I26" s="1413"/>
      <c r="J26" s="1413"/>
      <c r="K26" s="1413"/>
      <c r="L26" s="1339"/>
      <c r="M26" s="1339"/>
      <c r="N26" s="1339"/>
      <c r="O26" s="1339"/>
      <c r="P26" s="1413"/>
      <c r="Q26" s="1413"/>
      <c r="R26" s="1413"/>
      <c r="S26" s="1413"/>
      <c r="T26" s="1375"/>
      <c r="U26" s="1363"/>
    </row>
    <row r="27" s="1337" customFormat="true" ht="12.75" hidden="true" customHeight="true" outlineLevel="0" collapsed="false">
      <c r="A27" s="74" t="n">
        <v>2004</v>
      </c>
      <c r="B27" s="74"/>
      <c r="C27" s="1342"/>
      <c r="D27" s="1333"/>
      <c r="E27" s="1332"/>
      <c r="F27" s="1332"/>
      <c r="G27" s="1332"/>
      <c r="H27" s="1414"/>
      <c r="J27" s="1412"/>
      <c r="K27" s="1415"/>
      <c r="L27" s="1332"/>
      <c r="M27" s="1332"/>
      <c r="N27" s="1345"/>
      <c r="O27" s="1345"/>
      <c r="P27" s="1412"/>
      <c r="Q27" s="1412"/>
      <c r="R27" s="1412"/>
      <c r="S27" s="1402"/>
      <c r="T27" s="1375"/>
      <c r="U27" s="1416" t="n">
        <v>2004</v>
      </c>
    </row>
    <row r="28" s="46" customFormat="true" ht="12.75" hidden="true" customHeight="true" outlineLevel="0" collapsed="false">
      <c r="A28" s="372" t="s">
        <v>549</v>
      </c>
      <c r="B28" s="372"/>
      <c r="C28" s="1342" t="n">
        <f aca="false">SUM(D28:S28)</f>
        <v>1368902.392</v>
      </c>
      <c r="D28" s="1348" t="n">
        <v>148218.28</v>
      </c>
      <c r="E28" s="1348" t="n">
        <v>172604.69</v>
      </c>
      <c r="F28" s="1348" t="n">
        <v>99123</v>
      </c>
      <c r="G28" s="1348" t="n">
        <v>29692.59</v>
      </c>
      <c r="H28" s="1356" t="n">
        <v>21798.281</v>
      </c>
      <c r="I28" s="1356" t="n">
        <v>66042.223</v>
      </c>
      <c r="J28" s="1356" t="n">
        <v>76531.768</v>
      </c>
      <c r="K28" s="1356" t="n">
        <v>20307.39</v>
      </c>
      <c r="L28" s="1348" t="n">
        <v>98764.69</v>
      </c>
      <c r="M28" s="1348" t="n">
        <v>377872.347</v>
      </c>
      <c r="N28" s="1348" t="n">
        <v>65402.393</v>
      </c>
      <c r="O28" s="1348" t="n">
        <v>22481.139</v>
      </c>
      <c r="P28" s="1356" t="n">
        <v>59055.66</v>
      </c>
      <c r="Q28" s="1356" t="n">
        <v>26348.219</v>
      </c>
      <c r="R28" s="1356" t="n">
        <v>53309.945</v>
      </c>
      <c r="S28" s="1356" t="n">
        <v>31349.777</v>
      </c>
      <c r="T28" s="66"/>
      <c r="U28" s="1417" t="s">
        <v>549</v>
      </c>
      <c r="V28" s="64"/>
    </row>
    <row r="29" s="46" customFormat="true" ht="12.75" hidden="true" customHeight="true" outlineLevel="0" collapsed="false">
      <c r="A29" s="372" t="s">
        <v>550</v>
      </c>
      <c r="B29" s="372"/>
      <c r="C29" s="1342" t="n">
        <f aca="false">SUM(D29:S29)</f>
        <v>1294038.081</v>
      </c>
      <c r="D29" s="1348" t="n">
        <v>146040.425</v>
      </c>
      <c r="E29" s="1348" t="n">
        <v>158638.246</v>
      </c>
      <c r="F29" s="1348" t="n">
        <v>97413</v>
      </c>
      <c r="G29" s="1348" t="n">
        <v>27128.987</v>
      </c>
      <c r="H29" s="1356" t="n">
        <v>20430.736</v>
      </c>
      <c r="I29" s="1356" t="n">
        <v>63179.945</v>
      </c>
      <c r="J29" s="1356" t="n">
        <v>72439.077</v>
      </c>
      <c r="K29" s="1356" t="n">
        <v>20451.082</v>
      </c>
      <c r="L29" s="1348" t="n">
        <v>93359.832</v>
      </c>
      <c r="M29" s="1348" t="n">
        <v>347353.628</v>
      </c>
      <c r="N29" s="1348" t="n">
        <v>63836.951</v>
      </c>
      <c r="O29" s="1348" t="n">
        <v>20725.429</v>
      </c>
      <c r="P29" s="1356" t="n">
        <v>55548.326</v>
      </c>
      <c r="Q29" s="1356" t="n">
        <v>25654.705</v>
      </c>
      <c r="R29" s="1356" t="n">
        <v>51324.717</v>
      </c>
      <c r="S29" s="1356" t="n">
        <v>30512.995</v>
      </c>
      <c r="T29" s="66"/>
      <c r="U29" s="1417" t="s">
        <v>550</v>
      </c>
      <c r="V29" s="64"/>
    </row>
    <row r="30" s="46" customFormat="true" ht="12.75" hidden="true" customHeight="true" outlineLevel="0" collapsed="false">
      <c r="A30" s="372" t="s">
        <v>551</v>
      </c>
      <c r="B30" s="372"/>
      <c r="C30" s="1342" t="n">
        <f aca="false">SUM(D30:S30)</f>
        <v>1181289.243</v>
      </c>
      <c r="D30" s="1348" t="n">
        <v>134513.213</v>
      </c>
      <c r="E30" s="1348" t="n">
        <v>145023.905</v>
      </c>
      <c r="F30" s="1348" t="n">
        <v>98240</v>
      </c>
      <c r="G30" s="1348" t="n">
        <v>21210.105</v>
      </c>
      <c r="H30" s="1356" t="n">
        <v>18587.432</v>
      </c>
      <c r="I30" s="1356" t="n">
        <v>58536.285</v>
      </c>
      <c r="J30" s="1356" t="n">
        <v>66799.96</v>
      </c>
      <c r="K30" s="1356" t="n">
        <v>18423.651</v>
      </c>
      <c r="L30" s="1348" t="n">
        <v>75978.913</v>
      </c>
      <c r="M30" s="1348" t="n">
        <v>327941.068</v>
      </c>
      <c r="N30" s="1348" t="n">
        <v>57120.341</v>
      </c>
      <c r="O30" s="1348" t="n">
        <v>20005.233</v>
      </c>
      <c r="P30" s="1356" t="n">
        <v>46986.034</v>
      </c>
      <c r="Q30" s="1356" t="n">
        <v>19810.664</v>
      </c>
      <c r="R30" s="1356" t="n">
        <v>47199.005</v>
      </c>
      <c r="S30" s="1356" t="n">
        <v>24913.434</v>
      </c>
      <c r="T30" s="66"/>
      <c r="U30" s="1417" t="s">
        <v>551</v>
      </c>
      <c r="V30" s="64"/>
    </row>
    <row r="31" s="46" customFormat="true" ht="12.75" hidden="true" customHeight="true" outlineLevel="0" collapsed="false">
      <c r="A31" s="372" t="s">
        <v>552</v>
      </c>
      <c r="B31" s="372"/>
      <c r="C31" s="1342" t="n">
        <f aca="false">SUM(D31:S31)</f>
        <v>1413636.716</v>
      </c>
      <c r="D31" s="1348" t="n">
        <v>165198.811</v>
      </c>
      <c r="E31" s="1348" t="n">
        <v>175055.233</v>
      </c>
      <c r="F31" s="1348" t="n">
        <v>104656</v>
      </c>
      <c r="G31" s="1348" t="n">
        <v>27246.558</v>
      </c>
      <c r="H31" s="1356" t="n">
        <v>22672.243</v>
      </c>
      <c r="I31" s="1356" t="n">
        <v>68602.68</v>
      </c>
      <c r="J31" s="1356" t="n">
        <v>75011.768</v>
      </c>
      <c r="K31" s="1356" t="n">
        <v>21510.959</v>
      </c>
      <c r="L31" s="1348" t="n">
        <v>97961.957</v>
      </c>
      <c r="M31" s="1348" t="n">
        <v>401409.33</v>
      </c>
      <c r="N31" s="1348" t="n">
        <v>65273.166</v>
      </c>
      <c r="O31" s="1348" t="n">
        <v>21435.956</v>
      </c>
      <c r="P31" s="1356" t="n">
        <v>56640.617</v>
      </c>
      <c r="Q31" s="1356" t="n">
        <v>26145.687</v>
      </c>
      <c r="R31" s="1356" t="n">
        <v>53935.17</v>
      </c>
      <c r="S31" s="1356" t="n">
        <v>30880.581</v>
      </c>
      <c r="T31" s="66"/>
      <c r="U31" s="1417" t="s">
        <v>552</v>
      </c>
      <c r="V31" s="64"/>
    </row>
    <row r="32" s="46" customFormat="true" ht="12.75" hidden="true" customHeight="true" outlineLevel="0" collapsed="false">
      <c r="A32" s="49"/>
      <c r="B32" s="372"/>
      <c r="C32" s="1342"/>
      <c r="D32" s="1348"/>
      <c r="E32" s="1348"/>
      <c r="F32" s="1348"/>
      <c r="G32" s="1348"/>
      <c r="H32" s="1356"/>
      <c r="I32" s="1356"/>
      <c r="J32" s="1356"/>
      <c r="K32" s="1356"/>
      <c r="L32" s="1348"/>
      <c r="M32" s="1348"/>
      <c r="N32" s="1348"/>
      <c r="O32" s="1348"/>
      <c r="P32" s="1356"/>
      <c r="Q32" s="1356"/>
      <c r="R32" s="1356"/>
      <c r="S32" s="1356"/>
      <c r="T32" s="66"/>
      <c r="U32" s="1417"/>
      <c r="V32" s="64"/>
    </row>
    <row r="33" s="46" customFormat="true" ht="12.75" hidden="true" customHeight="true" outlineLevel="0" collapsed="false">
      <c r="A33" s="518" t="n">
        <v>2005</v>
      </c>
      <c r="B33" s="518"/>
      <c r="C33" s="1342"/>
      <c r="D33" s="1348"/>
      <c r="E33" s="1348"/>
      <c r="F33" s="1348"/>
      <c r="G33" s="1348"/>
      <c r="H33" s="1356"/>
      <c r="I33" s="1356"/>
      <c r="J33" s="1356"/>
      <c r="K33" s="1356"/>
      <c r="L33" s="1348"/>
      <c r="M33" s="1348"/>
      <c r="N33" s="1348"/>
      <c r="O33" s="1348"/>
      <c r="P33" s="1356"/>
      <c r="Q33" s="1356"/>
      <c r="R33" s="1356"/>
      <c r="S33" s="1356"/>
      <c r="T33" s="66"/>
      <c r="U33" s="1384" t="n">
        <v>2005</v>
      </c>
      <c r="V33" s="64"/>
    </row>
    <row r="34" s="46" customFormat="true" ht="12.75" hidden="true" customHeight="true" outlineLevel="0" collapsed="false">
      <c r="A34" s="519"/>
      <c r="B34" s="520" t="s">
        <v>549</v>
      </c>
      <c r="C34" s="1342" t="n">
        <v>1344281.851</v>
      </c>
      <c r="D34" s="1348" t="n">
        <v>159212.286</v>
      </c>
      <c r="E34" s="1348" t="n">
        <v>180884.756</v>
      </c>
      <c r="F34" s="1348" t="n">
        <v>99431.215</v>
      </c>
      <c r="G34" s="1348" t="n">
        <v>25223.792</v>
      </c>
      <c r="H34" s="1356" t="n">
        <v>22949.555</v>
      </c>
      <c r="I34" s="1356" t="n">
        <v>60317.987</v>
      </c>
      <c r="J34" s="1356" t="n">
        <v>70752.468</v>
      </c>
      <c r="K34" s="1356" t="n">
        <v>20438.281</v>
      </c>
      <c r="L34" s="1348" t="n">
        <v>95132.346</v>
      </c>
      <c r="M34" s="1348" t="n">
        <v>363238.777</v>
      </c>
      <c r="N34" s="1348" t="n">
        <v>60354.633</v>
      </c>
      <c r="O34" s="1348" t="n">
        <v>21784.357</v>
      </c>
      <c r="P34" s="1356" t="n">
        <v>57080.467</v>
      </c>
      <c r="Q34" s="1356" t="n">
        <v>25419.207</v>
      </c>
      <c r="R34" s="1356" t="n">
        <v>51792.624</v>
      </c>
      <c r="S34" s="1356" t="n">
        <v>30269.1</v>
      </c>
      <c r="T34" s="66"/>
      <c r="U34" s="1203" t="s">
        <v>549</v>
      </c>
      <c r="V34" s="64"/>
    </row>
    <row r="35" s="46" customFormat="true" ht="12.75" hidden="true" customHeight="true" outlineLevel="0" collapsed="false">
      <c r="A35" s="519"/>
      <c r="B35" s="520" t="s">
        <v>550</v>
      </c>
      <c r="C35" s="1342" t="n">
        <v>1323270.694</v>
      </c>
      <c r="D35" s="1348" t="n">
        <v>154214.971</v>
      </c>
      <c r="E35" s="1348" t="n">
        <v>178728.428</v>
      </c>
      <c r="F35" s="1348" t="n">
        <v>101043.076</v>
      </c>
      <c r="G35" s="1348" t="n">
        <v>23877.39</v>
      </c>
      <c r="H35" s="1356" t="n">
        <v>22428.482</v>
      </c>
      <c r="I35" s="1356" t="n">
        <v>58658.583</v>
      </c>
      <c r="J35" s="1356" t="n">
        <v>67913.777</v>
      </c>
      <c r="K35" s="1356" t="n">
        <v>20789.661</v>
      </c>
      <c r="L35" s="1348" t="n">
        <v>98459.601</v>
      </c>
      <c r="M35" s="1348" t="n">
        <v>357537.084</v>
      </c>
      <c r="N35" s="1348" t="n">
        <v>58219.777</v>
      </c>
      <c r="O35" s="1348" t="n">
        <v>21401.196</v>
      </c>
      <c r="P35" s="1356" t="n">
        <v>54873.703</v>
      </c>
      <c r="Q35" s="1356" t="n">
        <v>25670.724</v>
      </c>
      <c r="R35" s="1356" t="n">
        <v>49696.986</v>
      </c>
      <c r="S35" s="1356" t="n">
        <v>29757.255</v>
      </c>
      <c r="T35" s="66"/>
      <c r="U35" s="1203" t="s">
        <v>550</v>
      </c>
      <c r="V35" s="64"/>
    </row>
    <row r="36" s="46" customFormat="true" ht="12.75" hidden="true" customHeight="true" outlineLevel="0" collapsed="false">
      <c r="A36" s="519"/>
      <c r="B36" s="520" t="s">
        <v>551</v>
      </c>
      <c r="C36" s="1342" t="n">
        <v>1193731.832</v>
      </c>
      <c r="D36" s="1348" t="n">
        <v>140129.375</v>
      </c>
      <c r="E36" s="1348" t="n">
        <v>155232.974</v>
      </c>
      <c r="F36" s="1348" t="n">
        <v>103819.358</v>
      </c>
      <c r="G36" s="1348" t="n">
        <v>19581.1</v>
      </c>
      <c r="H36" s="1356" t="n">
        <v>18517.212</v>
      </c>
      <c r="I36" s="1356" t="n">
        <v>54484.397</v>
      </c>
      <c r="J36" s="1356" t="n">
        <v>66936.211</v>
      </c>
      <c r="K36" s="1356" t="n">
        <v>17500.349</v>
      </c>
      <c r="L36" s="1348" t="n">
        <v>77935.121</v>
      </c>
      <c r="M36" s="1348" t="n">
        <v>337803.497</v>
      </c>
      <c r="N36" s="1348" t="n">
        <v>50150.361</v>
      </c>
      <c r="O36" s="1348" t="n">
        <v>19443.404</v>
      </c>
      <c r="P36" s="1356" t="n">
        <v>44958.025</v>
      </c>
      <c r="Q36" s="1356" t="n">
        <v>19172.527</v>
      </c>
      <c r="R36" s="1356" t="n">
        <v>46095.18</v>
      </c>
      <c r="S36" s="1356" t="n">
        <v>21972.741</v>
      </c>
      <c r="T36" s="66"/>
      <c r="U36" s="1203" t="s">
        <v>551</v>
      </c>
      <c r="V36" s="64"/>
    </row>
    <row r="37" s="46" customFormat="true" ht="12.75" hidden="true" customHeight="true" outlineLevel="0" collapsed="false">
      <c r="A37" s="519"/>
      <c r="B37" s="520" t="s">
        <v>552</v>
      </c>
      <c r="C37" s="1342" t="n">
        <v>1363900.917</v>
      </c>
      <c r="D37" s="1348" t="n">
        <v>170951.374</v>
      </c>
      <c r="E37" s="1348" t="n">
        <v>180282.875</v>
      </c>
      <c r="F37" s="1348" t="n">
        <v>100626.922</v>
      </c>
      <c r="G37" s="1348" t="n">
        <v>24322.082</v>
      </c>
      <c r="H37" s="1356" t="n">
        <v>24821.555</v>
      </c>
      <c r="I37" s="1356" t="n">
        <v>63413.945</v>
      </c>
      <c r="J37" s="1356" t="n">
        <v>72128.535</v>
      </c>
      <c r="K37" s="1356" t="n">
        <v>20092.638</v>
      </c>
      <c r="L37" s="1348" t="n">
        <v>95755.764</v>
      </c>
      <c r="M37" s="1348" t="n">
        <v>371369.004</v>
      </c>
      <c r="N37" s="1348" t="n">
        <v>56531.981</v>
      </c>
      <c r="O37" s="1348" t="n">
        <v>23141.563</v>
      </c>
      <c r="P37" s="1356" t="n">
        <v>56290.3</v>
      </c>
      <c r="Q37" s="1356" t="n">
        <v>24771.717</v>
      </c>
      <c r="R37" s="1356" t="n">
        <v>51223.34</v>
      </c>
      <c r="S37" s="1356" t="n">
        <v>28177.322</v>
      </c>
      <c r="T37" s="66"/>
      <c r="U37" s="1203" t="s">
        <v>552</v>
      </c>
      <c r="V37" s="64"/>
    </row>
    <row r="38" s="46" customFormat="true" ht="12.75" hidden="true" customHeight="true" outlineLevel="0" collapsed="false">
      <c r="A38" s="519"/>
      <c r="B38" s="520"/>
      <c r="C38" s="1342"/>
      <c r="D38" s="1348"/>
      <c r="E38" s="1348"/>
      <c r="F38" s="1348"/>
      <c r="G38" s="1348"/>
      <c r="H38" s="1356"/>
      <c r="I38" s="1356"/>
      <c r="J38" s="1356"/>
      <c r="K38" s="1356"/>
      <c r="L38" s="1348"/>
      <c r="M38" s="1348"/>
      <c r="N38" s="1348"/>
      <c r="O38" s="1348"/>
      <c r="P38" s="1356"/>
      <c r="Q38" s="1356"/>
      <c r="R38" s="1356"/>
      <c r="S38" s="1356"/>
      <c r="T38" s="66"/>
      <c r="U38" s="1418"/>
      <c r="V38" s="64"/>
    </row>
    <row r="39" s="46" customFormat="true" ht="12.75" hidden="true" customHeight="true" outlineLevel="0" collapsed="false">
      <c r="A39" s="518" t="n">
        <v>2006</v>
      </c>
      <c r="B39" s="518"/>
      <c r="C39" s="1342"/>
      <c r="D39" s="1348"/>
      <c r="E39" s="1348"/>
      <c r="F39" s="1348"/>
      <c r="G39" s="1348"/>
      <c r="H39" s="1356"/>
      <c r="I39" s="1356"/>
      <c r="J39" s="1356"/>
      <c r="K39" s="1356"/>
      <c r="L39" s="1348"/>
      <c r="M39" s="1348"/>
      <c r="N39" s="1348"/>
      <c r="O39" s="1348"/>
      <c r="P39" s="1356"/>
      <c r="Q39" s="1356"/>
      <c r="R39" s="1356"/>
      <c r="S39" s="1356"/>
      <c r="T39" s="66"/>
      <c r="U39" s="1384" t="n">
        <v>2006</v>
      </c>
      <c r="V39" s="64"/>
    </row>
    <row r="40" s="46" customFormat="true" ht="12.75" hidden="true" customHeight="true" outlineLevel="0" collapsed="false">
      <c r="A40" s="519"/>
      <c r="B40" s="520" t="s">
        <v>549</v>
      </c>
      <c r="C40" s="1342" t="n">
        <v>1387727.893</v>
      </c>
      <c r="D40" s="1348" t="n">
        <v>168960.074</v>
      </c>
      <c r="E40" s="1348" t="n">
        <v>186720.752</v>
      </c>
      <c r="F40" s="1348" t="n">
        <v>100984.086</v>
      </c>
      <c r="G40" s="1348" t="n">
        <v>25870.493</v>
      </c>
      <c r="H40" s="1356" t="n">
        <v>23430.219</v>
      </c>
      <c r="I40" s="1356" t="n">
        <v>61957.577</v>
      </c>
      <c r="J40" s="1356" t="n">
        <v>71347.972</v>
      </c>
      <c r="K40" s="1356" t="n">
        <v>20648.916</v>
      </c>
      <c r="L40" s="1348" t="n">
        <v>105466.361</v>
      </c>
      <c r="M40" s="1348" t="n">
        <v>375843.959</v>
      </c>
      <c r="N40" s="1348" t="n">
        <v>62419.485</v>
      </c>
      <c r="O40" s="1348" t="n">
        <v>21692.464</v>
      </c>
      <c r="P40" s="1356" t="n">
        <v>56543.526</v>
      </c>
      <c r="Q40" s="1356" t="n">
        <v>24628.761</v>
      </c>
      <c r="R40" s="1356" t="n">
        <v>51577.828</v>
      </c>
      <c r="S40" s="1356" t="n">
        <v>29635.42</v>
      </c>
      <c r="T40" s="66"/>
      <c r="U40" s="1203" t="s">
        <v>549</v>
      </c>
      <c r="V40" s="64"/>
    </row>
    <row r="41" s="46" customFormat="true" ht="12.75" hidden="true" customHeight="true" outlineLevel="0" collapsed="false">
      <c r="A41" s="519"/>
      <c r="B41" s="520" t="s">
        <v>550</v>
      </c>
      <c r="C41" s="1342" t="n">
        <v>1323221.318</v>
      </c>
      <c r="D41" s="1348" t="n">
        <v>161749.262</v>
      </c>
      <c r="E41" s="1348" t="n">
        <v>180260.594</v>
      </c>
      <c r="F41" s="1348" t="n">
        <v>100578.311</v>
      </c>
      <c r="G41" s="1348" t="n">
        <v>23019.008</v>
      </c>
      <c r="H41" s="1356" t="n">
        <v>21452.062</v>
      </c>
      <c r="I41" s="1356" t="n">
        <v>60756.495</v>
      </c>
      <c r="J41" s="1356" t="n">
        <v>66774.476</v>
      </c>
      <c r="K41" s="1356" t="n">
        <v>19410.264</v>
      </c>
      <c r="L41" s="1348" t="n">
        <v>96494.511</v>
      </c>
      <c r="M41" s="1348" t="n">
        <v>362923.688</v>
      </c>
      <c r="N41" s="1348" t="n">
        <v>56999.518</v>
      </c>
      <c r="O41" s="1348" t="n">
        <v>21074.634</v>
      </c>
      <c r="P41" s="1356" t="n">
        <v>53518.195</v>
      </c>
      <c r="Q41" s="1356" t="n">
        <v>23631.278</v>
      </c>
      <c r="R41" s="1356" t="n">
        <v>46743.598</v>
      </c>
      <c r="S41" s="1356" t="n">
        <v>27835.424</v>
      </c>
      <c r="T41" s="66"/>
      <c r="U41" s="1258" t="s">
        <v>550</v>
      </c>
      <c r="V41" s="522"/>
    </row>
    <row r="42" s="46" customFormat="true" ht="12.75" hidden="true" customHeight="true" outlineLevel="0" collapsed="false">
      <c r="A42" s="519"/>
      <c r="B42" s="520" t="s">
        <v>551</v>
      </c>
      <c r="C42" s="1342" t="n">
        <v>1195241.358</v>
      </c>
      <c r="D42" s="1348" t="n">
        <v>144216.643</v>
      </c>
      <c r="E42" s="1348" t="n">
        <v>159740.951</v>
      </c>
      <c r="F42" s="1348" t="n">
        <v>101802.958</v>
      </c>
      <c r="G42" s="1348" t="n">
        <v>19544.193</v>
      </c>
      <c r="H42" s="1356" t="n">
        <v>17097.879</v>
      </c>
      <c r="I42" s="1356" t="n">
        <v>55938.859</v>
      </c>
      <c r="J42" s="1356" t="n">
        <v>60618.847</v>
      </c>
      <c r="K42" s="1356" t="n">
        <v>15954.97</v>
      </c>
      <c r="L42" s="1348" t="n">
        <v>78832.762</v>
      </c>
      <c r="M42" s="1348" t="n">
        <v>344016.878</v>
      </c>
      <c r="N42" s="1348" t="n">
        <v>48521.423</v>
      </c>
      <c r="O42" s="1348" t="n">
        <v>20572.211</v>
      </c>
      <c r="P42" s="1356" t="n">
        <v>44703.049</v>
      </c>
      <c r="Q42" s="1356" t="n">
        <v>17848.294</v>
      </c>
      <c r="R42" s="1356" t="n">
        <v>43456.821</v>
      </c>
      <c r="S42" s="1356" t="n">
        <v>22374.62</v>
      </c>
      <c r="T42" s="66"/>
      <c r="U42" s="1258" t="s">
        <v>551</v>
      </c>
      <c r="V42" s="522"/>
    </row>
    <row r="43" s="46" customFormat="true" ht="12.75" hidden="true" customHeight="true" outlineLevel="0" collapsed="false">
      <c r="A43" s="519"/>
      <c r="B43" s="520" t="s">
        <v>552</v>
      </c>
      <c r="C43" s="1342" t="n">
        <v>1361701.796</v>
      </c>
      <c r="D43" s="1348" t="n">
        <v>170618.303</v>
      </c>
      <c r="E43" s="1348" t="n">
        <v>188728.025</v>
      </c>
      <c r="F43" s="1348" t="n">
        <v>100691.188</v>
      </c>
      <c r="G43" s="1348" t="n">
        <v>23816.203</v>
      </c>
      <c r="H43" s="1356" t="n">
        <v>24131.125</v>
      </c>
      <c r="I43" s="1356" t="n">
        <v>63639.058</v>
      </c>
      <c r="J43" s="1356" t="n">
        <v>70089.786</v>
      </c>
      <c r="K43" s="1356" t="n">
        <v>19476.828</v>
      </c>
      <c r="L43" s="1348" t="n">
        <v>99907.23</v>
      </c>
      <c r="M43" s="1348" t="n">
        <v>367992.142</v>
      </c>
      <c r="N43" s="1348" t="n">
        <v>57478.464</v>
      </c>
      <c r="O43" s="1348" t="n">
        <v>21877.426</v>
      </c>
      <c r="P43" s="1356" t="n">
        <v>54322.009</v>
      </c>
      <c r="Q43" s="1356" t="n">
        <v>22914.438</v>
      </c>
      <c r="R43" s="1356" t="n">
        <v>47585.305</v>
      </c>
      <c r="S43" s="1356" t="n">
        <v>28434.266</v>
      </c>
      <c r="T43" s="66"/>
      <c r="U43" s="1258" t="s">
        <v>552</v>
      </c>
      <c r="V43" s="522"/>
    </row>
    <row r="44" s="46" customFormat="true" ht="6" hidden="false" customHeight="true" outlineLevel="0" collapsed="false">
      <c r="A44" s="519"/>
      <c r="B44" s="520"/>
      <c r="C44" s="1342"/>
      <c r="D44" s="1348"/>
      <c r="E44" s="1348"/>
      <c r="F44" s="1348"/>
      <c r="G44" s="1348"/>
      <c r="H44" s="1356"/>
      <c r="I44" s="1356"/>
      <c r="J44" s="1356"/>
      <c r="K44" s="1356"/>
      <c r="L44" s="1348"/>
      <c r="M44" s="1348"/>
      <c r="N44" s="1348"/>
      <c r="O44" s="1348"/>
      <c r="P44" s="1356"/>
      <c r="Q44" s="1356"/>
      <c r="R44" s="1356"/>
      <c r="S44" s="1356"/>
      <c r="T44" s="66"/>
      <c r="U44" s="1208"/>
      <c r="V44" s="522"/>
    </row>
    <row r="45" s="46" customFormat="true" ht="9.95" hidden="false" customHeight="true" outlineLevel="0" collapsed="false">
      <c r="A45" s="518" t="n">
        <v>2007</v>
      </c>
      <c r="B45" s="518"/>
      <c r="C45" s="1342"/>
      <c r="D45" s="1342"/>
      <c r="E45" s="1342"/>
      <c r="F45" s="1342"/>
      <c r="G45" s="1342"/>
      <c r="H45" s="1355"/>
      <c r="I45" s="1355"/>
      <c r="J45" s="1355"/>
      <c r="K45" s="1355"/>
      <c r="L45" s="1342"/>
      <c r="M45" s="1342"/>
      <c r="N45" s="1342"/>
      <c r="O45" s="1342"/>
      <c r="P45" s="1355"/>
      <c r="Q45" s="1355"/>
      <c r="R45" s="1355"/>
      <c r="S45" s="1355"/>
      <c r="T45" s="66"/>
      <c r="U45" s="1384" t="n">
        <v>2007</v>
      </c>
      <c r="V45" s="522"/>
    </row>
    <row r="46" s="46" customFormat="true" ht="9.95" hidden="false" customHeight="true" outlineLevel="0" collapsed="false">
      <c r="A46" s="519"/>
      <c r="B46" s="520" t="s">
        <v>549</v>
      </c>
      <c r="C46" s="1342" t="n">
        <v>1366401.419</v>
      </c>
      <c r="D46" s="1348" t="n">
        <v>166411.566</v>
      </c>
      <c r="E46" s="1348" t="n">
        <v>185805.373</v>
      </c>
      <c r="F46" s="1348" t="n">
        <v>97126.92</v>
      </c>
      <c r="G46" s="1348" t="n">
        <v>25071.335</v>
      </c>
      <c r="H46" s="1356" t="n">
        <v>23961.52</v>
      </c>
      <c r="I46" s="1356" t="n">
        <v>64462.563</v>
      </c>
      <c r="J46" s="1356" t="n">
        <v>71448.53</v>
      </c>
      <c r="K46" s="1356" t="n">
        <v>18457.381</v>
      </c>
      <c r="L46" s="1348" t="n">
        <v>105215.439</v>
      </c>
      <c r="M46" s="1348" t="n">
        <v>371282.011</v>
      </c>
      <c r="N46" s="1348" t="n">
        <v>58012.993</v>
      </c>
      <c r="O46" s="1348" t="n">
        <v>21278.583</v>
      </c>
      <c r="P46" s="1356" t="n">
        <v>55545.752</v>
      </c>
      <c r="Q46" s="1356" t="n">
        <v>23544.098</v>
      </c>
      <c r="R46" s="1356" t="n">
        <v>51517.578</v>
      </c>
      <c r="S46" s="1356" t="n">
        <v>27259.777</v>
      </c>
      <c r="T46" s="66"/>
      <c r="U46" s="1203" t="s">
        <v>549</v>
      </c>
      <c r="V46" s="64"/>
    </row>
    <row r="47" s="46" customFormat="true" ht="9.95" hidden="false" customHeight="true" outlineLevel="0" collapsed="false">
      <c r="A47" s="519"/>
      <c r="B47" s="520" t="s">
        <v>550</v>
      </c>
      <c r="C47" s="1342" t="n">
        <v>1317005.735</v>
      </c>
      <c r="D47" s="1348" t="n">
        <v>163864.862</v>
      </c>
      <c r="E47" s="1348" t="n">
        <v>177448.149</v>
      </c>
      <c r="F47" s="1348" t="n">
        <v>98712.063</v>
      </c>
      <c r="G47" s="1348" t="n">
        <v>22882.057</v>
      </c>
      <c r="H47" s="1356" t="n">
        <v>22534.58</v>
      </c>
      <c r="I47" s="1356" t="n">
        <v>60715.959</v>
      </c>
      <c r="J47" s="1356" t="n">
        <v>69048.498</v>
      </c>
      <c r="K47" s="1356" t="n">
        <v>17713.314</v>
      </c>
      <c r="L47" s="1348" t="n">
        <v>99729.142</v>
      </c>
      <c r="M47" s="1348" t="n">
        <v>356480.311</v>
      </c>
      <c r="N47" s="1348" t="n">
        <v>54372.613</v>
      </c>
      <c r="O47" s="1348" t="n">
        <v>20834.751</v>
      </c>
      <c r="P47" s="1356" t="n">
        <v>53858.545</v>
      </c>
      <c r="Q47" s="1356" t="n">
        <v>23418.045</v>
      </c>
      <c r="R47" s="1356" t="n">
        <v>48546.194</v>
      </c>
      <c r="S47" s="1356" t="n">
        <v>26846.652</v>
      </c>
      <c r="T47" s="66"/>
      <c r="U47" s="1258" t="s">
        <v>550</v>
      </c>
      <c r="V47" s="64"/>
    </row>
    <row r="48" s="46" customFormat="true" ht="9.95" hidden="false" customHeight="true" outlineLevel="0" collapsed="false">
      <c r="A48" s="519"/>
      <c r="B48" s="520" t="s">
        <v>551</v>
      </c>
      <c r="C48" s="1342" t="n">
        <v>1196706.338</v>
      </c>
      <c r="D48" s="1348" t="n">
        <v>143440.386</v>
      </c>
      <c r="E48" s="1348" t="n">
        <v>159563.812</v>
      </c>
      <c r="F48" s="1348" t="n">
        <v>89425.034</v>
      </c>
      <c r="G48" s="1348" t="n">
        <v>19548.626</v>
      </c>
      <c r="H48" s="1356" t="n">
        <v>21081.04</v>
      </c>
      <c r="I48" s="1356" t="n">
        <v>59623.786</v>
      </c>
      <c r="J48" s="1356" t="n">
        <v>65658.009</v>
      </c>
      <c r="K48" s="1356" t="n">
        <v>14848.211</v>
      </c>
      <c r="L48" s="1348" t="n">
        <v>79614.039</v>
      </c>
      <c r="M48" s="1348" t="n">
        <v>343659.078</v>
      </c>
      <c r="N48" s="1348" t="n">
        <v>48775.948</v>
      </c>
      <c r="O48" s="1348" t="n">
        <v>20664.545</v>
      </c>
      <c r="P48" s="1356" t="n">
        <v>45274.732</v>
      </c>
      <c r="Q48" s="1356" t="n">
        <v>17822.837</v>
      </c>
      <c r="R48" s="1356" t="n">
        <v>46040.832</v>
      </c>
      <c r="S48" s="1356" t="n">
        <v>21665.423</v>
      </c>
      <c r="T48" s="66"/>
      <c r="U48" s="1258" t="s">
        <v>551</v>
      </c>
      <c r="V48" s="64"/>
    </row>
    <row r="49" s="46" customFormat="true" ht="9.95" hidden="false" customHeight="true" outlineLevel="0" collapsed="false">
      <c r="A49" s="519"/>
      <c r="B49" s="520" t="s">
        <v>552</v>
      </c>
      <c r="C49" s="1342" t="n">
        <v>1381463.873</v>
      </c>
      <c r="D49" s="1348" t="n">
        <v>174509.014</v>
      </c>
      <c r="E49" s="1348" t="n">
        <v>187095.306</v>
      </c>
      <c r="F49" s="1348" t="n">
        <v>100075.106</v>
      </c>
      <c r="G49" s="1348" t="n">
        <v>24106.056</v>
      </c>
      <c r="H49" s="1356" t="n">
        <v>23967.622</v>
      </c>
      <c r="I49" s="1356" t="n">
        <v>66379.517</v>
      </c>
      <c r="J49" s="1356" t="n">
        <v>73420.84</v>
      </c>
      <c r="K49" s="1356" t="n">
        <v>17890.494</v>
      </c>
      <c r="L49" s="1348" t="n">
        <v>104994.539</v>
      </c>
      <c r="M49" s="1348" t="n">
        <v>374836.836</v>
      </c>
      <c r="N49" s="1348" t="n">
        <v>54451.284</v>
      </c>
      <c r="O49" s="1348" t="n">
        <v>22132.685</v>
      </c>
      <c r="P49" s="1356" t="n">
        <v>57273.347</v>
      </c>
      <c r="Q49" s="1356" t="n">
        <v>22543.584</v>
      </c>
      <c r="R49" s="1356" t="n">
        <v>50519.64</v>
      </c>
      <c r="S49" s="1356" t="n">
        <v>27268.003</v>
      </c>
      <c r="T49" s="66"/>
      <c r="U49" s="1258" t="s">
        <v>552</v>
      </c>
      <c r="V49" s="64"/>
    </row>
    <row r="50" s="46" customFormat="true" ht="3.95" hidden="false" customHeight="true" outlineLevel="0" collapsed="false">
      <c r="A50" s="519"/>
      <c r="B50" s="520"/>
      <c r="C50" s="1342"/>
      <c r="D50" s="1348"/>
      <c r="E50" s="1348"/>
      <c r="F50" s="1348"/>
      <c r="G50" s="1348"/>
      <c r="H50" s="1356"/>
      <c r="I50" s="1356"/>
      <c r="J50" s="1356"/>
      <c r="K50" s="1356"/>
      <c r="L50" s="1348"/>
      <c r="M50" s="1348"/>
      <c r="N50" s="1348"/>
      <c r="O50" s="1348"/>
      <c r="P50" s="1356"/>
      <c r="Q50" s="1356"/>
      <c r="R50" s="1356"/>
      <c r="S50" s="1356"/>
      <c r="T50" s="66"/>
      <c r="U50" s="1208"/>
      <c r="V50" s="522"/>
    </row>
    <row r="51" s="46" customFormat="true" ht="9.95" hidden="false" customHeight="true" outlineLevel="0" collapsed="false">
      <c r="A51" s="518" t="n">
        <v>2008</v>
      </c>
      <c r="B51" s="518"/>
      <c r="C51" s="1342"/>
      <c r="D51" s="1342"/>
      <c r="E51" s="1342"/>
      <c r="F51" s="1342"/>
      <c r="G51" s="1342"/>
      <c r="H51" s="1355"/>
      <c r="I51" s="1355"/>
      <c r="J51" s="1355"/>
      <c r="K51" s="1355"/>
      <c r="L51" s="1342"/>
      <c r="M51" s="1342"/>
      <c r="N51" s="1342"/>
      <c r="O51" s="1342"/>
      <c r="P51" s="1355"/>
      <c r="Q51" s="1355"/>
      <c r="R51" s="1355"/>
      <c r="S51" s="1355"/>
      <c r="T51" s="66"/>
      <c r="U51" s="1384" t="n">
        <v>2008</v>
      </c>
      <c r="V51" s="522"/>
    </row>
    <row r="52" s="46" customFormat="true" ht="9.95" hidden="false" customHeight="true" outlineLevel="0" collapsed="false">
      <c r="A52" s="519"/>
      <c r="B52" s="520" t="s">
        <v>549</v>
      </c>
      <c r="C52" s="1342" t="n">
        <v>1329266.642</v>
      </c>
      <c r="D52" s="1348" t="n">
        <v>167777.204</v>
      </c>
      <c r="E52" s="1348" t="n">
        <v>184911.923</v>
      </c>
      <c r="F52" s="1348" t="n">
        <v>73772.516</v>
      </c>
      <c r="G52" s="1348" t="n">
        <v>23518.266</v>
      </c>
      <c r="H52" s="1356" t="n">
        <v>23553.589</v>
      </c>
      <c r="I52" s="1356" t="n">
        <v>62724.989</v>
      </c>
      <c r="J52" s="1356" t="n">
        <v>70407.985</v>
      </c>
      <c r="K52" s="1356" t="n">
        <v>16942.435</v>
      </c>
      <c r="L52" s="1348" t="n">
        <v>100235.802</v>
      </c>
      <c r="M52" s="1348" t="n">
        <v>371343.713</v>
      </c>
      <c r="N52" s="1348" t="n">
        <v>56749.563</v>
      </c>
      <c r="O52" s="1348" t="n">
        <v>21903.205</v>
      </c>
      <c r="P52" s="1356" t="n">
        <v>54666.893</v>
      </c>
      <c r="Q52" s="1356" t="n">
        <v>23226.948</v>
      </c>
      <c r="R52" s="1356" t="n">
        <v>50810.76</v>
      </c>
      <c r="S52" s="1356" t="n">
        <v>26720.851</v>
      </c>
      <c r="T52" s="66"/>
      <c r="U52" s="1203" t="s">
        <v>549</v>
      </c>
      <c r="V52" s="64"/>
    </row>
    <row r="53" s="46" customFormat="true" ht="9.95" hidden="false" customHeight="true" outlineLevel="0" collapsed="false">
      <c r="A53" s="519"/>
      <c r="B53" s="520" t="s">
        <v>550</v>
      </c>
      <c r="C53" s="1342" t="n">
        <v>1325525.142</v>
      </c>
      <c r="D53" s="1348" t="n">
        <v>163325.181</v>
      </c>
      <c r="E53" s="1348" t="n">
        <v>183663.253</v>
      </c>
      <c r="F53" s="1348" t="n">
        <v>87030.592</v>
      </c>
      <c r="G53" s="1348" t="n">
        <v>22462.152</v>
      </c>
      <c r="H53" s="1356" t="n">
        <v>24743.896</v>
      </c>
      <c r="I53" s="1356" t="n">
        <v>62384.774</v>
      </c>
      <c r="J53" s="1356" t="n">
        <v>69063.872</v>
      </c>
      <c r="K53" s="1356" t="n">
        <v>18039.245</v>
      </c>
      <c r="L53" s="1348" t="n">
        <v>100167.966</v>
      </c>
      <c r="M53" s="1348" t="n">
        <v>366757.85</v>
      </c>
      <c r="N53" s="1348" t="n">
        <v>53335.026</v>
      </c>
      <c r="O53" s="1348" t="n">
        <v>21931.219</v>
      </c>
      <c r="P53" s="1356" t="n">
        <v>54520.643</v>
      </c>
      <c r="Q53" s="1356" t="n">
        <v>22142.058</v>
      </c>
      <c r="R53" s="1356" t="n">
        <v>50416.712</v>
      </c>
      <c r="S53" s="1356" t="n">
        <v>25540.703</v>
      </c>
      <c r="T53" s="66"/>
      <c r="U53" s="1258" t="s">
        <v>550</v>
      </c>
      <c r="V53" s="64"/>
    </row>
    <row r="54" s="46" customFormat="true" ht="9.95" hidden="false" customHeight="true" outlineLevel="0" collapsed="false">
      <c r="A54" s="519"/>
      <c r="B54" s="520" t="s">
        <v>551</v>
      </c>
      <c r="C54" s="1342" t="n">
        <v>1212827.303</v>
      </c>
      <c r="D54" s="1348" t="n">
        <v>142206.879</v>
      </c>
      <c r="E54" s="1348" t="n">
        <v>162725.369</v>
      </c>
      <c r="F54" s="1348" t="n">
        <v>93552.145</v>
      </c>
      <c r="G54" s="1348" t="n">
        <v>18445.269</v>
      </c>
      <c r="H54" s="1356" t="n">
        <v>22009.747</v>
      </c>
      <c r="I54" s="1356" t="n">
        <v>63085.044</v>
      </c>
      <c r="J54" s="1356" t="n">
        <v>67224.823</v>
      </c>
      <c r="K54" s="1356" t="n">
        <v>14724.693</v>
      </c>
      <c r="L54" s="1348" t="n">
        <v>81540.741</v>
      </c>
      <c r="M54" s="1348" t="n">
        <v>347622.829</v>
      </c>
      <c r="N54" s="1348" t="n">
        <v>46760.85</v>
      </c>
      <c r="O54" s="1348" t="n">
        <v>21592.169</v>
      </c>
      <c r="P54" s="1356" t="n">
        <v>46340.2</v>
      </c>
      <c r="Q54" s="1356" t="n">
        <v>17137.21</v>
      </c>
      <c r="R54" s="1356" t="n">
        <v>45725.681</v>
      </c>
      <c r="S54" s="1356" t="n">
        <v>22133.654</v>
      </c>
      <c r="T54" s="66"/>
      <c r="U54" s="1258" t="s">
        <v>551</v>
      </c>
      <c r="V54" s="64"/>
    </row>
    <row r="55" s="46" customFormat="true" ht="9.95" hidden="false" customHeight="true" outlineLevel="0" collapsed="false">
      <c r="A55" s="519"/>
      <c r="B55" s="520" t="s">
        <v>552</v>
      </c>
      <c r="C55" s="1355" t="n">
        <v>1376703.76</v>
      </c>
      <c r="D55" s="1356" t="n">
        <v>172901.903</v>
      </c>
      <c r="E55" s="1356" t="n">
        <v>190800.064</v>
      </c>
      <c r="F55" s="1356" t="n">
        <v>95689.539</v>
      </c>
      <c r="G55" s="1356" t="n">
        <v>26068.682</v>
      </c>
      <c r="H55" s="1356" t="n">
        <v>23014.803</v>
      </c>
      <c r="I55" s="1356" t="n">
        <v>66411.56</v>
      </c>
      <c r="J55" s="1356" t="n">
        <v>71201.3</v>
      </c>
      <c r="K55" s="1356" t="n">
        <v>16700.161</v>
      </c>
      <c r="L55" s="1356" t="n">
        <v>102655.242</v>
      </c>
      <c r="M55" s="1356" t="n">
        <v>379586.129</v>
      </c>
      <c r="N55" s="1356" t="n">
        <v>53865.049</v>
      </c>
      <c r="O55" s="1356" t="n">
        <v>22739.948</v>
      </c>
      <c r="P55" s="1356" t="n">
        <v>54577.948</v>
      </c>
      <c r="Q55" s="1356" t="n">
        <v>21639.805</v>
      </c>
      <c r="R55" s="1356" t="n">
        <v>51955.931</v>
      </c>
      <c r="S55" s="1356" t="n">
        <v>26895.696</v>
      </c>
      <c r="T55" s="66"/>
      <c r="U55" s="1258" t="s">
        <v>552</v>
      </c>
      <c r="V55" s="64"/>
    </row>
    <row r="56" s="46" customFormat="true" ht="4.5" hidden="false" customHeight="true" outlineLevel="0" collapsed="false">
      <c r="A56" s="519"/>
      <c r="B56" s="520"/>
      <c r="C56" s="1355"/>
      <c r="D56" s="1356"/>
      <c r="E56" s="1356"/>
      <c r="F56" s="1356"/>
      <c r="G56" s="1356"/>
      <c r="H56" s="1356"/>
      <c r="I56" s="1356"/>
      <c r="J56" s="1356"/>
      <c r="K56" s="1356"/>
      <c r="L56" s="1356"/>
      <c r="M56" s="1356"/>
      <c r="N56" s="1356"/>
      <c r="O56" s="1356"/>
      <c r="P56" s="1356"/>
      <c r="Q56" s="1356"/>
      <c r="R56" s="1356"/>
      <c r="S56" s="1356"/>
      <c r="T56" s="66"/>
      <c r="U56" s="1258"/>
      <c r="V56" s="64"/>
    </row>
    <row r="57" s="46" customFormat="true" ht="9.95" hidden="false" customHeight="true" outlineLevel="0" collapsed="false">
      <c r="A57" s="519"/>
      <c r="B57" s="520"/>
      <c r="C57" s="1355"/>
      <c r="D57" s="1356"/>
      <c r="E57" s="1356"/>
      <c r="F57" s="1356"/>
      <c r="G57" s="1356"/>
      <c r="H57" s="1356"/>
      <c r="I57" s="1356"/>
      <c r="J57" s="1356"/>
      <c r="K57" s="1359" t="s">
        <v>403</v>
      </c>
      <c r="L57" s="1360" t="s">
        <v>404</v>
      </c>
      <c r="M57" s="1356"/>
      <c r="N57" s="1356"/>
      <c r="O57" s="1356"/>
      <c r="P57" s="1356"/>
      <c r="Q57" s="1356"/>
      <c r="R57" s="1356"/>
      <c r="S57" s="1356"/>
      <c r="T57" s="66"/>
      <c r="U57" s="1417"/>
      <c r="V57" s="64"/>
    </row>
    <row r="58" s="46" customFormat="true" ht="3.95" hidden="false" customHeight="true" outlineLevel="0" collapsed="false">
      <c r="A58" s="519"/>
      <c r="B58" s="520"/>
      <c r="C58" s="1355"/>
      <c r="D58" s="1356"/>
      <c r="E58" s="1356"/>
      <c r="F58" s="1356"/>
      <c r="G58" s="1356"/>
      <c r="H58" s="1356"/>
      <c r="I58" s="1356"/>
      <c r="J58" s="1356"/>
      <c r="K58" s="1359"/>
      <c r="L58" s="1360"/>
      <c r="M58" s="1356"/>
      <c r="N58" s="1356"/>
      <c r="O58" s="1356"/>
      <c r="P58" s="1356"/>
      <c r="Q58" s="1356"/>
      <c r="R58" s="1356"/>
      <c r="S58" s="1356"/>
      <c r="T58" s="66"/>
      <c r="U58" s="1417"/>
      <c r="V58" s="64"/>
    </row>
    <row r="59" s="46" customFormat="true" ht="12.75" hidden="true" customHeight="true" outlineLevel="0" collapsed="false">
      <c r="A59" s="1165" t="n">
        <v>2005</v>
      </c>
      <c r="B59" s="1165"/>
      <c r="C59" s="84" t="n">
        <v>-0.621566531266353</v>
      </c>
      <c r="D59" s="84" t="n">
        <v>5.14120907126387</v>
      </c>
      <c r="E59" s="84" t="n">
        <v>6.72585203983122</v>
      </c>
      <c r="F59" s="84" t="n">
        <v>1.37409396342807</v>
      </c>
      <c r="G59" s="84" t="n">
        <v>-11.6585117684338</v>
      </c>
      <c r="H59" s="84" t="n">
        <v>6.26206001646308</v>
      </c>
      <c r="I59" s="84" t="n">
        <v>-7.60108241525052</v>
      </c>
      <c r="J59" s="84" t="n">
        <v>-4.48843335601131</v>
      </c>
      <c r="K59" s="84" t="n">
        <v>-2.320091082901</v>
      </c>
      <c r="L59" s="84" t="n">
        <v>0.332574459811255</v>
      </c>
      <c r="M59" s="84" t="n">
        <v>-1.69313976613039</v>
      </c>
      <c r="N59" s="84" t="n">
        <v>-10.4819775697729</v>
      </c>
      <c r="O59" s="84" t="n">
        <v>1.32639427173483</v>
      </c>
      <c r="P59" s="84" t="n">
        <v>-2.30404954552739</v>
      </c>
      <c r="Q59" s="84" t="n">
        <v>-2.98603679947611</v>
      </c>
      <c r="R59" s="84" t="n">
        <v>-3.3827799687666</v>
      </c>
      <c r="S59" s="84" t="n">
        <v>-6.35778792769517</v>
      </c>
      <c r="T59" s="66"/>
      <c r="U59" s="1363" t="n">
        <v>2005</v>
      </c>
      <c r="V59" s="64"/>
    </row>
    <row r="60" s="46" customFormat="true" ht="12.75" hidden="true" customHeight="true" outlineLevel="0" collapsed="false">
      <c r="A60" s="1165" t="n">
        <v>2006</v>
      </c>
      <c r="B60" s="1165"/>
      <c r="C60" s="1364" t="n">
        <f aca="false">C23/C22*100-100</f>
        <v>0.817331225536449</v>
      </c>
      <c r="D60" s="1364" t="n">
        <f aca="false">D23/D22*100-100</f>
        <v>3.36845577604971</v>
      </c>
      <c r="E60" s="1364" t="n">
        <f aca="false">E23/E22*100-100</f>
        <v>2.92338372234266</v>
      </c>
      <c r="F60" s="1364" t="n">
        <f aca="false">F23/F22*100-100</f>
        <v>-0.213382095620915</v>
      </c>
      <c r="G60" s="1364" t="n">
        <f aca="false">G23/G22*100-100</f>
        <v>-0.811216772580707</v>
      </c>
      <c r="H60" s="1364" t="n">
        <f aca="false">H23/H22*100-100</f>
        <v>-2.93689457072868</v>
      </c>
      <c r="I60" s="1364" t="n">
        <f aca="false">I23/I22*100-100</f>
        <v>2.28689351449765</v>
      </c>
      <c r="J60" s="1364" t="n">
        <f aca="false">J23/J22*100-100</f>
        <v>-3.20450734286258</v>
      </c>
      <c r="K60" s="1364" t="n">
        <f aca="false">K23/K22*100-100</f>
        <v>-4.2247040757411</v>
      </c>
      <c r="L60" s="1364" t="n">
        <f aca="false">L23/L22*100-100</f>
        <v>3.65332404102135</v>
      </c>
      <c r="M60" s="1364" t="n">
        <f aca="false">M23/M22*100-100</f>
        <v>1.45657742289858</v>
      </c>
      <c r="N60" s="1364" t="n">
        <f aca="false">N23/N22*100-100</f>
        <v>0.071979196432693</v>
      </c>
      <c r="O60" s="1364" t="n">
        <f aca="false">O23/O22*100-100</f>
        <v>-0.64565890471458</v>
      </c>
      <c r="P60" s="1364" t="n">
        <f aca="false">P23/P22*100-100</f>
        <v>-1.9304258142007</v>
      </c>
      <c r="Q60" s="1364" t="n">
        <f aca="false">Q23/Q22*100-100</f>
        <v>-6.32551816228217</v>
      </c>
      <c r="R60" s="1364" t="n">
        <f aca="false">R23/R22*100-100</f>
        <v>-4.75059948504118</v>
      </c>
      <c r="S60" s="1364" t="n">
        <f aca="false">S23/S22*100-100</f>
        <v>-1.72150087507836</v>
      </c>
      <c r="T60" s="66"/>
      <c r="U60" s="1363" t="n">
        <v>2006</v>
      </c>
      <c r="V60" s="64"/>
    </row>
    <row r="61" s="46" customFormat="true" ht="9.95" hidden="false" customHeight="true" outlineLevel="0" collapsed="false">
      <c r="A61" s="1165" t="n">
        <v>2007</v>
      </c>
      <c r="B61" s="1165"/>
      <c r="C61" s="1369" t="n">
        <f aca="false">C24/C23*100-100</f>
        <v>-0.119877164574518</v>
      </c>
      <c r="D61" s="1364" t="n">
        <f aca="false">D24/D23*100-100</f>
        <v>0.415393037281973</v>
      </c>
      <c r="E61" s="1369" t="n">
        <f aca="false">E24/E23*100-100</f>
        <v>-0.774013489087508</v>
      </c>
      <c r="F61" s="1364" t="n">
        <f aca="false">F24/F23*100-100</f>
        <v>-4.63237641470393</v>
      </c>
      <c r="G61" s="1364" t="n">
        <f aca="false">G24/G23*100-100</f>
        <v>-0.695743866250609</v>
      </c>
      <c r="H61" s="1364" t="n">
        <f aca="false">H24/H23*100-100</f>
        <v>6.30983151627571</v>
      </c>
      <c r="I61" s="1364" t="n">
        <f aca="false">I24/I23*100-100</f>
        <v>3.6690589881616</v>
      </c>
      <c r="J61" s="1364" t="n">
        <f aca="false">J24/J23*100-100</f>
        <v>3.99685778892507</v>
      </c>
      <c r="K61" s="1364" t="n">
        <f aca="false">K24/K23*100-100</f>
        <v>-8.71836366989444</v>
      </c>
      <c r="L61" s="1364" t="n">
        <f aca="false">L24/L23*100-100</f>
        <v>2.32526265031015</v>
      </c>
      <c r="M61" s="1364" t="n">
        <f aca="false">M24/M23*100-100</f>
        <v>-0.311449108796552</v>
      </c>
      <c r="N61" s="1364" t="n">
        <f aca="false">N24/N23*100-100</f>
        <v>-4.35014652055115</v>
      </c>
      <c r="O61" s="1364" t="n">
        <f aca="false">O24/O23*100-100</f>
        <v>-0.359285062963281</v>
      </c>
      <c r="P61" s="1364" t="n">
        <f aca="false">P24/P23*100-100</f>
        <v>1.37052998458596</v>
      </c>
      <c r="Q61" s="1364" t="n">
        <f aca="false">Q24/Q23*100-100</f>
        <v>-1.90311645095836</v>
      </c>
      <c r="R61" s="1364" t="n">
        <f aca="false">R24/R23*100-100</f>
        <v>3.83426056562352</v>
      </c>
      <c r="S61" s="1364" t="n">
        <f aca="false">S24/S23*100-100</f>
        <v>-4.83920212952138</v>
      </c>
      <c r="T61" s="66"/>
      <c r="U61" s="1363" t="n">
        <v>2007</v>
      </c>
      <c r="V61" s="64"/>
    </row>
    <row r="62" s="46" customFormat="true" ht="9.95" hidden="false" customHeight="true" outlineLevel="0" collapsed="false">
      <c r="A62" s="1165" t="n">
        <v>2008</v>
      </c>
      <c r="B62" s="1165"/>
      <c r="C62" s="1364" t="n">
        <f aca="false">C25/C24*100-100</f>
        <v>-0.327934320889739</v>
      </c>
      <c r="D62" s="1364" t="n">
        <f aca="false">D25/D24*100-100</f>
        <v>-0.31079616284589</v>
      </c>
      <c r="E62" s="1369" t="n">
        <f aca="false">E25/E24*100-100</f>
        <v>1.71682659432575</v>
      </c>
      <c r="F62" s="84" t="s">
        <v>203</v>
      </c>
      <c r="G62" s="1364" t="n">
        <f aca="false">G25/G24*100-100</f>
        <v>-1.21572799358273</v>
      </c>
      <c r="H62" s="1364" t="n">
        <f aca="false">H25/H24*100-100</f>
        <v>1.94142511397868</v>
      </c>
      <c r="I62" s="1364" t="n">
        <f aca="false">I25/I24*100-100</f>
        <v>1.36337173280749</v>
      </c>
      <c r="J62" s="1364" t="n">
        <f aca="false">J25/J24*100-100</f>
        <v>-0.600158002902376</v>
      </c>
      <c r="K62" s="1364" t="n">
        <f aca="false">K25/K24*100-100</f>
        <v>-3.63211114884182</v>
      </c>
      <c r="L62" s="1364" t="n">
        <f aca="false">L25/L24*100-100</f>
        <v>-1.27156150208501</v>
      </c>
      <c r="M62" s="1364" t="n">
        <f aca="false">M25/M24*100-100</f>
        <v>1.31735014714205</v>
      </c>
      <c r="N62" s="1364" t="n">
        <f aca="false">N25/N24*100-100</f>
        <v>-2.27368186675415</v>
      </c>
      <c r="O62" s="1364" t="n">
        <f aca="false">O25/O24*100-100</f>
        <v>3.83459589315646</v>
      </c>
      <c r="P62" s="1364" t="n">
        <f aca="false">P25/P24*100-100</f>
        <v>-0.871276857023759</v>
      </c>
      <c r="Q62" s="1364" t="n">
        <f aca="false">Q25/Q24*100-100</f>
        <v>-3.64433222559346</v>
      </c>
      <c r="R62" s="1364" t="n">
        <f aca="false">R25/R24*100-100</f>
        <v>1.16203371136675</v>
      </c>
      <c r="S62" s="1364" t="n">
        <f aca="false">S25/S24*100-100</f>
        <v>-1.69735390252636</v>
      </c>
      <c r="T62" s="66"/>
      <c r="U62" s="1363" t="n">
        <v>2008</v>
      </c>
      <c r="V62" s="64"/>
    </row>
    <row r="63" s="46" customFormat="true" ht="12.75" hidden="true" customHeight="true" outlineLevel="0" collapsed="false">
      <c r="A63" s="1391"/>
      <c r="B63" s="1165"/>
      <c r="C63" s="1364"/>
      <c r="D63" s="84"/>
      <c r="E63" s="1365"/>
      <c r="F63" s="84"/>
      <c r="G63" s="84"/>
      <c r="H63" s="84"/>
      <c r="I63" s="84"/>
      <c r="J63" s="84"/>
      <c r="K63" s="84"/>
      <c r="L63" s="84"/>
      <c r="M63" s="84"/>
      <c r="N63" s="84"/>
      <c r="O63" s="84"/>
      <c r="P63" s="84"/>
      <c r="Q63" s="84"/>
      <c r="R63" s="84"/>
      <c r="S63" s="84"/>
      <c r="T63" s="66"/>
      <c r="U63" s="1363"/>
      <c r="V63" s="64"/>
    </row>
    <row r="64" s="46" customFormat="true" ht="12.75" hidden="true" customHeight="true" outlineLevel="0" collapsed="false">
      <c r="A64" s="518" t="n">
        <v>2005</v>
      </c>
      <c r="B64" s="518"/>
      <c r="C64" s="84"/>
      <c r="D64" s="84"/>
      <c r="E64" s="1365"/>
      <c r="F64" s="84"/>
      <c r="G64" s="84"/>
      <c r="H64" s="84"/>
      <c r="I64" s="84"/>
      <c r="J64" s="84"/>
      <c r="K64" s="84"/>
      <c r="L64" s="84"/>
      <c r="M64" s="84"/>
      <c r="N64" s="84"/>
      <c r="O64" s="84"/>
      <c r="P64" s="84"/>
      <c r="Q64" s="84"/>
      <c r="R64" s="84"/>
      <c r="S64" s="84"/>
      <c r="T64" s="66"/>
      <c r="U64" s="1384" t="n">
        <v>2005</v>
      </c>
      <c r="V64" s="64"/>
    </row>
    <row r="65" s="46" customFormat="true" ht="12.75" hidden="true" customHeight="true" outlineLevel="0" collapsed="false">
      <c r="A65" s="519"/>
      <c r="B65" s="520" t="s">
        <v>549</v>
      </c>
      <c r="C65" s="84" t="n">
        <f aca="false">C34/C28*100-100</f>
        <v>-1.79856074062583</v>
      </c>
      <c r="D65" s="84" t="n">
        <f aca="false">D34/D28*100-100</f>
        <v>7.41744270679703</v>
      </c>
      <c r="E65" s="1365" t="n">
        <f aca="false">E34/E28*100-100</f>
        <v>4.79712689151145</v>
      </c>
      <c r="F65" s="84" t="n">
        <f aca="false">F34/F28*100-100</f>
        <v>0.310941960997951</v>
      </c>
      <c r="G65" s="84" t="n">
        <f aca="false">G34/G28*100-100</f>
        <v>-15.0502128645564</v>
      </c>
      <c r="H65" s="84" t="n">
        <f aca="false">H34/H28*100-100</f>
        <v>5.28148985692955</v>
      </c>
      <c r="I65" s="84" t="n">
        <f aca="false">I34/I28*100-100</f>
        <v>-8.66753985552545</v>
      </c>
      <c r="J65" s="84" t="n">
        <f aca="false">J34/J28*100-100</f>
        <v>-7.55150462485069</v>
      </c>
      <c r="K65" s="84" t="n">
        <f aca="false">K34/K28*100-100</f>
        <v>0.644548610136496</v>
      </c>
      <c r="L65" s="84" t="n">
        <f aca="false">L34/L28*100-100</f>
        <v>-3.67777593388891</v>
      </c>
      <c r="M65" s="84" t="n">
        <f aca="false">M34/M28*100-100</f>
        <v>-3.87262262406304</v>
      </c>
      <c r="N65" s="84" t="n">
        <f aca="false">N34/N28*100-100</f>
        <v>-7.71800505831644</v>
      </c>
      <c r="O65" s="84" t="n">
        <f aca="false">O34/O28*100-100</f>
        <v>-3.0994070184789</v>
      </c>
      <c r="P65" s="84" t="n">
        <f aca="false">P34/P28*100-100</f>
        <v>-3.34462945634678</v>
      </c>
      <c r="Q65" s="84" t="n">
        <f aca="false">Q34/Q28*100-100</f>
        <v>-3.52590055517605</v>
      </c>
      <c r="R65" s="84" t="n">
        <f aca="false">R34/R28*100-100</f>
        <v>-2.84622503362176</v>
      </c>
      <c r="S65" s="84" t="n">
        <f aca="false">S34/S28*100-100</f>
        <v>-3.44716008665708</v>
      </c>
      <c r="T65" s="66"/>
      <c r="U65" s="1203" t="s">
        <v>549</v>
      </c>
      <c r="V65" s="64"/>
    </row>
    <row r="66" s="46" customFormat="true" ht="12.75" hidden="true" customHeight="true" outlineLevel="0" collapsed="false">
      <c r="A66" s="519"/>
      <c r="B66" s="520" t="s">
        <v>550</v>
      </c>
      <c r="C66" s="84" t="n">
        <f aca="false">C35/C29*100-100</f>
        <v>2.25902262299806</v>
      </c>
      <c r="D66" s="84" t="n">
        <f aca="false">D35/D29*100-100</f>
        <v>5.59745426651558</v>
      </c>
      <c r="E66" s="1365" t="n">
        <f aca="false">E35/E29*100-100</f>
        <v>12.6641478373381</v>
      </c>
      <c r="F66" s="84" t="n">
        <f aca="false">F35/F29*100-100</f>
        <v>3.72648003859854</v>
      </c>
      <c r="G66" s="84" t="n">
        <f aca="false">G35/G29*100-100</f>
        <v>-11.9856926467619</v>
      </c>
      <c r="H66" s="84" t="n">
        <f aca="false">H35/H29*100-100</f>
        <v>9.77814015119181</v>
      </c>
      <c r="I66" s="84" t="n">
        <f aca="false">I35/I29*100-100</f>
        <v>-7.156324684993</v>
      </c>
      <c r="J66" s="84" t="n">
        <f aca="false">J35/J29*100-100</f>
        <v>-6.24704260105358</v>
      </c>
      <c r="K66" s="84" t="n">
        <f aca="false">K35/K29*100-100</f>
        <v>1.65555543711575</v>
      </c>
      <c r="L66" s="84" t="n">
        <f aca="false">L35/L29*100-100</f>
        <v>5.46248733609546</v>
      </c>
      <c r="M66" s="84" t="n">
        <f aca="false">M35/M29*100-100</f>
        <v>2.93172582035042</v>
      </c>
      <c r="N66" s="84" t="n">
        <f aca="false">N35/N29*100-100</f>
        <v>-8.7992517061161</v>
      </c>
      <c r="O66" s="84" t="n">
        <f aca="false">O35/O29*100-100</f>
        <v>3.26056941933506</v>
      </c>
      <c r="P66" s="84" t="n">
        <f aca="false">P35/P29*100-100</f>
        <v>-1.21447944263883</v>
      </c>
      <c r="Q66" s="84" t="n">
        <f aca="false">Q35/Q29*100-100</f>
        <v>0.0624407881517186</v>
      </c>
      <c r="R66" s="84" t="n">
        <f aca="false">R35/R29*100-100</f>
        <v>-3.17143687319309</v>
      </c>
      <c r="S66" s="84" t="n">
        <f aca="false">S35/S29*100-100</f>
        <v>-2.47678079454343</v>
      </c>
      <c r="T66" s="66"/>
      <c r="U66" s="1203" t="s">
        <v>550</v>
      </c>
      <c r="V66" s="64"/>
    </row>
    <row r="67" s="46" customFormat="true" ht="12.75" hidden="true" customHeight="true" outlineLevel="0" collapsed="false">
      <c r="A67" s="519"/>
      <c r="B67" s="520" t="s">
        <v>551</v>
      </c>
      <c r="C67" s="84" t="n">
        <f aca="false">C36/C30*100-100</f>
        <v>1.05330587523179</v>
      </c>
      <c r="D67" s="84" t="n">
        <f aca="false">D36/D30*100-100</f>
        <v>4.17517496961433</v>
      </c>
      <c r="E67" s="1365" t="n">
        <f aca="false">E36/E30*100-100</f>
        <v>7.03957668220284</v>
      </c>
      <c r="F67" s="84" t="n">
        <f aca="false">F36/F30*100-100</f>
        <v>5.67931392508143</v>
      </c>
      <c r="G67" s="84" t="n">
        <f aca="false">G36/G30*100-100</f>
        <v>-7.68032501489267</v>
      </c>
      <c r="H67" s="84" t="n">
        <f aca="false">H36/H30*100-100</f>
        <v>-0.3777821487121</v>
      </c>
      <c r="I67" s="84" t="n">
        <f aca="false">I36/I30*100-100</f>
        <v>-6.92201085190153</v>
      </c>
      <c r="J67" s="84" t="n">
        <f aca="false">J36/J30*100-100</f>
        <v>0.203968685011176</v>
      </c>
      <c r="K67" s="84" t="n">
        <f aca="false">K36/K30*100-100</f>
        <v>-5.01150396303102</v>
      </c>
      <c r="L67" s="84" t="n">
        <f aca="false">L36/L30*100-100</f>
        <v>2.57467226465849</v>
      </c>
      <c r="M67" s="84" t="n">
        <f aca="false">M36/M30*100-100</f>
        <v>3.0073784476423</v>
      </c>
      <c r="N67" s="84" t="n">
        <f aca="false">N36/N30*100-100</f>
        <v>-12.2022730921722</v>
      </c>
      <c r="O67" s="84" t="n">
        <f aca="false">O36/O30*100-100</f>
        <v>-2.80841017947655</v>
      </c>
      <c r="P67" s="84" t="n">
        <f aca="false">P36/P30*100-100</f>
        <v>-4.31619531880473</v>
      </c>
      <c r="Q67" s="84" t="n">
        <f aca="false">Q36/Q30*100-100</f>
        <v>-3.22117925981684</v>
      </c>
      <c r="R67" s="84" t="n">
        <f aca="false">R36/R30*100-100</f>
        <v>-2.33866158831103</v>
      </c>
      <c r="S67" s="84" t="n">
        <f aca="false">S36/S30*100-100</f>
        <v>-11.8036437690605</v>
      </c>
      <c r="T67" s="66"/>
      <c r="U67" s="1203" t="s">
        <v>551</v>
      </c>
      <c r="V67" s="64"/>
    </row>
    <row r="68" s="46" customFormat="true" ht="12.75" hidden="true" customHeight="true" outlineLevel="0" collapsed="false">
      <c r="A68" s="519"/>
      <c r="B68" s="520" t="s">
        <v>552</v>
      </c>
      <c r="C68" s="84" t="n">
        <f aca="false">C37/C31*100-100</f>
        <v>-3.51828715518451</v>
      </c>
      <c r="D68" s="84" t="n">
        <f aca="false">D37/D31*100-100</f>
        <v>3.48220605534506</v>
      </c>
      <c r="E68" s="1365" t="n">
        <f aca="false">E37/E31*100-100</f>
        <v>2.98628147837204</v>
      </c>
      <c r="F68" s="84" t="n">
        <f aca="false">F37/F31*100-100</f>
        <v>-3.84982991897263</v>
      </c>
      <c r="G68" s="84" t="n">
        <f aca="false">G37/G31*100-100</f>
        <v>-10.733377771974</v>
      </c>
      <c r="H68" s="84" t="n">
        <f aca="false">H37/H31*100-100</f>
        <v>9.47992662216967</v>
      </c>
      <c r="I68" s="84" t="n">
        <f aca="false">I37/I31*100-100</f>
        <v>-7.56345816227586</v>
      </c>
      <c r="J68" s="84" t="n">
        <f aca="false">J37/J31*100-100</f>
        <v>-3.84370756332525</v>
      </c>
      <c r="K68" s="84" t="n">
        <f aca="false">K37/K31*100-100</f>
        <v>-6.59348102518349</v>
      </c>
      <c r="L68" s="84" t="n">
        <f aca="false">L37/L31*100-100</f>
        <v>-2.25209159510767</v>
      </c>
      <c r="M68" s="84" t="n">
        <f aca="false">M37/M31*100-100</f>
        <v>-7.48371394356977</v>
      </c>
      <c r="N68" s="84" t="n">
        <f aca="false">N37/N31*100-100</f>
        <v>-13.3916975928515</v>
      </c>
      <c r="O68" s="84" t="n">
        <f aca="false">O37/O31*100-100</f>
        <v>7.95675732866779</v>
      </c>
      <c r="P68" s="84" t="n">
        <f aca="false">P37/P31*100-100</f>
        <v>-0.618490790804756</v>
      </c>
      <c r="Q68" s="84" t="n">
        <f aca="false">Q37/Q31*100-100</f>
        <v>-5.25505411274908</v>
      </c>
      <c r="R68" s="84" t="n">
        <f aca="false">R37/R31*100-100</f>
        <v>-5.02794373318932</v>
      </c>
      <c r="S68" s="84" t="n">
        <f aca="false">S37/S31*100-100</f>
        <v>-8.75391236971869</v>
      </c>
      <c r="T68" s="66"/>
      <c r="U68" s="1203" t="s">
        <v>552</v>
      </c>
      <c r="V68" s="64"/>
    </row>
    <row r="69" s="46" customFormat="true" ht="12.75" hidden="true" customHeight="true" outlineLevel="0" collapsed="false">
      <c r="A69" s="519"/>
      <c r="B69" s="520"/>
      <c r="C69" s="84"/>
      <c r="D69" s="84"/>
      <c r="E69" s="1365"/>
      <c r="F69" s="84"/>
      <c r="G69" s="84"/>
      <c r="H69" s="84"/>
      <c r="I69" s="84"/>
      <c r="J69" s="84"/>
      <c r="K69" s="84"/>
      <c r="L69" s="84"/>
      <c r="M69" s="84"/>
      <c r="N69" s="84"/>
      <c r="O69" s="84"/>
      <c r="P69" s="84"/>
      <c r="Q69" s="84"/>
      <c r="R69" s="84"/>
      <c r="S69" s="84"/>
      <c r="T69" s="66"/>
      <c r="U69" s="1418"/>
      <c r="V69" s="64"/>
    </row>
    <row r="70" s="46" customFormat="true" ht="12.75" hidden="true" customHeight="true" outlineLevel="0" collapsed="false">
      <c r="A70" s="518" t="n">
        <v>2006</v>
      </c>
      <c r="B70" s="518"/>
      <c r="C70" s="84"/>
      <c r="D70" s="84"/>
      <c r="E70" s="1365"/>
      <c r="F70" s="84"/>
      <c r="G70" s="84"/>
      <c r="H70" s="84"/>
      <c r="I70" s="84"/>
      <c r="J70" s="84"/>
      <c r="K70" s="84"/>
      <c r="L70" s="84"/>
      <c r="M70" s="84"/>
      <c r="N70" s="84"/>
      <c r="O70" s="84"/>
      <c r="P70" s="84"/>
      <c r="Q70" s="84"/>
      <c r="R70" s="84"/>
      <c r="S70" s="84"/>
      <c r="T70" s="66"/>
      <c r="U70" s="1384" t="n">
        <v>2006</v>
      </c>
      <c r="V70" s="64"/>
    </row>
    <row r="71" s="46" customFormat="true" ht="12.75" hidden="true" customHeight="true" outlineLevel="0" collapsed="false">
      <c r="A71" s="519"/>
      <c r="B71" s="520" t="s">
        <v>549</v>
      </c>
      <c r="C71" s="84" t="n">
        <v>3.23191464406669</v>
      </c>
      <c r="D71" s="84" t="n">
        <v>6.1225099173565</v>
      </c>
      <c r="E71" s="1365" t="n">
        <v>3.22636142981558</v>
      </c>
      <c r="F71" s="84" t="n">
        <v>1.56175402261754</v>
      </c>
      <c r="G71" s="84" t="n">
        <v>2.56385320652817</v>
      </c>
      <c r="H71" s="84" t="n">
        <v>2.09443712525146</v>
      </c>
      <c r="I71" s="84" t="n">
        <v>2.71824389630244</v>
      </c>
      <c r="J71" s="84" t="n">
        <v>0.841672406395759</v>
      </c>
      <c r="K71" s="84" t="n">
        <v>1.03059058636097</v>
      </c>
      <c r="L71" s="84" t="n">
        <v>10.862777419575</v>
      </c>
      <c r="M71" s="84" t="n">
        <v>3.47021926020854</v>
      </c>
      <c r="N71" s="84" t="n">
        <v>3.42119883323622</v>
      </c>
      <c r="O71" s="84" t="n">
        <v>-0.421830215140162</v>
      </c>
      <c r="P71" s="84" t="n">
        <v>-0.940673803527218</v>
      </c>
      <c r="Q71" s="84" t="n">
        <v>-3.10964067447108</v>
      </c>
      <c r="R71" s="84" t="n">
        <v>-0.414723146678185</v>
      </c>
      <c r="S71" s="84" t="n">
        <v>-2.09348807860161</v>
      </c>
      <c r="T71" s="66"/>
      <c r="U71" s="1203" t="s">
        <v>549</v>
      </c>
      <c r="V71" s="64"/>
    </row>
    <row r="72" s="46" customFormat="true" ht="12.75" hidden="true" customHeight="true" outlineLevel="0" collapsed="false">
      <c r="A72" s="519"/>
      <c r="B72" s="520" t="s">
        <v>550</v>
      </c>
      <c r="C72" s="1364" t="n">
        <v>-0.00373136050120593</v>
      </c>
      <c r="D72" s="84" t="n">
        <v>4.88557690031274</v>
      </c>
      <c r="E72" s="1365" t="n">
        <v>0.857259260401477</v>
      </c>
      <c r="F72" s="84" t="n">
        <v>-0.459967192606044</v>
      </c>
      <c r="G72" s="84" t="n">
        <v>-3.59495740531104</v>
      </c>
      <c r="H72" s="84" t="n">
        <v>-4.35348232662379</v>
      </c>
      <c r="I72" s="84" t="n">
        <v>3.57647916588779</v>
      </c>
      <c r="J72" s="84" t="n">
        <v>-1.67756978087084</v>
      </c>
      <c r="K72" s="84" t="n">
        <v>-6.63501439489562</v>
      </c>
      <c r="L72" s="84" t="n">
        <v>-1.99583380395782</v>
      </c>
      <c r="M72" s="84" t="n">
        <v>1.50658609723406</v>
      </c>
      <c r="N72" s="84" t="n">
        <v>-2.09595272067085</v>
      </c>
      <c r="O72" s="84" t="n">
        <v>-1.52590537463421</v>
      </c>
      <c r="P72" s="84" t="n">
        <v>-2.47023241715618</v>
      </c>
      <c r="Q72" s="84" t="n">
        <v>-7.94463763468455</v>
      </c>
      <c r="R72" s="84" t="n">
        <v>-5.94279097730393</v>
      </c>
      <c r="S72" s="84" t="n">
        <v>-6.45836116268117</v>
      </c>
      <c r="T72" s="66"/>
      <c r="U72" s="1203" t="s">
        <v>550</v>
      </c>
      <c r="V72" s="64"/>
    </row>
    <row r="73" s="46" customFormat="true" ht="12.75" hidden="true" customHeight="true" outlineLevel="0" collapsed="false">
      <c r="A73" s="519"/>
      <c r="B73" s="520" t="s">
        <v>551</v>
      </c>
      <c r="C73" s="84" t="n">
        <v>0.126454364333298</v>
      </c>
      <c r="D73" s="84" t="n">
        <v>2.91678172403182</v>
      </c>
      <c r="E73" s="1365" t="n">
        <v>2.90400736637308</v>
      </c>
      <c r="F73" s="84" t="n">
        <v>-1.94221967737461</v>
      </c>
      <c r="G73" s="84" t="n">
        <v>-0.188482771652261</v>
      </c>
      <c r="H73" s="84" t="n">
        <v>-7.66493897677468</v>
      </c>
      <c r="I73" s="84" t="n">
        <v>2.66950187592239</v>
      </c>
      <c r="J73" s="84" t="n">
        <v>-9.43788706534345</v>
      </c>
      <c r="K73" s="84" t="n">
        <v>-8.8305610362399</v>
      </c>
      <c r="L73" s="84" t="n">
        <v>1.15177982465697</v>
      </c>
      <c r="M73" s="84" t="n">
        <v>1.8393477436381</v>
      </c>
      <c r="N73" s="84" t="n">
        <v>-3.24810822398666</v>
      </c>
      <c r="O73" s="84" t="n">
        <v>5.80560379242236</v>
      </c>
      <c r="P73" s="84" t="n">
        <v>-0.567142351115294</v>
      </c>
      <c r="Q73" s="84" t="n">
        <v>-6.90692990026821</v>
      </c>
      <c r="R73" s="84" t="n">
        <v>-5.72371992039081</v>
      </c>
      <c r="S73" s="84" t="n">
        <v>1.82898892768999</v>
      </c>
      <c r="T73" s="66"/>
      <c r="U73" s="1203" t="s">
        <v>551</v>
      </c>
      <c r="V73" s="64"/>
    </row>
    <row r="74" s="46" customFormat="true" ht="12.75" hidden="true" customHeight="true" outlineLevel="0" collapsed="false">
      <c r="A74" s="519"/>
      <c r="B74" s="520" t="s">
        <v>552</v>
      </c>
      <c r="C74" s="84" t="n">
        <v>-0.16123759230527</v>
      </c>
      <c r="D74" s="84" t="n">
        <v>-0.194833766004123</v>
      </c>
      <c r="E74" s="1365" t="n">
        <v>4.68438835358045</v>
      </c>
      <c r="F74" s="84" t="n">
        <v>0.0638656124252606</v>
      </c>
      <c r="G74" s="84" t="n">
        <v>-2.07991651372608</v>
      </c>
      <c r="H74" s="84" t="n">
        <v>-2.78157432118979</v>
      </c>
      <c r="I74" s="84" t="n">
        <v>0.354989742398132</v>
      </c>
      <c r="J74" s="84" t="n">
        <v>-2.82654985298122</v>
      </c>
      <c r="K74" s="84" t="n">
        <v>-3.06485390320573</v>
      </c>
      <c r="L74" s="84" t="n">
        <v>4.33547373712146</v>
      </c>
      <c r="M74" s="84" t="n">
        <v>-0.909300981941939</v>
      </c>
      <c r="N74" s="84" t="n">
        <v>1.67424346937355</v>
      </c>
      <c r="O74" s="84" t="n">
        <v>-5.46262583905849</v>
      </c>
      <c r="P74" s="84" t="n">
        <v>-3.49667882388263</v>
      </c>
      <c r="Q74" s="84" t="n">
        <v>-7.49757879116737</v>
      </c>
      <c r="R74" s="84" t="n">
        <v>-7.10229945958228</v>
      </c>
      <c r="S74" s="84" t="n">
        <v>0.911882257653858</v>
      </c>
      <c r="T74" s="66"/>
      <c r="U74" s="1203" t="s">
        <v>552</v>
      </c>
      <c r="V74" s="64"/>
    </row>
    <row r="75" s="46" customFormat="true" ht="3.95" hidden="false" customHeight="true" outlineLevel="0" collapsed="false">
      <c r="A75" s="519"/>
      <c r="B75" s="520"/>
      <c r="C75" s="84"/>
      <c r="D75" s="84"/>
      <c r="E75" s="1365"/>
      <c r="F75" s="84"/>
      <c r="G75" s="84"/>
      <c r="H75" s="84"/>
      <c r="I75" s="84"/>
      <c r="J75" s="84"/>
      <c r="K75" s="84"/>
      <c r="L75" s="84"/>
      <c r="M75" s="84"/>
      <c r="N75" s="84"/>
      <c r="O75" s="84"/>
      <c r="P75" s="84"/>
      <c r="Q75" s="84"/>
      <c r="R75" s="84"/>
      <c r="S75" s="84"/>
      <c r="T75" s="66"/>
      <c r="U75" s="1208"/>
      <c r="V75" s="64"/>
    </row>
    <row r="76" s="46" customFormat="true" ht="9.95" hidden="false" customHeight="true" outlineLevel="0" collapsed="false">
      <c r="A76" s="518" t="n">
        <v>2007</v>
      </c>
      <c r="B76" s="518"/>
      <c r="C76" s="84"/>
      <c r="D76" s="84"/>
      <c r="E76" s="84"/>
      <c r="F76" s="84"/>
      <c r="G76" s="84"/>
      <c r="H76" s="84"/>
      <c r="I76" s="84"/>
      <c r="J76" s="84"/>
      <c r="K76" s="84"/>
      <c r="L76" s="84"/>
      <c r="M76" s="84"/>
      <c r="N76" s="84"/>
      <c r="O76" s="84"/>
      <c r="P76" s="84"/>
      <c r="Q76" s="84"/>
      <c r="R76" s="84"/>
      <c r="S76" s="84"/>
      <c r="T76" s="66"/>
      <c r="U76" s="1384" t="n">
        <v>2007</v>
      </c>
      <c r="V76" s="64"/>
    </row>
    <row r="77" s="46" customFormat="true" ht="9.95" hidden="false" customHeight="true" outlineLevel="0" collapsed="false">
      <c r="A77" s="519"/>
      <c r="B77" s="520" t="s">
        <v>549</v>
      </c>
      <c r="C77" s="84" t="n">
        <v>-1.53679075758116</v>
      </c>
      <c r="D77" s="84" t="n">
        <v>-1.50834924468606</v>
      </c>
      <c r="E77" s="84" t="n">
        <v>-0.490239563730981</v>
      </c>
      <c r="F77" s="84" t="n">
        <v>-3.81957806698374</v>
      </c>
      <c r="G77" s="84" t="n">
        <v>-3.08907139883263</v>
      </c>
      <c r="H77" s="84" t="n">
        <v>2.26758870670393</v>
      </c>
      <c r="I77" s="84" t="n">
        <v>4.04306643560319</v>
      </c>
      <c r="J77" s="84" t="n">
        <v>0.140940235834591</v>
      </c>
      <c r="K77" s="84" t="n">
        <v>-10.6133174254765</v>
      </c>
      <c r="L77" s="84" t="n">
        <v>-0.237916618740655</v>
      </c>
      <c r="M77" s="84" t="n">
        <v>-1.21378776770494</v>
      </c>
      <c r="N77" s="84" t="n">
        <v>-7.05948150645588</v>
      </c>
      <c r="O77" s="84" t="n">
        <v>-1.90794830868454</v>
      </c>
      <c r="P77" s="84" t="n">
        <v>-1.76461227409128</v>
      </c>
      <c r="Q77" s="84" t="n">
        <v>-4.40405020780378</v>
      </c>
      <c r="R77" s="84" t="n">
        <v>-0.116813759586776</v>
      </c>
      <c r="S77" s="84" t="n">
        <v>-8.01622855353492</v>
      </c>
      <c r="T77" s="66"/>
      <c r="U77" s="1203" t="s">
        <v>549</v>
      </c>
      <c r="V77" s="64"/>
    </row>
    <row r="78" s="46" customFormat="true" ht="9.95" hidden="false" customHeight="true" outlineLevel="0" collapsed="false">
      <c r="A78" s="519"/>
      <c r="B78" s="520" t="s">
        <v>550</v>
      </c>
      <c r="C78" s="84" t="n">
        <v>-0.469731171607407</v>
      </c>
      <c r="D78" s="84" t="n">
        <v>1.30795032622777</v>
      </c>
      <c r="E78" s="84" t="n">
        <v>-1.56021065813198</v>
      </c>
      <c r="F78" s="84" t="n">
        <v>-1.85551733912097</v>
      </c>
      <c r="G78" s="84" t="n">
        <v>-0.594947445172267</v>
      </c>
      <c r="H78" s="84" t="n">
        <v>5.04621886697885</v>
      </c>
      <c r="I78" s="84" t="n">
        <v>-0.0667187927809181</v>
      </c>
      <c r="J78" s="84" t="n">
        <v>3.40552578802718</v>
      </c>
      <c r="K78" s="84" t="n">
        <v>-8.74253951414572</v>
      </c>
      <c r="L78" s="84" t="n">
        <v>3.35213989529414</v>
      </c>
      <c r="M78" s="84" t="n">
        <v>-1.77540822300915</v>
      </c>
      <c r="N78" s="84" t="n">
        <v>-4.60864423450038</v>
      </c>
      <c r="O78" s="84" t="n">
        <v>-1.13825464299877</v>
      </c>
      <c r="P78" s="84" t="n">
        <v>0.635951941204297</v>
      </c>
      <c r="Q78" s="84" t="n">
        <v>-0.902333762905244</v>
      </c>
      <c r="R78" s="84" t="n">
        <v>3.85634841374429</v>
      </c>
      <c r="S78" s="84" t="n">
        <v>-3.55220743179626</v>
      </c>
      <c r="T78" s="66"/>
      <c r="U78" s="1258" t="s">
        <v>550</v>
      </c>
      <c r="V78" s="64"/>
    </row>
    <row r="79" s="46" customFormat="true" ht="9.95" hidden="false" customHeight="true" outlineLevel="0" collapsed="false">
      <c r="A79" s="519"/>
      <c r="B79" s="520" t="s">
        <v>551</v>
      </c>
      <c r="C79" s="84" t="n">
        <v>0.122567713223347</v>
      </c>
      <c r="D79" s="84" t="n">
        <v>-0.538257571284618</v>
      </c>
      <c r="E79" s="84" t="n">
        <v>-0.110891414437603</v>
      </c>
      <c r="F79" s="84" t="n">
        <v>-12.1587076084764</v>
      </c>
      <c r="G79" s="84" t="n">
        <v>0.0226819291029301</v>
      </c>
      <c r="H79" s="84" t="n">
        <v>23.2962287310607</v>
      </c>
      <c r="I79" s="84" t="n">
        <v>6.58741895325395</v>
      </c>
      <c r="J79" s="84" t="n">
        <v>8.3128634894689</v>
      </c>
      <c r="K79" s="84" t="n">
        <v>-6.93676641197068</v>
      </c>
      <c r="L79" s="84" t="n">
        <v>0.991056231164407</v>
      </c>
      <c r="M79" s="84" t="n">
        <v>-0.104006524935684</v>
      </c>
      <c r="N79" s="84" t="n">
        <v>0.52456210940062</v>
      </c>
      <c r="O79" s="84" t="n">
        <v>0.448828762256028</v>
      </c>
      <c r="P79" s="84" t="n">
        <v>1.27884565547195</v>
      </c>
      <c r="Q79" s="84" t="n">
        <v>-0.142629878239347</v>
      </c>
      <c r="R79" s="84" t="n">
        <v>5.94615745132391</v>
      </c>
      <c r="S79" s="84" t="n">
        <v>-3.1696493616428</v>
      </c>
      <c r="T79" s="66"/>
      <c r="U79" s="1258" t="s">
        <v>551</v>
      </c>
      <c r="V79" s="64"/>
    </row>
    <row r="80" s="46" customFormat="true" ht="9.95" hidden="false" customHeight="true" outlineLevel="0" collapsed="false">
      <c r="A80" s="519"/>
      <c r="B80" s="520" t="s">
        <v>552</v>
      </c>
      <c r="C80" s="84" t="n">
        <v>1.45127788316437</v>
      </c>
      <c r="D80" s="84" t="n">
        <v>2.28035968685023</v>
      </c>
      <c r="E80" s="84" t="n">
        <v>-0.865117409033445</v>
      </c>
      <c r="F80" s="84" t="n">
        <v>-0.611852945860562</v>
      </c>
      <c r="G80" s="84" t="n">
        <v>1.21704118830361</v>
      </c>
      <c r="H80" s="84" t="n">
        <v>-0.677560619324638</v>
      </c>
      <c r="I80" s="84" t="n">
        <v>4.30625324466621</v>
      </c>
      <c r="J80" s="84" t="n">
        <v>4.75255267579217</v>
      </c>
      <c r="K80" s="84" t="n">
        <v>-8.14472459273144</v>
      </c>
      <c r="L80" s="84" t="n">
        <v>5.09203287890176</v>
      </c>
      <c r="M80" s="84" t="n">
        <v>1.86001091295043</v>
      </c>
      <c r="N80" s="84" t="n">
        <v>-5.26663342987035</v>
      </c>
      <c r="O80" s="84" t="n">
        <v>1.16676888771102</v>
      </c>
      <c r="P80" s="84" t="n">
        <v>5.43304280222773</v>
      </c>
      <c r="Q80" s="84" t="n">
        <v>-1.61842939372984</v>
      </c>
      <c r="R80" s="84" t="n">
        <v>6.16647303195808</v>
      </c>
      <c r="S80" s="84" t="n">
        <v>-4.10161106321506</v>
      </c>
      <c r="T80" s="66"/>
      <c r="U80" s="1258" t="s">
        <v>552</v>
      </c>
      <c r="V80" s="64"/>
    </row>
    <row r="81" s="46" customFormat="true" ht="3.95" hidden="false" customHeight="true" outlineLevel="0" collapsed="false">
      <c r="A81" s="519"/>
      <c r="B81" s="520"/>
      <c r="C81" s="84"/>
      <c r="D81" s="84"/>
      <c r="E81" s="84"/>
      <c r="F81" s="84"/>
      <c r="G81" s="84"/>
      <c r="H81" s="84"/>
      <c r="I81" s="84"/>
      <c r="J81" s="84"/>
      <c r="K81" s="84"/>
      <c r="L81" s="84"/>
      <c r="M81" s="84"/>
      <c r="N81" s="84"/>
      <c r="O81" s="84"/>
      <c r="P81" s="84"/>
      <c r="Q81" s="84"/>
      <c r="R81" s="84"/>
      <c r="S81" s="84"/>
      <c r="T81" s="66"/>
      <c r="U81" s="1208"/>
      <c r="V81" s="64"/>
    </row>
    <row r="82" s="46" customFormat="true" ht="9.95" hidden="false" customHeight="true" outlineLevel="0" collapsed="false">
      <c r="A82" s="518" t="n">
        <v>2008</v>
      </c>
      <c r="B82" s="518"/>
      <c r="C82" s="84"/>
      <c r="D82" s="84"/>
      <c r="E82" s="84"/>
      <c r="F82" s="84"/>
      <c r="G82" s="84"/>
      <c r="H82" s="84"/>
      <c r="I82" s="84"/>
      <c r="J82" s="84"/>
      <c r="K82" s="84"/>
      <c r="L82" s="84"/>
      <c r="M82" s="84"/>
      <c r="N82" s="84"/>
      <c r="O82" s="84"/>
      <c r="P82" s="84"/>
      <c r="Q82" s="84"/>
      <c r="R82" s="84"/>
      <c r="S82" s="84"/>
      <c r="T82" s="66"/>
      <c r="U82" s="1384" t="n">
        <v>2008</v>
      </c>
      <c r="V82" s="64"/>
    </row>
    <row r="83" s="46" customFormat="true" ht="9.95" hidden="false" customHeight="true" outlineLevel="0" collapsed="false">
      <c r="A83" s="519"/>
      <c r="B83" s="520" t="s">
        <v>549</v>
      </c>
      <c r="C83" s="1365" t="n">
        <v>-2.71770626725323</v>
      </c>
      <c r="D83" s="84" t="n">
        <f aca="false">D52/D46*100-100</f>
        <v>0.820638873141789</v>
      </c>
      <c r="E83" s="1365" t="n">
        <v>-0.480852617755019</v>
      </c>
      <c r="F83" s="84" t="s">
        <v>203</v>
      </c>
      <c r="G83" s="84" t="n">
        <f aca="false">G52/G46*100-100</f>
        <v>-6.19460032742573</v>
      </c>
      <c r="H83" s="84" t="n">
        <f aca="false">H52/H46*100-100</f>
        <v>-1.70244208213836</v>
      </c>
      <c r="I83" s="84" t="n">
        <f aca="false">I52/I46*100-100</f>
        <v>-2.69547768369061</v>
      </c>
      <c r="J83" s="84" t="n">
        <f aca="false">J52/J46*100-100</f>
        <v>-1.45635606498831</v>
      </c>
      <c r="K83" s="84" t="n">
        <f aca="false">K52/K46*100-100</f>
        <v>-8.2078058636813</v>
      </c>
      <c r="L83" s="84" t="n">
        <f aca="false">L52/L46*100-100</f>
        <v>-4.73280066816049</v>
      </c>
      <c r="M83" s="1365" t="n">
        <f aca="false">M52/M46*100-100</f>
        <v>0.0166186343997197</v>
      </c>
      <c r="N83" s="1365" t="n">
        <v>-2.17783971256232</v>
      </c>
      <c r="O83" s="84" t="n">
        <f aca="false">O52/O46*100-100</f>
        <v>2.93544922610684</v>
      </c>
      <c r="P83" s="84" t="n">
        <f aca="false">P52/P46*100-100</f>
        <v>-1.58222540582402</v>
      </c>
      <c r="Q83" s="84" t="n">
        <f aca="false">Q52/Q46*100-100</f>
        <v>-1.34704672058365</v>
      </c>
      <c r="R83" s="84" t="n">
        <f aca="false">R52/R46*100-100</f>
        <v>-1.37199384644985</v>
      </c>
      <c r="S83" s="84" t="n">
        <f aca="false">S52/S46*100-100</f>
        <v>-1.97700076563355</v>
      </c>
      <c r="T83" s="66"/>
      <c r="U83" s="1203" t="s">
        <v>549</v>
      </c>
      <c r="V83" s="64"/>
    </row>
    <row r="84" s="46" customFormat="true" ht="9.95" hidden="false" customHeight="true" outlineLevel="0" collapsed="false">
      <c r="A84" s="519"/>
      <c r="B84" s="520" t="s">
        <v>550</v>
      </c>
      <c r="C84" s="1365" t="n">
        <v>0.646876985695172</v>
      </c>
      <c r="D84" s="84" t="n">
        <f aca="false">D53/D47*100-100</f>
        <v>-0.329345164920085</v>
      </c>
      <c r="E84" s="1365" t="n">
        <v>3.5024901837663</v>
      </c>
      <c r="F84" s="84" t="n">
        <f aca="false">F53/F47*100-100</f>
        <v>-11.8338839701891</v>
      </c>
      <c r="G84" s="84" t="n">
        <f aca="false">G53/G47*100-100</f>
        <v>-1.83508414475151</v>
      </c>
      <c r="H84" s="84" t="n">
        <f aca="false">H53/H47*100-100</f>
        <v>9.80411438775428</v>
      </c>
      <c r="I84" s="84" t="n">
        <f aca="false">I53/I47*100-100</f>
        <v>2.74856072025477</v>
      </c>
      <c r="J84" s="84" t="n">
        <f aca="false">J53/J47*100-100</f>
        <v>0.0222655096712003</v>
      </c>
      <c r="K84" s="84" t="n">
        <f aca="false">K53/K47*100-100</f>
        <v>1.84003399928439</v>
      </c>
      <c r="L84" s="84" t="n">
        <f aca="false">L53/L47*100-100</f>
        <v>0.440015818044429</v>
      </c>
      <c r="M84" s="1365" t="n">
        <v>2.88305936761819</v>
      </c>
      <c r="N84" s="1365" t="n">
        <v>-1.90828974873803</v>
      </c>
      <c r="O84" s="84" t="n">
        <f aca="false">O53/O47*100-100</f>
        <v>5.26268828458763</v>
      </c>
      <c r="P84" s="84" t="n">
        <f aca="false">P53/P47*100-100</f>
        <v>1.22932767678741</v>
      </c>
      <c r="Q84" s="84" t="n">
        <f aca="false">Q53/Q47*100-100</f>
        <v>-5.44873408518942</v>
      </c>
      <c r="R84" s="84" t="n">
        <f aca="false">R53/R47*100-100</f>
        <v>3.85306827554801</v>
      </c>
      <c r="S84" s="84" t="n">
        <f aca="false">S53/S47*100-100</f>
        <v>-4.8644762110374</v>
      </c>
      <c r="T84" s="66"/>
      <c r="U84" s="1258" t="s">
        <v>550</v>
      </c>
      <c r="V84" s="64"/>
    </row>
    <row r="85" s="46" customFormat="true" ht="9.95" hidden="false" customHeight="true" outlineLevel="0" collapsed="false">
      <c r="A85" s="519"/>
      <c r="B85" s="520" t="s">
        <v>551</v>
      </c>
      <c r="C85" s="1365" t="n">
        <v>1.34711119078239</v>
      </c>
      <c r="D85" s="84" t="n">
        <f aca="false">D54/D48*100-100</f>
        <v>-0.859944004891361</v>
      </c>
      <c r="E85" s="1365" t="n">
        <v>1.9813746991705</v>
      </c>
      <c r="F85" s="84" t="n">
        <f aca="false">F54/F48*100-100</f>
        <v>4.61516290840885</v>
      </c>
      <c r="G85" s="84" t="n">
        <f aca="false">G54/G48*100-100</f>
        <v>-5.64416650049982</v>
      </c>
      <c r="H85" s="84" t="n">
        <f aca="false">H54/H48*100-100</f>
        <v>4.40541358490852</v>
      </c>
      <c r="I85" s="84" t="n">
        <f aca="false">I54/I48*100-100</f>
        <v>5.8051630602592</v>
      </c>
      <c r="J85" s="84" t="n">
        <f aca="false">J54/J48*100-100</f>
        <v>2.38632578700337</v>
      </c>
      <c r="K85" s="84" t="n">
        <f aca="false">K54/K48*100-100</f>
        <v>-0.831871260450171</v>
      </c>
      <c r="L85" s="84" t="n">
        <f aca="false">L54/L48*100-100</f>
        <v>2.42005307631734</v>
      </c>
      <c r="M85" s="1365" t="n">
        <f aca="false">M54/M48*100-100</f>
        <v>1.15339627373383</v>
      </c>
      <c r="N85" s="1365" t="n">
        <v>-4.13133538685912</v>
      </c>
      <c r="O85" s="84" t="n">
        <f aca="false">O54/O48*100-100</f>
        <v>4.48896406864996</v>
      </c>
      <c r="P85" s="84" t="n">
        <f aca="false">P54/P48*100-100</f>
        <v>2.35333916498941</v>
      </c>
      <c r="Q85" s="84" t="n">
        <f aca="false">Q54/Q48*100-100</f>
        <v>-3.84690159035848</v>
      </c>
      <c r="R85" s="84" t="n">
        <f aca="false">R54/R48*100-100</f>
        <v>-0.684503268750675</v>
      </c>
      <c r="S85" s="84" t="n">
        <f aca="false">S54/S48*100-100</f>
        <v>2.16119020616399</v>
      </c>
      <c r="T85" s="66"/>
      <c r="U85" s="1258" t="s">
        <v>551</v>
      </c>
      <c r="V85" s="64"/>
    </row>
    <row r="86" s="46" customFormat="true" ht="9.95" hidden="false" customHeight="true" outlineLevel="0" collapsed="false">
      <c r="A86" s="519"/>
      <c r="B86" s="520" t="s">
        <v>552</v>
      </c>
      <c r="C86" s="1365" t="n">
        <v>-0.344570212296816</v>
      </c>
      <c r="D86" s="84" t="n">
        <f aca="false">D55/D49*100-100</f>
        <v>-0.920932943899388</v>
      </c>
      <c r="E86" s="1365" t="n">
        <v>1.98014481453639</v>
      </c>
      <c r="F86" s="84" t="n">
        <f aca="false">F55/F49*100-100</f>
        <v>-4.38227564805177</v>
      </c>
      <c r="G86" s="84" t="n">
        <f aca="false">G55/G49*100-100</f>
        <v>8.14163046829395</v>
      </c>
      <c r="H86" s="84" t="n">
        <f aca="false">H55/H49*100-100</f>
        <v>-3.97544236971027</v>
      </c>
      <c r="I86" s="84" t="n">
        <f aca="false">I55/I49*100-100</f>
        <v>0.0482724211446026</v>
      </c>
      <c r="J86" s="84" t="n">
        <f aca="false">J55/J49*100-100</f>
        <v>-3.02303814557283</v>
      </c>
      <c r="K86" s="84" t="n">
        <f aca="false">K55/K49*100-100</f>
        <v>-6.65343841260057</v>
      </c>
      <c r="L86" s="84" t="n">
        <f aca="false">L55/L49*100-100</f>
        <v>-2.22801778290584</v>
      </c>
      <c r="M86" s="1365" t="n">
        <f aca="false">M55/M49*100-100</f>
        <v>1.26702942290335</v>
      </c>
      <c r="N86" s="1365" t="n">
        <v>-1.07662291306116</v>
      </c>
      <c r="O86" s="84" t="n">
        <f aca="false">O55/O49*100-100</f>
        <v>2.74373850258114</v>
      </c>
      <c r="P86" s="84" t="n">
        <f aca="false">P55/P49*100-100</f>
        <v>-4.70620129813612</v>
      </c>
      <c r="Q86" s="84" t="n">
        <f aca="false">Q55/Q49*100-100</f>
        <v>-4.00902979756901</v>
      </c>
      <c r="R86" s="84" t="n">
        <f aca="false">R55/R49*100-100</f>
        <v>2.84303490682038</v>
      </c>
      <c r="S86" s="84" t="n">
        <f aca="false">S55/S49*100-100</f>
        <v>-1.36536217925458</v>
      </c>
      <c r="T86" s="66"/>
      <c r="U86" s="1258" t="s">
        <v>552</v>
      </c>
      <c r="V86" s="64"/>
    </row>
    <row r="87" s="46" customFormat="true" ht="3.95" hidden="false" customHeight="true" outlineLevel="0" collapsed="false">
      <c r="A87" s="519"/>
      <c r="B87" s="520"/>
      <c r="C87" s="84"/>
      <c r="D87" s="84"/>
      <c r="E87" s="84"/>
      <c r="F87" s="84"/>
      <c r="G87" s="84"/>
      <c r="H87" s="84"/>
      <c r="I87" s="84"/>
      <c r="J87" s="84"/>
      <c r="K87" s="84"/>
      <c r="L87" s="84"/>
      <c r="M87" s="84"/>
      <c r="N87" s="84"/>
      <c r="O87" s="84"/>
      <c r="P87" s="84"/>
      <c r="Q87" s="84"/>
      <c r="R87" s="84"/>
      <c r="S87" s="84"/>
      <c r="T87" s="66"/>
      <c r="U87" s="1258"/>
      <c r="V87" s="64"/>
    </row>
    <row r="88" s="1337" customFormat="true" ht="12" hidden="false" customHeight="true" outlineLevel="0" collapsed="false">
      <c r="A88" s="1400"/>
      <c r="B88" s="1419"/>
      <c r="C88" s="1355"/>
      <c r="D88" s="1356"/>
      <c r="E88" s="1356"/>
      <c r="F88" s="1356"/>
      <c r="G88" s="1356"/>
      <c r="H88" s="1356"/>
      <c r="I88" s="1356"/>
      <c r="J88" s="1356"/>
      <c r="K88" s="1356" t="s">
        <v>1041</v>
      </c>
      <c r="L88" s="1401" t="s">
        <v>1042</v>
      </c>
      <c r="M88" s="1356"/>
      <c r="N88" s="1356"/>
      <c r="O88" s="1356"/>
      <c r="P88" s="1356"/>
      <c r="Q88" s="1356"/>
      <c r="R88" s="1356"/>
      <c r="S88" s="1356"/>
      <c r="T88" s="1375"/>
    </row>
    <row r="89" s="1337" customFormat="true" ht="3.95" hidden="false" customHeight="true" outlineLevel="0" collapsed="false">
      <c r="A89" s="1400"/>
      <c r="B89" s="1419"/>
      <c r="C89" s="1355"/>
      <c r="D89" s="1356"/>
      <c r="E89" s="1356"/>
      <c r="F89" s="1356"/>
      <c r="G89" s="1356"/>
      <c r="H89" s="1356"/>
      <c r="I89" s="1356"/>
      <c r="J89" s="1356"/>
      <c r="K89" s="1356"/>
      <c r="L89" s="1401"/>
      <c r="M89" s="1356"/>
      <c r="N89" s="1356"/>
      <c r="O89" s="1356"/>
      <c r="P89" s="1356"/>
      <c r="Q89" s="1356"/>
      <c r="R89" s="1356"/>
      <c r="S89" s="1356"/>
      <c r="T89" s="1375"/>
    </row>
    <row r="90" s="1337" customFormat="true" ht="12.75" hidden="true" customHeight="true" outlineLevel="0" collapsed="false">
      <c r="A90" s="1362" t="n">
        <v>2004</v>
      </c>
      <c r="B90" s="1362"/>
      <c r="C90" s="1356" t="n">
        <v>5493.917</v>
      </c>
      <c r="D90" s="1356" t="n">
        <v>328.734</v>
      </c>
      <c r="E90" s="1356" t="n">
        <v>3268.42</v>
      </c>
      <c r="F90" s="1356" t="n">
        <v>154.909</v>
      </c>
      <c r="G90" s="1356" t="s">
        <v>182</v>
      </c>
      <c r="H90" s="1356" t="s">
        <v>182</v>
      </c>
      <c r="I90" s="1356" t="s">
        <v>182</v>
      </c>
      <c r="J90" s="1356" t="n">
        <v>1170.261</v>
      </c>
      <c r="K90" s="1356" t="n">
        <v>22.694</v>
      </c>
      <c r="L90" s="1356" t="n">
        <v>10.472</v>
      </c>
      <c r="M90" s="1356" t="n">
        <v>33.575</v>
      </c>
      <c r="N90" s="1356" t="s">
        <v>182</v>
      </c>
      <c r="O90" s="1356" t="s">
        <v>182</v>
      </c>
      <c r="P90" s="1356" t="n">
        <v>20.2</v>
      </c>
      <c r="Q90" s="1356" t="n">
        <v>30.8</v>
      </c>
      <c r="R90" s="1356" t="n">
        <v>449.752</v>
      </c>
      <c r="S90" s="1356" t="n">
        <v>4.1</v>
      </c>
      <c r="T90" s="1375"/>
      <c r="U90" s="1363" t="n">
        <v>2004</v>
      </c>
    </row>
    <row r="91" s="1337" customFormat="true" ht="12.75" hidden="true" customHeight="true" outlineLevel="0" collapsed="false">
      <c r="A91" s="1362" t="n">
        <v>2005</v>
      </c>
      <c r="B91" s="1362"/>
      <c r="C91" s="1356" t="n">
        <v>5340.492</v>
      </c>
      <c r="D91" s="1356" t="n">
        <v>103.152</v>
      </c>
      <c r="E91" s="1356" t="n">
        <v>3479.269</v>
      </c>
      <c r="F91" s="1356" t="n">
        <v>152.231</v>
      </c>
      <c r="G91" s="1356" t="s">
        <v>182</v>
      </c>
      <c r="H91" s="1356" t="s">
        <v>182</v>
      </c>
      <c r="I91" s="1356" t="s">
        <v>182</v>
      </c>
      <c r="J91" s="1356" t="n">
        <v>990.2</v>
      </c>
      <c r="K91" s="1356" t="n">
        <v>16.52</v>
      </c>
      <c r="L91" s="1356" t="n">
        <v>17.338</v>
      </c>
      <c r="M91" s="1356" t="n">
        <v>31.072</v>
      </c>
      <c r="N91" s="1356" t="s">
        <v>182</v>
      </c>
      <c r="O91" s="1356" t="s">
        <v>182</v>
      </c>
      <c r="P91" s="1356" t="n">
        <v>29.702</v>
      </c>
      <c r="Q91" s="1356" t="n">
        <v>34.711</v>
      </c>
      <c r="R91" s="1356" t="n">
        <v>481.819</v>
      </c>
      <c r="S91" s="1356" t="n">
        <v>4.478</v>
      </c>
      <c r="T91" s="1375"/>
      <c r="U91" s="1363" t="n">
        <v>2005</v>
      </c>
    </row>
    <row r="92" s="1337" customFormat="true" ht="12.75" hidden="true" customHeight="true" outlineLevel="0" collapsed="false">
      <c r="A92" s="1362" t="n">
        <v>2006</v>
      </c>
      <c r="B92" s="1362"/>
      <c r="C92" s="1356" t="n">
        <v>2239.318</v>
      </c>
      <c r="D92" s="1356" t="n">
        <v>146.698</v>
      </c>
      <c r="E92" s="1356" t="n">
        <v>398.72</v>
      </c>
      <c r="F92" s="1356" t="n">
        <v>155.905</v>
      </c>
      <c r="G92" s="1356" t="s">
        <v>182</v>
      </c>
      <c r="H92" s="1356" t="s">
        <v>182</v>
      </c>
      <c r="I92" s="1356" t="n">
        <v>142.238</v>
      </c>
      <c r="J92" s="1356" t="n">
        <v>748.208</v>
      </c>
      <c r="K92" s="1356" t="n">
        <v>10.989</v>
      </c>
      <c r="L92" s="1356" t="n">
        <v>22.917</v>
      </c>
      <c r="M92" s="1356" t="n">
        <v>12.654</v>
      </c>
      <c r="N92" s="1356" t="s">
        <v>182</v>
      </c>
      <c r="O92" s="1356" t="s">
        <v>182</v>
      </c>
      <c r="P92" s="1356" t="n">
        <v>21.92</v>
      </c>
      <c r="Q92" s="1356" t="n">
        <v>34.84</v>
      </c>
      <c r="R92" s="1356" t="n">
        <v>539.099</v>
      </c>
      <c r="S92" s="1356" t="n">
        <v>5.13</v>
      </c>
      <c r="T92" s="1375"/>
      <c r="U92" s="1363" t="n">
        <v>2006</v>
      </c>
    </row>
    <row r="93" s="1337" customFormat="true" ht="9.95" hidden="false" customHeight="true" outlineLevel="0" collapsed="false">
      <c r="A93" s="1362" t="n">
        <v>2007</v>
      </c>
      <c r="B93" s="1362"/>
      <c r="C93" s="1356" t="n">
        <v>2170.332</v>
      </c>
      <c r="D93" s="1356" t="n">
        <v>127.53</v>
      </c>
      <c r="E93" s="1356" t="n">
        <v>449.987</v>
      </c>
      <c r="F93" s="1356" t="n">
        <v>132.907</v>
      </c>
      <c r="G93" s="1356" t="s">
        <v>182</v>
      </c>
      <c r="H93" s="1356" t="s">
        <v>182</v>
      </c>
      <c r="I93" s="1356" t="n">
        <v>134.654</v>
      </c>
      <c r="J93" s="1356" t="n">
        <v>699.16</v>
      </c>
      <c r="K93" s="1356" t="n">
        <v>10.547</v>
      </c>
      <c r="L93" s="1356" t="s">
        <v>182</v>
      </c>
      <c r="M93" s="1356" t="s">
        <v>182</v>
      </c>
      <c r="N93" s="1356" t="s">
        <v>182</v>
      </c>
      <c r="O93" s="1356" t="s">
        <v>182</v>
      </c>
      <c r="P93" s="1356" t="n">
        <v>22.8</v>
      </c>
      <c r="Q93" s="1356" t="n">
        <v>38.047</v>
      </c>
      <c r="R93" s="1356" t="n">
        <v>548.783</v>
      </c>
      <c r="S93" s="1356" t="n">
        <v>5.917</v>
      </c>
      <c r="T93" s="1375"/>
      <c r="U93" s="1363" t="n">
        <v>2007</v>
      </c>
    </row>
    <row r="94" s="1337" customFormat="true" ht="12.75" hidden="true" customHeight="true" outlineLevel="0" collapsed="false">
      <c r="A94" s="74" t="n">
        <v>2004</v>
      </c>
      <c r="B94" s="74"/>
      <c r="C94" s="1355"/>
      <c r="D94" s="1356"/>
      <c r="E94" s="1356"/>
      <c r="F94" s="1356"/>
      <c r="G94" s="1356"/>
      <c r="H94" s="1356"/>
      <c r="I94" s="1356"/>
      <c r="J94" s="1356"/>
      <c r="K94" s="1356"/>
      <c r="L94" s="1356"/>
      <c r="M94" s="1356"/>
      <c r="N94" s="1356"/>
      <c r="O94" s="1356"/>
      <c r="P94" s="1356"/>
      <c r="Q94" s="1356"/>
      <c r="R94" s="1356"/>
      <c r="S94" s="1356"/>
      <c r="T94" s="1375"/>
      <c r="U94" s="1363" t="n">
        <v>2007</v>
      </c>
    </row>
    <row r="95" s="1337" customFormat="true" ht="12.75" hidden="true" customHeight="true" outlineLevel="0" collapsed="false">
      <c r="B95" s="520" t="s">
        <v>549</v>
      </c>
      <c r="C95" s="1355" t="n">
        <f aca="false">SUM(D95:S95)</f>
        <v>1207.106</v>
      </c>
      <c r="D95" s="1356" t="n">
        <v>93.232</v>
      </c>
      <c r="E95" s="1356" t="n">
        <v>752.29</v>
      </c>
      <c r="F95" s="1356" t="n">
        <v>23.432</v>
      </c>
      <c r="G95" s="1356" t="s">
        <v>182</v>
      </c>
      <c r="H95" s="1356" t="s">
        <v>182</v>
      </c>
      <c r="I95" s="1356" t="s">
        <v>182</v>
      </c>
      <c r="J95" s="1356" t="n">
        <v>229</v>
      </c>
      <c r="K95" s="1356" t="n">
        <v>10</v>
      </c>
      <c r="L95" s="1356" t="n">
        <v>0</v>
      </c>
      <c r="M95" s="1356" t="n">
        <v>7.8</v>
      </c>
      <c r="N95" s="1356" t="s">
        <v>182</v>
      </c>
      <c r="O95" s="1356" t="s">
        <v>182</v>
      </c>
      <c r="P95" s="1356" t="n">
        <v>1</v>
      </c>
      <c r="Q95" s="1356" t="n">
        <v>7.2</v>
      </c>
      <c r="R95" s="1356" t="n">
        <v>82.152</v>
      </c>
      <c r="S95" s="1356" t="n">
        <v>1</v>
      </c>
      <c r="T95" s="1373"/>
      <c r="U95" s="1363" t="n">
        <v>2007</v>
      </c>
    </row>
    <row r="96" s="1337" customFormat="true" ht="12.75" hidden="true" customHeight="true" outlineLevel="0" collapsed="false">
      <c r="B96" s="520" t="s">
        <v>550</v>
      </c>
      <c r="C96" s="1355" t="n">
        <f aca="false">SUM(D96:S96)</f>
        <v>1342.786</v>
      </c>
      <c r="D96" s="1356" t="n">
        <v>99</v>
      </c>
      <c r="E96" s="1356" t="n">
        <v>797.568</v>
      </c>
      <c r="F96" s="1356" t="n">
        <v>40.343</v>
      </c>
      <c r="G96" s="1356" t="s">
        <v>182</v>
      </c>
      <c r="H96" s="1356" t="s">
        <v>182</v>
      </c>
      <c r="I96" s="1356" t="n">
        <v>1.911</v>
      </c>
      <c r="J96" s="1356" t="n">
        <v>239.3</v>
      </c>
      <c r="K96" s="1356" t="n">
        <v>5.2</v>
      </c>
      <c r="L96" s="1356" t="n">
        <v>4.213</v>
      </c>
      <c r="M96" s="1356" t="n">
        <v>8.151</v>
      </c>
      <c r="N96" s="1356" t="s">
        <v>182</v>
      </c>
      <c r="O96" s="1356" t="s">
        <v>182</v>
      </c>
      <c r="P96" s="1356" t="n">
        <v>6.7</v>
      </c>
      <c r="Q96" s="1356" t="n">
        <v>9</v>
      </c>
      <c r="R96" s="1356" t="n">
        <v>130.4</v>
      </c>
      <c r="S96" s="1356" t="n">
        <v>1</v>
      </c>
      <c r="T96" s="1373"/>
      <c r="U96" s="1363" t="n">
        <v>2007</v>
      </c>
    </row>
    <row r="97" s="1337" customFormat="true" ht="12.75" hidden="true" customHeight="true" outlineLevel="0" collapsed="false">
      <c r="B97" s="520" t="s">
        <v>551</v>
      </c>
      <c r="C97" s="1355" t="n">
        <f aca="false">SUM(D97:S97)</f>
        <v>1608.478</v>
      </c>
      <c r="D97" s="1356" t="n">
        <v>66.17</v>
      </c>
      <c r="E97" s="1356" t="n">
        <v>905.747</v>
      </c>
      <c r="F97" s="1356" t="n">
        <v>56.695</v>
      </c>
      <c r="G97" s="1356" t="s">
        <v>182</v>
      </c>
      <c r="H97" s="1356" t="s">
        <v>182</v>
      </c>
      <c r="I97" s="1356" t="n">
        <v>1.911</v>
      </c>
      <c r="J97" s="1356" t="n">
        <v>424.761</v>
      </c>
      <c r="K97" s="1356" t="n">
        <v>2.594</v>
      </c>
      <c r="L97" s="1356" t="n">
        <v>3.276</v>
      </c>
      <c r="M97" s="1356" t="n">
        <v>9.324</v>
      </c>
      <c r="N97" s="1356" t="s">
        <v>182</v>
      </c>
      <c r="O97" s="1356" t="s">
        <v>182</v>
      </c>
      <c r="P97" s="1356" t="n">
        <v>9.3</v>
      </c>
      <c r="Q97" s="1356" t="n">
        <v>6.4</v>
      </c>
      <c r="R97" s="1356" t="n">
        <v>121.3</v>
      </c>
      <c r="S97" s="1356" t="n">
        <v>1</v>
      </c>
      <c r="T97" s="1373"/>
      <c r="U97" s="1363" t="n">
        <v>2007</v>
      </c>
    </row>
    <row r="98" s="1337" customFormat="true" ht="12.75" hidden="true" customHeight="true" outlineLevel="0" collapsed="false">
      <c r="B98" s="520" t="s">
        <v>552</v>
      </c>
      <c r="C98" s="1355" t="n">
        <f aca="false">SUM(D98:S98)</f>
        <v>1339.369</v>
      </c>
      <c r="D98" s="1356" t="n">
        <v>70.332</v>
      </c>
      <c r="E98" s="1356" t="n">
        <v>812.815</v>
      </c>
      <c r="F98" s="1356" t="n">
        <v>34.439</v>
      </c>
      <c r="G98" s="1356" t="s">
        <v>182</v>
      </c>
      <c r="H98" s="1356" t="s">
        <v>182</v>
      </c>
      <c r="I98" s="1356" t="s">
        <v>182</v>
      </c>
      <c r="J98" s="1356" t="n">
        <v>277.2</v>
      </c>
      <c r="K98" s="1356" t="n">
        <v>4.9</v>
      </c>
      <c r="L98" s="1356" t="n">
        <v>2.983</v>
      </c>
      <c r="M98" s="1356" t="n">
        <v>8.3</v>
      </c>
      <c r="N98" s="1356" t="s">
        <v>182</v>
      </c>
      <c r="O98" s="1356" t="s">
        <v>182</v>
      </c>
      <c r="P98" s="1356" t="n">
        <v>3.2</v>
      </c>
      <c r="Q98" s="1356" t="n">
        <v>8.2</v>
      </c>
      <c r="R98" s="1356" t="n">
        <v>115.9</v>
      </c>
      <c r="S98" s="1356" t="n">
        <v>1.1</v>
      </c>
      <c r="T98" s="1373"/>
      <c r="U98" s="1363" t="n">
        <v>2007</v>
      </c>
    </row>
    <row r="99" s="1337" customFormat="true" ht="12.75" hidden="true" customHeight="true" outlineLevel="0" collapsed="false">
      <c r="A99" s="49"/>
      <c r="B99" s="372"/>
      <c r="C99" s="1355"/>
      <c r="D99" s="1356"/>
      <c r="E99" s="1356"/>
      <c r="F99" s="1356"/>
      <c r="G99" s="1356"/>
      <c r="H99" s="1356"/>
      <c r="I99" s="1356"/>
      <c r="J99" s="1356"/>
      <c r="K99" s="1356"/>
      <c r="L99" s="1356"/>
      <c r="M99" s="1356"/>
      <c r="N99" s="1356"/>
      <c r="O99" s="1356"/>
      <c r="P99" s="1356"/>
      <c r="Q99" s="1356"/>
      <c r="R99" s="1356"/>
      <c r="S99" s="1356"/>
      <c r="T99" s="1373"/>
      <c r="U99" s="1363" t="n">
        <v>2007</v>
      </c>
    </row>
    <row r="100" s="1337" customFormat="true" ht="12.75" hidden="true" customHeight="true" outlineLevel="0" collapsed="false">
      <c r="A100" s="518" t="n">
        <v>2005</v>
      </c>
      <c r="B100" s="518"/>
      <c r="C100" s="1355"/>
      <c r="D100" s="1356"/>
      <c r="E100" s="1356"/>
      <c r="F100" s="1356"/>
      <c r="G100" s="1356"/>
      <c r="H100" s="1356"/>
      <c r="I100" s="1356"/>
      <c r="J100" s="1356"/>
      <c r="K100" s="1356"/>
      <c r="L100" s="1356"/>
      <c r="M100" s="1356"/>
      <c r="N100" s="1356"/>
      <c r="O100" s="1356"/>
      <c r="P100" s="1356"/>
      <c r="Q100" s="1356"/>
      <c r="R100" s="1356"/>
      <c r="S100" s="1356"/>
      <c r="T100" s="1373"/>
      <c r="U100" s="1363" t="n">
        <v>2007</v>
      </c>
    </row>
    <row r="101" s="1337" customFormat="true" ht="12.75" hidden="true" customHeight="true" outlineLevel="0" collapsed="false">
      <c r="A101" s="519"/>
      <c r="B101" s="520" t="s">
        <v>549</v>
      </c>
      <c r="C101" s="1355" t="n">
        <v>1204.228</v>
      </c>
      <c r="D101" s="1356" t="n">
        <v>27.849</v>
      </c>
      <c r="E101" s="1356" t="n">
        <v>830.973</v>
      </c>
      <c r="F101" s="1356" t="n">
        <v>28.047</v>
      </c>
      <c r="G101" s="1356" t="s">
        <v>182</v>
      </c>
      <c r="H101" s="1356" t="s">
        <v>182</v>
      </c>
      <c r="I101" s="1356" t="s">
        <v>182</v>
      </c>
      <c r="J101" s="1356" t="n">
        <v>178.2</v>
      </c>
      <c r="K101" s="1356" t="n">
        <v>3.89</v>
      </c>
      <c r="L101" s="1356" t="n">
        <v>7.66</v>
      </c>
      <c r="M101" s="1356" t="n">
        <v>8.194</v>
      </c>
      <c r="N101" s="1356" t="s">
        <v>182</v>
      </c>
      <c r="O101" s="1356" t="s">
        <v>182</v>
      </c>
      <c r="P101" s="1356" t="n">
        <v>1.652</v>
      </c>
      <c r="Q101" s="1356" t="n">
        <v>8.312</v>
      </c>
      <c r="R101" s="1356" t="n">
        <v>108.44</v>
      </c>
      <c r="S101" s="1356" t="n">
        <v>1.011</v>
      </c>
      <c r="T101" s="1373"/>
      <c r="U101" s="1363" t="n">
        <v>2007</v>
      </c>
    </row>
    <row r="102" s="1337" customFormat="true" ht="12.75" hidden="true" customHeight="true" outlineLevel="0" collapsed="false">
      <c r="A102" s="519"/>
      <c r="B102" s="520" t="s">
        <v>550</v>
      </c>
      <c r="C102" s="1355" t="n">
        <v>1242.143</v>
      </c>
      <c r="D102" s="1356" t="n">
        <v>25.777</v>
      </c>
      <c r="E102" s="1356" t="n">
        <v>838.58</v>
      </c>
      <c r="F102" s="1356" t="n">
        <v>37.626</v>
      </c>
      <c r="G102" s="1356" t="s">
        <v>182</v>
      </c>
      <c r="H102" s="1356" t="s">
        <v>182</v>
      </c>
      <c r="I102" s="1356" t="s">
        <v>182</v>
      </c>
      <c r="J102" s="1356" t="n">
        <v>198.2</v>
      </c>
      <c r="K102" s="1356" t="n">
        <v>4.502</v>
      </c>
      <c r="L102" s="1356" t="n">
        <v>3.803</v>
      </c>
      <c r="M102" s="1356" t="n">
        <v>7.488</v>
      </c>
      <c r="N102" s="1356" t="s">
        <v>182</v>
      </c>
      <c r="O102" s="1356" t="s">
        <v>182</v>
      </c>
      <c r="P102" s="1356" t="n">
        <v>5.235</v>
      </c>
      <c r="Q102" s="1356" t="n">
        <v>9.319</v>
      </c>
      <c r="R102" s="1356" t="n">
        <v>110.499</v>
      </c>
      <c r="S102" s="1356" t="n">
        <v>1.114</v>
      </c>
      <c r="T102" s="1373"/>
      <c r="U102" s="1363" t="n">
        <v>2007</v>
      </c>
    </row>
    <row r="103" s="1337" customFormat="true" ht="12.75" hidden="true" customHeight="true" outlineLevel="0" collapsed="false">
      <c r="A103" s="519"/>
      <c r="B103" s="520" t="s">
        <v>551</v>
      </c>
      <c r="C103" s="1355" t="n">
        <v>1495.595</v>
      </c>
      <c r="D103" s="1356" t="n">
        <v>27.094</v>
      </c>
      <c r="E103" s="1356" t="n">
        <v>888.37</v>
      </c>
      <c r="F103" s="1356" t="n">
        <v>49.719</v>
      </c>
      <c r="G103" s="1356" t="s">
        <v>182</v>
      </c>
      <c r="H103" s="1356" t="s">
        <v>182</v>
      </c>
      <c r="I103" s="1356" t="s">
        <v>182</v>
      </c>
      <c r="J103" s="1356" t="n">
        <v>376.2</v>
      </c>
      <c r="K103" s="1356" t="n">
        <v>4.346</v>
      </c>
      <c r="L103" s="1356" t="n">
        <v>3</v>
      </c>
      <c r="M103" s="1356" t="n">
        <v>9.324</v>
      </c>
      <c r="N103" s="1356" t="s">
        <v>182</v>
      </c>
      <c r="O103" s="1356" t="s">
        <v>182</v>
      </c>
      <c r="P103" s="1356" t="n">
        <v>9.181</v>
      </c>
      <c r="Q103" s="1356" t="n">
        <v>7.049</v>
      </c>
      <c r="R103" s="1356" t="n">
        <v>120.164</v>
      </c>
      <c r="S103" s="1356" t="n">
        <v>1.148</v>
      </c>
      <c r="T103" s="1373"/>
      <c r="U103" s="1363" t="n">
        <v>2007</v>
      </c>
    </row>
    <row r="104" s="1337" customFormat="true" ht="12.75" hidden="true" customHeight="true" outlineLevel="0" collapsed="false">
      <c r="A104" s="519"/>
      <c r="B104" s="520" t="s">
        <v>552</v>
      </c>
      <c r="C104" s="1355" t="n">
        <v>1398.526</v>
      </c>
      <c r="D104" s="1356" t="n">
        <v>22.432</v>
      </c>
      <c r="E104" s="1356" t="n">
        <v>921.346</v>
      </c>
      <c r="F104" s="1356" t="n">
        <v>36.839</v>
      </c>
      <c r="G104" s="1356" t="s">
        <v>182</v>
      </c>
      <c r="H104" s="1356" t="s">
        <v>182</v>
      </c>
      <c r="I104" s="1356" t="s">
        <v>182</v>
      </c>
      <c r="J104" s="1356" t="n">
        <v>237.6</v>
      </c>
      <c r="K104" s="1356" t="n">
        <v>3.782</v>
      </c>
      <c r="L104" s="1356" t="n">
        <v>2.875</v>
      </c>
      <c r="M104" s="1356" t="n">
        <v>6.066</v>
      </c>
      <c r="N104" s="1356" t="s">
        <v>182</v>
      </c>
      <c r="O104" s="1356" t="s">
        <v>182</v>
      </c>
      <c r="P104" s="1356" t="n">
        <v>13.634</v>
      </c>
      <c r="Q104" s="1356" t="n">
        <v>10.031</v>
      </c>
      <c r="R104" s="1356" t="n">
        <v>142.716</v>
      </c>
      <c r="S104" s="1356" t="n">
        <v>1.205</v>
      </c>
      <c r="T104" s="1373"/>
      <c r="U104" s="1363" t="n">
        <v>2007</v>
      </c>
    </row>
    <row r="105" s="1337" customFormat="true" ht="9.95" hidden="false" customHeight="true" outlineLevel="0" collapsed="false">
      <c r="A105" s="1362" t="n">
        <v>2008</v>
      </c>
      <c r="B105" s="1362"/>
      <c r="C105" s="1355" t="n">
        <v>2158.875</v>
      </c>
      <c r="D105" s="1356" t="n">
        <v>125.245</v>
      </c>
      <c r="E105" s="1356" t="n">
        <v>420.105</v>
      </c>
      <c r="F105" s="1356" t="n">
        <v>126.693</v>
      </c>
      <c r="G105" s="1356" t="s">
        <v>182</v>
      </c>
      <c r="H105" s="1356" t="s">
        <v>182</v>
      </c>
      <c r="I105" s="1356" t="n">
        <v>119.876</v>
      </c>
      <c r="J105" s="1356" t="n">
        <v>680.4</v>
      </c>
      <c r="K105" s="1356" t="n">
        <v>9.873</v>
      </c>
      <c r="L105" s="1356" t="s">
        <v>182</v>
      </c>
      <c r="M105" s="1356" t="s">
        <v>182</v>
      </c>
      <c r="N105" s="1356" t="s">
        <v>182</v>
      </c>
      <c r="O105" s="1356" t="s">
        <v>182</v>
      </c>
      <c r="P105" s="1356" t="n">
        <v>73.507</v>
      </c>
      <c r="Q105" s="1356" t="n">
        <v>41.238</v>
      </c>
      <c r="R105" s="1356" t="n">
        <v>555.068</v>
      </c>
      <c r="S105" s="1356" t="n">
        <v>6.87</v>
      </c>
      <c r="T105" s="1373"/>
      <c r="U105" s="1376" t="n">
        <v>2008</v>
      </c>
    </row>
    <row r="106" s="1337" customFormat="true" ht="12.75" hidden="true" customHeight="true" outlineLevel="0" collapsed="false">
      <c r="A106" s="519"/>
      <c r="B106" s="520"/>
      <c r="C106" s="1355"/>
      <c r="D106" s="1356"/>
      <c r="E106" s="1356"/>
      <c r="F106" s="1356"/>
      <c r="G106" s="1356"/>
      <c r="H106" s="1356"/>
      <c r="I106" s="1356"/>
      <c r="J106" s="1356"/>
      <c r="K106" s="1356"/>
      <c r="L106" s="1356"/>
      <c r="M106" s="1356"/>
      <c r="N106" s="1356"/>
      <c r="O106" s="1356"/>
      <c r="P106" s="1356"/>
      <c r="Q106" s="1356"/>
      <c r="R106" s="1356"/>
      <c r="S106" s="1356"/>
      <c r="T106" s="1373"/>
      <c r="U106" s="1203"/>
    </row>
    <row r="107" s="1337" customFormat="true" ht="12.75" hidden="true" customHeight="true" outlineLevel="0" collapsed="false">
      <c r="A107" s="518" t="n">
        <v>2006</v>
      </c>
      <c r="B107" s="518"/>
      <c r="C107" s="1355"/>
      <c r="D107" s="1356"/>
      <c r="E107" s="1356"/>
      <c r="F107" s="1356"/>
      <c r="G107" s="1356"/>
      <c r="H107" s="1356"/>
      <c r="I107" s="1356"/>
      <c r="J107" s="1356"/>
      <c r="K107" s="1356"/>
      <c r="L107" s="1356"/>
      <c r="M107" s="1356"/>
      <c r="N107" s="1356"/>
      <c r="O107" s="1356"/>
      <c r="P107" s="1356"/>
      <c r="Q107" s="1356"/>
      <c r="R107" s="1356"/>
      <c r="S107" s="1356"/>
      <c r="T107" s="1373"/>
      <c r="U107" s="1384" t="n">
        <v>2006</v>
      </c>
    </row>
    <row r="108" s="1337" customFormat="true" ht="12.75" hidden="true" customHeight="true" outlineLevel="0" collapsed="false">
      <c r="A108" s="519"/>
      <c r="B108" s="520" t="s">
        <v>549</v>
      </c>
      <c r="C108" s="1356" t="n">
        <v>461.664</v>
      </c>
      <c r="D108" s="1356" t="n">
        <v>53.465</v>
      </c>
      <c r="E108" s="1356" t="n">
        <v>92.226</v>
      </c>
      <c r="F108" s="1356" t="n">
        <v>23.693</v>
      </c>
      <c r="G108" s="1356" t="s">
        <v>182</v>
      </c>
      <c r="H108" s="1356" t="s">
        <v>182</v>
      </c>
      <c r="I108" s="1356" t="n">
        <v>25.72</v>
      </c>
      <c r="J108" s="1356" t="n">
        <v>134.7</v>
      </c>
      <c r="K108" s="1356" t="n">
        <v>2.747</v>
      </c>
      <c r="L108" s="1356" t="n">
        <v>3.077</v>
      </c>
      <c r="M108" s="1356" t="n">
        <v>6.588</v>
      </c>
      <c r="N108" s="1356" t="s">
        <v>182</v>
      </c>
      <c r="O108" s="1356" t="s">
        <v>182</v>
      </c>
      <c r="P108" s="1356" t="n">
        <v>1.663</v>
      </c>
      <c r="Q108" s="1356" t="n">
        <v>8.617</v>
      </c>
      <c r="R108" s="1356" t="n">
        <v>108.108</v>
      </c>
      <c r="S108" s="1356" t="n">
        <v>1.06</v>
      </c>
      <c r="T108" s="1373"/>
      <c r="U108" s="1203" t="s">
        <v>549</v>
      </c>
    </row>
    <row r="109" s="46" customFormat="true" ht="12.75" hidden="true" customHeight="true" outlineLevel="0" collapsed="false">
      <c r="A109" s="519"/>
      <c r="B109" s="520" t="s">
        <v>550</v>
      </c>
      <c r="C109" s="1356" t="n">
        <v>538.184</v>
      </c>
      <c r="D109" s="1356" t="n">
        <v>30.355</v>
      </c>
      <c r="E109" s="1356" t="n">
        <v>96.709</v>
      </c>
      <c r="F109" s="1356" t="n">
        <v>42.544</v>
      </c>
      <c r="G109" s="1356" t="s">
        <v>182</v>
      </c>
      <c r="H109" s="1356" t="s">
        <v>182</v>
      </c>
      <c r="I109" s="1356" t="n">
        <v>35.162</v>
      </c>
      <c r="J109" s="1356" t="n">
        <v>149.658</v>
      </c>
      <c r="K109" s="1356" t="n">
        <v>2.278</v>
      </c>
      <c r="L109" s="1356" t="n">
        <v>13.902</v>
      </c>
      <c r="M109" s="1356" t="n">
        <v>6.066</v>
      </c>
      <c r="N109" s="1356" t="s">
        <v>182</v>
      </c>
      <c r="O109" s="1356" t="s">
        <v>182</v>
      </c>
      <c r="P109" s="1356" t="n">
        <v>5.7</v>
      </c>
      <c r="Q109" s="1356" t="n">
        <v>7.692</v>
      </c>
      <c r="R109" s="1356" t="n">
        <v>147.004</v>
      </c>
      <c r="S109" s="1356" t="n">
        <v>1.114</v>
      </c>
      <c r="T109" s="66"/>
      <c r="U109" s="1258" t="s">
        <v>550</v>
      </c>
      <c r="V109" s="522"/>
    </row>
    <row r="110" s="46" customFormat="true" ht="12.75" hidden="true" customHeight="true" outlineLevel="0" collapsed="false">
      <c r="A110" s="519"/>
      <c r="B110" s="520" t="s">
        <v>551</v>
      </c>
      <c r="C110" s="1356" t="n">
        <v>695.064</v>
      </c>
      <c r="D110" s="1356" t="n">
        <v>30.739</v>
      </c>
      <c r="E110" s="1356" t="n">
        <v>108.816</v>
      </c>
      <c r="F110" s="1356" t="n">
        <v>53.199</v>
      </c>
      <c r="G110" s="1356" t="s">
        <v>182</v>
      </c>
      <c r="H110" s="1356" t="s">
        <v>182</v>
      </c>
      <c r="I110" s="1356" t="n">
        <v>45.23</v>
      </c>
      <c r="J110" s="1356" t="n">
        <v>284.35</v>
      </c>
      <c r="K110" s="1356" t="n">
        <v>3.125</v>
      </c>
      <c r="L110" s="1356" t="n">
        <v>3</v>
      </c>
      <c r="M110" s="1356" t="s">
        <v>182</v>
      </c>
      <c r="N110" s="1356" t="s">
        <v>182</v>
      </c>
      <c r="O110" s="1356" t="s">
        <v>182</v>
      </c>
      <c r="P110" s="1356" t="n">
        <v>9.257</v>
      </c>
      <c r="Q110" s="1356" t="n">
        <v>7.647</v>
      </c>
      <c r="R110" s="1356" t="n">
        <v>148.553</v>
      </c>
      <c r="S110" s="1356" t="n">
        <v>1.148</v>
      </c>
      <c r="T110" s="64"/>
      <c r="U110" s="1208" t="s">
        <v>551</v>
      </c>
      <c r="V110" s="522"/>
    </row>
    <row r="111" s="46" customFormat="true" ht="12.75" hidden="true" customHeight="true" outlineLevel="0" collapsed="false">
      <c r="A111" s="519"/>
      <c r="B111" s="520" t="s">
        <v>552</v>
      </c>
      <c r="C111" s="1356" t="n">
        <v>544.406</v>
      </c>
      <c r="D111" s="1356" t="n">
        <v>32.139</v>
      </c>
      <c r="E111" s="1356" t="n">
        <v>100.969</v>
      </c>
      <c r="F111" s="1356" t="n">
        <v>36.469</v>
      </c>
      <c r="G111" s="1356" t="s">
        <v>182</v>
      </c>
      <c r="H111" s="1356" t="s">
        <v>182</v>
      </c>
      <c r="I111" s="1356" t="n">
        <v>36.126</v>
      </c>
      <c r="J111" s="1356" t="n">
        <v>179.5</v>
      </c>
      <c r="K111" s="1356" t="n">
        <v>2.839</v>
      </c>
      <c r="L111" s="1356" t="n">
        <v>2.938</v>
      </c>
      <c r="M111" s="1356" t="s">
        <v>182</v>
      </c>
      <c r="N111" s="1356" t="s">
        <v>182</v>
      </c>
      <c r="O111" s="1356" t="s">
        <v>182</v>
      </c>
      <c r="P111" s="1356" t="n">
        <v>5.3</v>
      </c>
      <c r="Q111" s="1356" t="n">
        <v>10.884</v>
      </c>
      <c r="R111" s="1356" t="n">
        <v>135.434</v>
      </c>
      <c r="S111" s="1356" t="n">
        <v>1.808</v>
      </c>
      <c r="T111" s="64"/>
      <c r="U111" s="1208" t="s">
        <v>552</v>
      </c>
      <c r="V111" s="522"/>
    </row>
    <row r="112" s="46" customFormat="true" ht="3.95" hidden="false" customHeight="true" outlineLevel="0" collapsed="false">
      <c r="A112" s="519"/>
      <c r="B112" s="520"/>
      <c r="C112" s="1355"/>
      <c r="D112" s="1356"/>
      <c r="E112" s="1356"/>
      <c r="F112" s="1356"/>
      <c r="G112" s="1356"/>
      <c r="H112" s="1356"/>
      <c r="I112" s="1356"/>
      <c r="J112" s="1356"/>
      <c r="K112" s="1356"/>
      <c r="L112" s="1356"/>
      <c r="M112" s="1356"/>
      <c r="N112" s="1356"/>
      <c r="O112" s="1356"/>
      <c r="P112" s="1356"/>
      <c r="Q112" s="1356"/>
      <c r="R112" s="1356"/>
      <c r="S112" s="1356"/>
      <c r="T112" s="64"/>
      <c r="U112" s="1208"/>
      <c r="V112" s="522"/>
    </row>
    <row r="113" s="46" customFormat="true" ht="9.95" hidden="false" customHeight="true" outlineLevel="0" collapsed="false">
      <c r="A113" s="518" t="n">
        <v>2007</v>
      </c>
      <c r="B113" s="518"/>
      <c r="C113" s="1355"/>
      <c r="D113" s="1356"/>
      <c r="E113" s="1355"/>
      <c r="F113" s="1356"/>
      <c r="G113" s="1356"/>
      <c r="H113" s="1356"/>
      <c r="I113" s="1356"/>
      <c r="J113" s="1356"/>
      <c r="K113" s="1356"/>
      <c r="L113" s="1356"/>
      <c r="M113" s="1356"/>
      <c r="N113" s="1356"/>
      <c r="O113" s="1356"/>
      <c r="P113" s="1356"/>
      <c r="Q113" s="1356"/>
      <c r="R113" s="1356"/>
      <c r="S113" s="1356"/>
      <c r="T113" s="64"/>
      <c r="U113" s="1384" t="n">
        <v>2007</v>
      </c>
      <c r="V113" s="522"/>
    </row>
    <row r="114" s="1337" customFormat="true" ht="9.95" hidden="false" customHeight="true" outlineLevel="0" collapsed="false">
      <c r="A114" s="519"/>
      <c r="B114" s="520" t="s">
        <v>549</v>
      </c>
      <c r="C114" s="1356" t="n">
        <v>466.47</v>
      </c>
      <c r="D114" s="1356" t="n">
        <v>38.617</v>
      </c>
      <c r="E114" s="1356" t="n">
        <v>117.196</v>
      </c>
      <c r="F114" s="1356" t="n">
        <v>24.992</v>
      </c>
      <c r="G114" s="1356" t="s">
        <v>182</v>
      </c>
      <c r="H114" s="1356" t="s">
        <v>182</v>
      </c>
      <c r="I114" s="1356" t="n">
        <v>32.174</v>
      </c>
      <c r="J114" s="1356" t="n">
        <v>125.8</v>
      </c>
      <c r="K114" s="1356" t="n">
        <v>1.557</v>
      </c>
      <c r="L114" s="1356" t="s">
        <v>182</v>
      </c>
      <c r="M114" s="1356" t="s">
        <v>182</v>
      </c>
      <c r="N114" s="1356" t="s">
        <v>182</v>
      </c>
      <c r="O114" s="1356" t="s">
        <v>182</v>
      </c>
      <c r="P114" s="1356" t="n">
        <v>2.281</v>
      </c>
      <c r="Q114" s="1356" t="n">
        <v>9.28</v>
      </c>
      <c r="R114" s="1356" t="n">
        <v>113.578</v>
      </c>
      <c r="S114" s="1356" t="n">
        <v>0.995</v>
      </c>
      <c r="T114" s="1373"/>
      <c r="U114" s="1203" t="s">
        <v>549</v>
      </c>
    </row>
    <row r="115" s="1337" customFormat="true" ht="9.95" hidden="false" customHeight="true" outlineLevel="0" collapsed="false">
      <c r="A115" s="519"/>
      <c r="B115" s="520" t="s">
        <v>550</v>
      </c>
      <c r="C115" s="1356" t="n">
        <v>501.259</v>
      </c>
      <c r="D115" s="1356" t="n">
        <v>27.4</v>
      </c>
      <c r="E115" s="1356" t="n">
        <v>115.403</v>
      </c>
      <c r="F115" s="1356" t="n">
        <v>21.482</v>
      </c>
      <c r="G115" s="1356" t="s">
        <v>182</v>
      </c>
      <c r="H115" s="1356" t="s">
        <v>182</v>
      </c>
      <c r="I115" s="1356" t="n">
        <v>36.359</v>
      </c>
      <c r="J115" s="1356" t="n">
        <v>139.86</v>
      </c>
      <c r="K115" s="1356" t="n">
        <v>3.222</v>
      </c>
      <c r="L115" s="1356" t="s">
        <v>182</v>
      </c>
      <c r="M115" s="1356" t="s">
        <v>182</v>
      </c>
      <c r="N115" s="1356" t="s">
        <v>182</v>
      </c>
      <c r="O115" s="1356" t="s">
        <v>182</v>
      </c>
      <c r="P115" s="1356" t="n">
        <v>6.873</v>
      </c>
      <c r="Q115" s="1356" t="n">
        <v>9.287</v>
      </c>
      <c r="R115" s="1356" t="n">
        <v>139.815</v>
      </c>
      <c r="S115" s="1356" t="n">
        <v>1.558</v>
      </c>
      <c r="T115" s="1373"/>
      <c r="U115" s="1208" t="s">
        <v>550</v>
      </c>
    </row>
    <row r="116" s="1337" customFormat="true" ht="9.95" hidden="false" customHeight="true" outlineLevel="0" collapsed="false">
      <c r="A116" s="519"/>
      <c r="B116" s="520" t="s">
        <v>551</v>
      </c>
      <c r="C116" s="1356" t="n">
        <v>679.553</v>
      </c>
      <c r="D116" s="1356" t="n">
        <v>30.568</v>
      </c>
      <c r="E116" s="1356" t="n">
        <v>110.508</v>
      </c>
      <c r="F116" s="1356" t="n">
        <v>53.302</v>
      </c>
      <c r="G116" s="1356" t="s">
        <v>182</v>
      </c>
      <c r="H116" s="1356" t="s">
        <v>182</v>
      </c>
      <c r="I116" s="1356" t="n">
        <v>39.011</v>
      </c>
      <c r="J116" s="1356" t="n">
        <v>265.7</v>
      </c>
      <c r="K116" s="1356" t="n">
        <v>2.991</v>
      </c>
      <c r="L116" s="1356" t="s">
        <v>182</v>
      </c>
      <c r="M116" s="1356" t="s">
        <v>182</v>
      </c>
      <c r="N116" s="1356" t="s">
        <v>182</v>
      </c>
      <c r="O116" s="1356" t="s">
        <v>182</v>
      </c>
      <c r="P116" s="1356" t="n">
        <v>10.161</v>
      </c>
      <c r="Q116" s="1356" t="n">
        <v>8.437</v>
      </c>
      <c r="R116" s="1356" t="n">
        <v>157.272</v>
      </c>
      <c r="S116" s="1356" t="n">
        <v>1.603</v>
      </c>
      <c r="T116" s="1373"/>
      <c r="U116" s="1208" t="s">
        <v>551</v>
      </c>
    </row>
    <row r="117" s="1337" customFormat="true" ht="9.95" hidden="false" customHeight="true" outlineLevel="0" collapsed="false">
      <c r="A117" s="519"/>
      <c r="B117" s="520" t="s">
        <v>552</v>
      </c>
      <c r="C117" s="1356" t="n">
        <v>523.05</v>
      </c>
      <c r="D117" s="1356" t="n">
        <v>30.945</v>
      </c>
      <c r="E117" s="1356" t="n">
        <v>106.88</v>
      </c>
      <c r="F117" s="1356" t="n">
        <v>33.131</v>
      </c>
      <c r="G117" s="1356" t="s">
        <v>182</v>
      </c>
      <c r="H117" s="1356" t="s">
        <v>182</v>
      </c>
      <c r="I117" s="1356" t="n">
        <v>27.11</v>
      </c>
      <c r="J117" s="1356" t="n">
        <v>167.8</v>
      </c>
      <c r="K117" s="1356" t="n">
        <v>2.777</v>
      </c>
      <c r="L117" s="1356" t="s">
        <v>182</v>
      </c>
      <c r="M117" s="1356" t="s">
        <v>182</v>
      </c>
      <c r="N117" s="1356" t="s">
        <v>182</v>
      </c>
      <c r="O117" s="1356" t="s">
        <v>182</v>
      </c>
      <c r="P117" s="1356" t="n">
        <v>3.485</v>
      </c>
      <c r="Q117" s="1356" t="n">
        <v>11.043</v>
      </c>
      <c r="R117" s="1356" t="n">
        <v>138.118</v>
      </c>
      <c r="S117" s="1356" t="n">
        <v>1.761</v>
      </c>
      <c r="T117" s="1373"/>
      <c r="U117" s="1208" t="s">
        <v>552</v>
      </c>
    </row>
    <row r="118" s="46" customFormat="true" ht="3.95" hidden="false" customHeight="true" outlineLevel="0" collapsed="false">
      <c r="A118" s="519"/>
      <c r="B118" s="520"/>
      <c r="C118" s="1355"/>
      <c r="D118" s="1356"/>
      <c r="E118" s="1356"/>
      <c r="F118" s="1356"/>
      <c r="G118" s="1356"/>
      <c r="H118" s="1356"/>
      <c r="I118" s="1356"/>
      <c r="J118" s="1356"/>
      <c r="K118" s="1356"/>
      <c r="L118" s="1356"/>
      <c r="M118" s="1356"/>
      <c r="N118" s="1356"/>
      <c r="O118" s="1356"/>
      <c r="P118" s="1356"/>
      <c r="Q118" s="1356"/>
      <c r="R118" s="1356"/>
      <c r="S118" s="1356"/>
      <c r="T118" s="64"/>
      <c r="U118" s="1208"/>
      <c r="V118" s="522"/>
    </row>
    <row r="119" s="46" customFormat="true" ht="9.95" hidden="false" customHeight="true" outlineLevel="0" collapsed="false">
      <c r="A119" s="518" t="n">
        <v>2008</v>
      </c>
      <c r="B119" s="518"/>
      <c r="C119" s="1355"/>
      <c r="D119" s="1356"/>
      <c r="E119" s="1355"/>
      <c r="F119" s="1356"/>
      <c r="G119" s="1356"/>
      <c r="H119" s="1356"/>
      <c r="I119" s="1356"/>
      <c r="J119" s="1356"/>
      <c r="K119" s="1356"/>
      <c r="L119" s="1356"/>
      <c r="M119" s="1356"/>
      <c r="N119" s="1356"/>
      <c r="O119" s="1356"/>
      <c r="P119" s="1356"/>
      <c r="Q119" s="1356"/>
      <c r="R119" s="1356"/>
      <c r="S119" s="1356"/>
      <c r="T119" s="64"/>
      <c r="U119" s="1384" t="n">
        <v>2008</v>
      </c>
      <c r="V119" s="522"/>
    </row>
    <row r="120" s="1337" customFormat="true" ht="9.95" hidden="false" customHeight="true" outlineLevel="0" collapsed="false">
      <c r="A120" s="519"/>
      <c r="B120" s="520" t="s">
        <v>549</v>
      </c>
      <c r="C120" s="1356" t="n">
        <v>459.393</v>
      </c>
      <c r="D120" s="1356" t="n">
        <v>36.55</v>
      </c>
      <c r="E120" s="1356" t="n">
        <v>111.201</v>
      </c>
      <c r="F120" s="1356" t="n">
        <v>25.125</v>
      </c>
      <c r="G120" s="1356" t="s">
        <v>182</v>
      </c>
      <c r="H120" s="1356" t="s">
        <v>182</v>
      </c>
      <c r="I120" s="1356" t="n">
        <v>24.676</v>
      </c>
      <c r="J120" s="1356" t="n">
        <v>122.6</v>
      </c>
      <c r="K120" s="1356" t="n">
        <v>2.417</v>
      </c>
      <c r="L120" s="1356" t="s">
        <v>182</v>
      </c>
      <c r="M120" s="1356" t="s">
        <v>182</v>
      </c>
      <c r="N120" s="1356" t="s">
        <v>182</v>
      </c>
      <c r="O120" s="1356" t="s">
        <v>182</v>
      </c>
      <c r="P120" s="1356" t="n">
        <v>2.96</v>
      </c>
      <c r="Q120" s="1356" t="n">
        <v>10.107</v>
      </c>
      <c r="R120" s="1356" t="n">
        <v>122.142</v>
      </c>
      <c r="S120" s="1356" t="n">
        <v>1.615</v>
      </c>
      <c r="T120" s="1373"/>
      <c r="U120" s="1203" t="s">
        <v>549</v>
      </c>
    </row>
    <row r="121" s="1337" customFormat="true" ht="9.95" hidden="false" customHeight="true" outlineLevel="0" collapsed="false">
      <c r="A121" s="519"/>
      <c r="B121" s="520" t="s">
        <v>550</v>
      </c>
      <c r="C121" s="1356" t="n">
        <v>507.984</v>
      </c>
      <c r="D121" s="1356" t="n">
        <v>26.312</v>
      </c>
      <c r="E121" s="1356" t="n">
        <v>115.11</v>
      </c>
      <c r="F121" s="1356" t="n">
        <v>17.015</v>
      </c>
      <c r="G121" s="1356" t="s">
        <v>182</v>
      </c>
      <c r="H121" s="1356" t="s">
        <v>182</v>
      </c>
      <c r="I121" s="1356" t="n">
        <v>30.598</v>
      </c>
      <c r="J121" s="1356" t="n">
        <v>139.7</v>
      </c>
      <c r="K121" s="1356" t="n">
        <v>2.627</v>
      </c>
      <c r="L121" s="1356" t="s">
        <v>182</v>
      </c>
      <c r="M121" s="1356" t="s">
        <v>182</v>
      </c>
      <c r="N121" s="1356" t="s">
        <v>182</v>
      </c>
      <c r="O121" s="1356" t="s">
        <v>182</v>
      </c>
      <c r="P121" s="1356" t="n">
        <v>7.482</v>
      </c>
      <c r="Q121" s="1356" t="n">
        <v>10.279</v>
      </c>
      <c r="R121" s="1356" t="n">
        <v>157.109</v>
      </c>
      <c r="S121" s="1356" t="n">
        <v>1.752</v>
      </c>
      <c r="T121" s="1373"/>
      <c r="U121" s="1208" t="s">
        <v>550</v>
      </c>
    </row>
    <row r="122" s="1337" customFormat="true" ht="9.95" hidden="false" customHeight="true" outlineLevel="0" collapsed="false">
      <c r="A122" s="519"/>
      <c r="B122" s="520" t="s">
        <v>551</v>
      </c>
      <c r="C122" s="1356" t="n">
        <v>675.876</v>
      </c>
      <c r="D122" s="1356" t="n">
        <v>29.466</v>
      </c>
      <c r="E122" s="1356" t="n">
        <v>111.128</v>
      </c>
      <c r="F122" s="1356" t="n">
        <v>56.887</v>
      </c>
      <c r="G122" s="1356" t="s">
        <v>182</v>
      </c>
      <c r="H122" s="1356" t="s">
        <v>182</v>
      </c>
      <c r="I122" s="1356" t="n">
        <v>32.937</v>
      </c>
      <c r="J122" s="1356" t="n">
        <v>256.4</v>
      </c>
      <c r="K122" s="1356" t="n">
        <v>2.617</v>
      </c>
      <c r="L122" s="1356" t="s">
        <v>182</v>
      </c>
      <c r="M122" s="1356" t="s">
        <v>182</v>
      </c>
      <c r="N122" s="1356" t="s">
        <v>182</v>
      </c>
      <c r="O122" s="1356" t="s">
        <v>182</v>
      </c>
      <c r="P122" s="1356" t="n">
        <v>32.748</v>
      </c>
      <c r="Q122" s="1356" t="n">
        <v>9.334</v>
      </c>
      <c r="R122" s="1356" t="n">
        <v>142.618</v>
      </c>
      <c r="S122" s="1356" t="n">
        <v>1.741</v>
      </c>
      <c r="T122" s="1373"/>
      <c r="U122" s="1208" t="s">
        <v>551</v>
      </c>
    </row>
    <row r="123" s="1337" customFormat="true" ht="9.95" hidden="false" customHeight="true" outlineLevel="0" collapsed="false">
      <c r="A123" s="519"/>
      <c r="B123" s="520" t="s">
        <v>552</v>
      </c>
      <c r="C123" s="1356" t="n">
        <v>515.622</v>
      </c>
      <c r="D123" s="1356" t="n">
        <v>32.917</v>
      </c>
      <c r="E123" s="1356" t="n">
        <v>82.666</v>
      </c>
      <c r="F123" s="1356" t="n">
        <v>27.666</v>
      </c>
      <c r="G123" s="1356" t="s">
        <v>182</v>
      </c>
      <c r="H123" s="1356" t="s">
        <v>182</v>
      </c>
      <c r="I123" s="1356" t="n">
        <v>31.665</v>
      </c>
      <c r="J123" s="1356" t="n">
        <v>161.7</v>
      </c>
      <c r="K123" s="1356" t="n">
        <v>2.212</v>
      </c>
      <c r="L123" s="1356" t="s">
        <v>182</v>
      </c>
      <c r="M123" s="1356" t="s">
        <v>182</v>
      </c>
      <c r="N123" s="1356" t="s">
        <v>182</v>
      </c>
      <c r="O123" s="1356" t="s">
        <v>182</v>
      </c>
      <c r="P123" s="1356" t="n">
        <v>30.317</v>
      </c>
      <c r="Q123" s="1356" t="n">
        <v>11.518</v>
      </c>
      <c r="R123" s="1356" t="n">
        <v>133.199</v>
      </c>
      <c r="S123" s="1356" t="n">
        <v>1.762</v>
      </c>
      <c r="T123" s="1373"/>
      <c r="U123" s="1208" t="s">
        <v>552</v>
      </c>
    </row>
    <row r="124" s="1337" customFormat="true" ht="3.95" hidden="false" customHeight="true" outlineLevel="0" collapsed="false">
      <c r="A124" s="519"/>
      <c r="B124" s="520"/>
      <c r="C124" s="1356"/>
      <c r="D124" s="1356"/>
      <c r="E124" s="1356"/>
      <c r="F124" s="1356"/>
      <c r="G124" s="1356"/>
      <c r="H124" s="1356"/>
      <c r="I124" s="1356"/>
      <c r="J124" s="1356"/>
      <c r="K124" s="1356"/>
      <c r="L124" s="1356"/>
      <c r="M124" s="1356"/>
      <c r="N124" s="1356"/>
      <c r="O124" s="1356"/>
      <c r="P124" s="1356"/>
      <c r="Q124" s="1356"/>
      <c r="R124" s="1356"/>
      <c r="S124" s="1356"/>
      <c r="T124" s="1373"/>
      <c r="U124" s="1208"/>
    </row>
    <row r="125" s="1337" customFormat="true" ht="9.95" hidden="false" customHeight="true" outlineLevel="0" collapsed="false">
      <c r="A125" s="519"/>
      <c r="B125" s="520"/>
      <c r="C125" s="1355"/>
      <c r="D125" s="1356"/>
      <c r="E125" s="1356"/>
      <c r="F125" s="1356"/>
      <c r="G125" s="1356"/>
      <c r="H125" s="1356"/>
      <c r="I125" s="1356"/>
      <c r="J125" s="1356"/>
      <c r="K125" s="1359" t="s">
        <v>494</v>
      </c>
      <c r="L125" s="1420" t="s">
        <v>495</v>
      </c>
      <c r="M125" s="1356"/>
      <c r="N125" s="1356"/>
      <c r="O125" s="1356"/>
      <c r="P125" s="1356"/>
      <c r="Q125" s="1356"/>
      <c r="R125" s="1356"/>
      <c r="S125" s="1356"/>
      <c r="T125" s="66"/>
      <c r="U125" s="1417"/>
    </row>
    <row r="126" s="1337" customFormat="true" ht="9.95" hidden="false" customHeight="true" outlineLevel="0" collapsed="false">
      <c r="A126" s="519"/>
      <c r="B126" s="520"/>
      <c r="C126" s="1355"/>
      <c r="D126" s="1356"/>
      <c r="E126" s="1356"/>
      <c r="F126" s="1356"/>
      <c r="G126" s="1356"/>
      <c r="H126" s="1356"/>
      <c r="I126" s="1356"/>
      <c r="J126" s="1356"/>
      <c r="K126" s="1403" t="s">
        <v>496</v>
      </c>
      <c r="L126" s="1404" t="s">
        <v>497</v>
      </c>
      <c r="M126" s="1356"/>
      <c r="N126" s="1356"/>
      <c r="O126" s="1356"/>
      <c r="P126" s="1356"/>
      <c r="Q126" s="1356"/>
      <c r="R126" s="1356"/>
      <c r="S126" s="1356"/>
      <c r="T126" s="66"/>
      <c r="U126" s="1417"/>
    </row>
    <row r="127" s="1337" customFormat="true" ht="3.95" hidden="false" customHeight="true" outlineLevel="0" collapsed="false">
      <c r="A127" s="519"/>
      <c r="B127" s="520"/>
      <c r="C127" s="1355"/>
      <c r="D127" s="1356"/>
      <c r="E127" s="1356"/>
      <c r="F127" s="1356"/>
      <c r="G127" s="1356"/>
      <c r="H127" s="1356"/>
      <c r="I127" s="1356"/>
      <c r="J127" s="1356"/>
      <c r="K127" s="1403"/>
      <c r="L127" s="1404"/>
      <c r="M127" s="1356"/>
      <c r="N127" s="1356"/>
      <c r="O127" s="1356"/>
      <c r="P127" s="1356"/>
      <c r="Q127" s="1356"/>
      <c r="R127" s="1356"/>
      <c r="S127" s="1356"/>
      <c r="T127" s="66"/>
      <c r="U127" s="1417"/>
    </row>
    <row r="128" s="1337" customFormat="true" ht="12.75" hidden="true" customHeight="true" outlineLevel="0" collapsed="false">
      <c r="A128" s="1362" t="n">
        <v>2005</v>
      </c>
      <c r="B128" s="1362"/>
      <c r="C128" s="1364" t="n">
        <v>-2.79263410786876</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S128" s="1364" t="s">
        <v>203</v>
      </c>
      <c r="T128" s="66"/>
      <c r="U128" s="1363" t="n">
        <v>2005</v>
      </c>
    </row>
    <row r="129" s="1337" customFormat="true" ht="12.75" hidden="true" customHeight="true" outlineLevel="0" collapsed="false">
      <c r="A129" s="1362" t="n">
        <v>2006</v>
      </c>
      <c r="B129" s="1362"/>
      <c r="C129" s="1364" t="s">
        <v>203</v>
      </c>
      <c r="D129" s="1364" t="s">
        <v>203</v>
      </c>
      <c r="E129" s="1364" t="s">
        <v>203</v>
      </c>
      <c r="F129" s="1364" t="s">
        <v>203</v>
      </c>
      <c r="G129" s="1364" t="s">
        <v>203</v>
      </c>
      <c r="H129" s="1364" t="s">
        <v>203</v>
      </c>
      <c r="I129" s="1364" t="s">
        <v>203</v>
      </c>
      <c r="J129" s="1364" t="s">
        <v>203</v>
      </c>
      <c r="K129" s="1364" t="s">
        <v>203</v>
      </c>
      <c r="L129" s="1364" t="s">
        <v>203</v>
      </c>
      <c r="M129" s="1364" t="s">
        <v>203</v>
      </c>
      <c r="N129" s="1364" t="s">
        <v>203</v>
      </c>
      <c r="O129" s="1364" t="s">
        <v>203</v>
      </c>
      <c r="P129" s="1364" t="s">
        <v>203</v>
      </c>
      <c r="Q129" s="1364" t="s">
        <v>203</v>
      </c>
      <c r="R129" s="1364" t="s">
        <v>203</v>
      </c>
      <c r="S129" s="1364" t="s">
        <v>203</v>
      </c>
      <c r="T129" s="66"/>
      <c r="U129" s="1363" t="n">
        <v>2006</v>
      </c>
    </row>
    <row r="130" s="1337" customFormat="true" ht="9.95" hidden="false" customHeight="true" outlineLevel="0" collapsed="false">
      <c r="A130" s="1362" t="n">
        <v>2007</v>
      </c>
      <c r="B130" s="1362"/>
      <c r="C130" s="1369" t="n">
        <v>-3.0806700968777</v>
      </c>
      <c r="D130" s="1364" t="s">
        <v>203</v>
      </c>
      <c r="E130" s="1364" t="s">
        <v>203</v>
      </c>
      <c r="F130" s="1364" t="s">
        <v>203</v>
      </c>
      <c r="G130" s="1364" t="s">
        <v>203</v>
      </c>
      <c r="H130" s="1364" t="s">
        <v>203</v>
      </c>
      <c r="I130" s="1364" t="s">
        <v>203</v>
      </c>
      <c r="J130" s="1364" t="s">
        <v>203</v>
      </c>
      <c r="K130" s="1364" t="s">
        <v>203</v>
      </c>
      <c r="L130" s="1364" t="s">
        <v>203</v>
      </c>
      <c r="M130" s="1364" t="s">
        <v>203</v>
      </c>
      <c r="N130" s="1364" t="s">
        <v>203</v>
      </c>
      <c r="O130" s="1364" t="s">
        <v>203</v>
      </c>
      <c r="P130" s="1364" t="s">
        <v>203</v>
      </c>
      <c r="Q130" s="1364" t="s">
        <v>203</v>
      </c>
      <c r="R130" s="1364" t="s">
        <v>203</v>
      </c>
      <c r="S130" s="1364" t="s">
        <v>203</v>
      </c>
      <c r="T130" s="66"/>
      <c r="U130" s="1363" t="n">
        <v>2007</v>
      </c>
    </row>
    <row r="131" s="1337" customFormat="true" ht="9.95" hidden="false" customHeight="true" outlineLevel="0" collapsed="false">
      <c r="A131" s="1362" t="n">
        <v>2008</v>
      </c>
      <c r="B131" s="1362"/>
      <c r="C131" s="1364" t="n">
        <f aca="false">C105/C93*100-100</f>
        <v>-0.527891585250558</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S131" s="1364" t="s">
        <v>203</v>
      </c>
      <c r="T131" s="66"/>
      <c r="U131" s="1363" t="n">
        <v>2008</v>
      </c>
    </row>
    <row r="132" s="1337" customFormat="true" ht="12.75" hidden="true" customHeight="true" outlineLevel="0" collapsed="false">
      <c r="A132" s="519"/>
      <c r="B132" s="520"/>
      <c r="C132" s="1355"/>
      <c r="D132" s="1356"/>
      <c r="E132" s="1356"/>
      <c r="F132" s="1356"/>
      <c r="G132" s="1356"/>
      <c r="H132" s="1356"/>
      <c r="I132" s="1356"/>
      <c r="J132" s="1356"/>
      <c r="K132" s="1403"/>
      <c r="L132" s="1404"/>
      <c r="M132" s="1356"/>
      <c r="N132" s="1356"/>
      <c r="O132" s="1356"/>
      <c r="P132" s="1356"/>
      <c r="Q132" s="1356"/>
      <c r="R132" s="1356"/>
      <c r="S132" s="1356"/>
      <c r="T132" s="66"/>
      <c r="U132" s="1417"/>
    </row>
    <row r="133" s="1337" customFormat="true" ht="12.75" hidden="true" customHeight="true" outlineLevel="0" collapsed="false">
      <c r="A133" s="518" t="n">
        <v>2005</v>
      </c>
      <c r="B133" s="518"/>
      <c r="C133" s="1355"/>
      <c r="D133" s="1356"/>
      <c r="E133" s="1356"/>
      <c r="F133" s="1356"/>
      <c r="G133" s="1356"/>
      <c r="H133" s="1356"/>
      <c r="I133" s="1356"/>
      <c r="J133" s="1356"/>
      <c r="K133" s="1356"/>
      <c r="L133" s="1356"/>
      <c r="M133" s="1356"/>
      <c r="N133" s="1356"/>
      <c r="O133" s="1356"/>
      <c r="P133" s="1356"/>
      <c r="Q133" s="1356"/>
      <c r="R133" s="1356"/>
      <c r="S133" s="1356"/>
      <c r="T133" s="66"/>
      <c r="U133" s="1384" t="n">
        <v>2005</v>
      </c>
    </row>
    <row r="134" s="1337" customFormat="true" ht="12.75" hidden="true" customHeight="true" outlineLevel="0" collapsed="false">
      <c r="A134" s="519"/>
      <c r="B134" s="520" t="s">
        <v>549</v>
      </c>
      <c r="C134" s="1364" t="n">
        <f aca="false">C101/C95*100-100</f>
        <v>-0.238421480797868</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S134" s="1364" t="s">
        <v>203</v>
      </c>
      <c r="T134" s="66"/>
      <c r="U134" s="1203" t="s">
        <v>549</v>
      </c>
    </row>
    <row r="135" s="1337" customFormat="true" ht="12.75" hidden="true" customHeight="true" outlineLevel="0" collapsed="false">
      <c r="A135" s="519"/>
      <c r="B135" s="520" t="s">
        <v>550</v>
      </c>
      <c r="C135" s="1364" t="n">
        <f aca="false">C102/C96*100-100</f>
        <v>-7.49508856958592</v>
      </c>
      <c r="D135" s="1364" t="s">
        <v>203</v>
      </c>
      <c r="E135" s="1356"/>
      <c r="F135" s="1356"/>
      <c r="G135" s="1356"/>
      <c r="H135" s="1356"/>
      <c r="I135" s="1364"/>
      <c r="J135" s="1356"/>
      <c r="K135" s="1356"/>
      <c r="L135" s="1356"/>
      <c r="M135" s="1356"/>
      <c r="N135" s="1356"/>
      <c r="O135" s="1356"/>
      <c r="P135" s="1364" t="s">
        <v>203</v>
      </c>
      <c r="Q135" s="1364" t="s">
        <v>203</v>
      </c>
      <c r="R135" s="1364" t="s">
        <v>203</v>
      </c>
      <c r="S135" s="1364" t="s">
        <v>203</v>
      </c>
      <c r="T135" s="66"/>
      <c r="U135" s="1203" t="s">
        <v>550</v>
      </c>
    </row>
    <row r="136" s="1337" customFormat="true" ht="12.75" hidden="true" customHeight="true" outlineLevel="0" collapsed="false">
      <c r="A136" s="519"/>
      <c r="B136" s="520" t="s">
        <v>551</v>
      </c>
      <c r="C136" s="1364" t="n">
        <f aca="false">C103/C97*100-100</f>
        <v>-7.01800086790121</v>
      </c>
      <c r="D136" s="1364" t="s">
        <v>203</v>
      </c>
      <c r="E136" s="1364" t="s">
        <v>203</v>
      </c>
      <c r="F136" s="1364" t="s">
        <v>203</v>
      </c>
      <c r="G136" s="1364" t="s">
        <v>203</v>
      </c>
      <c r="H136" s="1364" t="s">
        <v>203</v>
      </c>
      <c r="I136" s="1364" t="s">
        <v>203</v>
      </c>
      <c r="J136" s="1364" t="s">
        <v>203</v>
      </c>
      <c r="K136" s="1364" t="s">
        <v>203</v>
      </c>
      <c r="L136" s="1364" t="s">
        <v>203</v>
      </c>
      <c r="M136" s="1364" t="s">
        <v>203</v>
      </c>
      <c r="N136" s="1364" t="s">
        <v>203</v>
      </c>
      <c r="O136" s="1364" t="s">
        <v>203</v>
      </c>
      <c r="P136" s="1364" t="s">
        <v>203</v>
      </c>
      <c r="Q136" s="1364" t="s">
        <v>203</v>
      </c>
      <c r="R136" s="1364" t="s">
        <v>203</v>
      </c>
      <c r="S136" s="1364" t="s">
        <v>203</v>
      </c>
      <c r="T136" s="66"/>
      <c r="U136" s="1203" t="s">
        <v>551</v>
      </c>
    </row>
    <row r="137" s="1337" customFormat="true" ht="12.75" hidden="true" customHeight="true" outlineLevel="0" collapsed="false">
      <c r="A137" s="519"/>
      <c r="B137" s="520" t="s">
        <v>552</v>
      </c>
      <c r="C137" s="1364" t="n">
        <v>4.5</v>
      </c>
      <c r="D137" s="1356" t="s">
        <v>203</v>
      </c>
      <c r="E137" s="1356" t="s">
        <v>203</v>
      </c>
      <c r="F137" s="1356" t="s">
        <v>203</v>
      </c>
      <c r="G137" s="1356" t="s">
        <v>203</v>
      </c>
      <c r="H137" s="1356" t="s">
        <v>203</v>
      </c>
      <c r="I137" s="1356" t="s">
        <v>203</v>
      </c>
      <c r="J137" s="1356" t="s">
        <v>203</v>
      </c>
      <c r="K137" s="1356" t="s">
        <v>203</v>
      </c>
      <c r="L137" s="1356" t="s">
        <v>203</v>
      </c>
      <c r="M137" s="1356" t="s">
        <v>203</v>
      </c>
      <c r="N137" s="1356" t="s">
        <v>203</v>
      </c>
      <c r="O137" s="1356" t="s">
        <v>203</v>
      </c>
      <c r="P137" s="1356" t="s">
        <v>203</v>
      </c>
      <c r="Q137" s="1356" t="s">
        <v>203</v>
      </c>
      <c r="R137" s="1356" t="s">
        <v>203</v>
      </c>
      <c r="S137" s="1356" t="s">
        <v>203</v>
      </c>
      <c r="T137" s="66"/>
      <c r="U137" s="1203" t="s">
        <v>552</v>
      </c>
    </row>
    <row r="138" s="1337" customFormat="true" ht="12.75" hidden="true" customHeight="true" outlineLevel="0" collapsed="false">
      <c r="A138" s="518" t="n">
        <v>2006</v>
      </c>
      <c r="B138" s="518"/>
      <c r="C138" s="1364"/>
      <c r="D138" s="1356"/>
      <c r="P138" s="1356"/>
      <c r="Q138" s="1356"/>
      <c r="R138" s="1356"/>
      <c r="S138" s="1356"/>
      <c r="T138" s="64"/>
      <c r="U138" s="1384" t="n">
        <v>2006</v>
      </c>
    </row>
    <row r="139" s="1337" customFormat="true" ht="12.75" hidden="true" customHeight="true" outlineLevel="0" collapsed="false">
      <c r="A139" s="519"/>
      <c r="B139" s="520" t="s">
        <v>549</v>
      </c>
      <c r="C139" s="1356" t="s">
        <v>203</v>
      </c>
      <c r="D139" s="1356" t="s">
        <v>203</v>
      </c>
      <c r="E139" s="1356" t="s">
        <v>203</v>
      </c>
      <c r="F139" s="1356" t="s">
        <v>203</v>
      </c>
      <c r="G139" s="1356" t="s">
        <v>203</v>
      </c>
      <c r="H139" s="1356" t="s">
        <v>203</v>
      </c>
      <c r="I139" s="1356" t="s">
        <v>203</v>
      </c>
      <c r="J139" s="1356" t="s">
        <v>203</v>
      </c>
      <c r="K139" s="1356" t="s">
        <v>203</v>
      </c>
      <c r="L139" s="1356" t="s">
        <v>203</v>
      </c>
      <c r="M139" s="1356" t="s">
        <v>203</v>
      </c>
      <c r="N139" s="1356" t="s">
        <v>203</v>
      </c>
      <c r="O139" s="1356" t="s">
        <v>203</v>
      </c>
      <c r="P139" s="1356" t="s">
        <v>203</v>
      </c>
      <c r="Q139" s="1356" t="s">
        <v>203</v>
      </c>
      <c r="R139" s="1356" t="s">
        <v>203</v>
      </c>
      <c r="S139" s="1356" t="s">
        <v>203</v>
      </c>
      <c r="T139" s="64"/>
      <c r="U139" s="1203" t="s">
        <v>549</v>
      </c>
    </row>
    <row r="140" s="1337" customFormat="true" ht="12.75" hidden="true" customHeight="true" outlineLevel="0" collapsed="false">
      <c r="A140" s="519"/>
      <c r="B140" s="520" t="s">
        <v>550</v>
      </c>
      <c r="C140" s="1356" t="s">
        <v>203</v>
      </c>
      <c r="D140" s="1356" t="s">
        <v>203</v>
      </c>
      <c r="E140" s="1356" t="s">
        <v>203</v>
      </c>
      <c r="F140" s="1356" t="s">
        <v>203</v>
      </c>
      <c r="G140" s="1356" t="s">
        <v>203</v>
      </c>
      <c r="H140" s="1356" t="s">
        <v>203</v>
      </c>
      <c r="I140" s="1356" t="s">
        <v>203</v>
      </c>
      <c r="J140" s="1356" t="s">
        <v>203</v>
      </c>
      <c r="K140" s="1356" t="s">
        <v>203</v>
      </c>
      <c r="L140" s="1356" t="s">
        <v>203</v>
      </c>
      <c r="M140" s="1356" t="s">
        <v>203</v>
      </c>
      <c r="N140" s="1356" t="s">
        <v>203</v>
      </c>
      <c r="O140" s="1356" t="s">
        <v>203</v>
      </c>
      <c r="P140" s="1356" t="s">
        <v>203</v>
      </c>
      <c r="Q140" s="1356" t="s">
        <v>203</v>
      </c>
      <c r="R140" s="1356" t="s">
        <v>203</v>
      </c>
      <c r="S140" s="1356" t="s">
        <v>203</v>
      </c>
      <c r="T140" s="64"/>
      <c r="U140" s="1203" t="s">
        <v>550</v>
      </c>
    </row>
    <row r="141" s="1337" customFormat="true" ht="12.75" hidden="true" customHeight="true" outlineLevel="0" collapsed="false">
      <c r="A141" s="519"/>
      <c r="B141" s="520" t="s">
        <v>551</v>
      </c>
      <c r="C141" s="1356" t="s">
        <v>203</v>
      </c>
      <c r="D141" s="1356" t="s">
        <v>203</v>
      </c>
      <c r="E141" s="1356" t="s">
        <v>203</v>
      </c>
      <c r="F141" s="1356" t="s">
        <v>203</v>
      </c>
      <c r="G141" s="1356" t="s">
        <v>203</v>
      </c>
      <c r="H141" s="1356" t="s">
        <v>203</v>
      </c>
      <c r="I141" s="1356" t="s">
        <v>203</v>
      </c>
      <c r="J141" s="1356" t="s">
        <v>203</v>
      </c>
      <c r="K141" s="1356" t="s">
        <v>203</v>
      </c>
      <c r="L141" s="1356" t="s">
        <v>203</v>
      </c>
      <c r="M141" s="1356" t="s">
        <v>203</v>
      </c>
      <c r="N141" s="1356" t="s">
        <v>203</v>
      </c>
      <c r="O141" s="1356" t="s">
        <v>203</v>
      </c>
      <c r="P141" s="1356" t="s">
        <v>203</v>
      </c>
      <c r="Q141" s="1356" t="s">
        <v>203</v>
      </c>
      <c r="R141" s="1356" t="s">
        <v>203</v>
      </c>
      <c r="S141" s="1356" t="s">
        <v>203</v>
      </c>
      <c r="T141" s="64"/>
      <c r="U141" s="1203" t="s">
        <v>551</v>
      </c>
    </row>
    <row r="142" s="1337" customFormat="true" ht="12.75" hidden="true" customHeight="true" outlineLevel="0" collapsed="false">
      <c r="A142" s="519"/>
      <c r="B142" s="520" t="s">
        <v>552</v>
      </c>
      <c r="C142" s="1356" t="s">
        <v>203</v>
      </c>
      <c r="D142" s="1356" t="s">
        <v>203</v>
      </c>
      <c r="E142" s="1356" t="s">
        <v>203</v>
      </c>
      <c r="F142" s="1356" t="s">
        <v>203</v>
      </c>
      <c r="G142" s="1356" t="s">
        <v>203</v>
      </c>
      <c r="H142" s="1356" t="s">
        <v>203</v>
      </c>
      <c r="I142" s="1356" t="s">
        <v>203</v>
      </c>
      <c r="J142" s="1356" t="s">
        <v>203</v>
      </c>
      <c r="K142" s="1356" t="s">
        <v>203</v>
      </c>
      <c r="L142" s="1356" t="s">
        <v>203</v>
      </c>
      <c r="M142" s="1356" t="s">
        <v>203</v>
      </c>
      <c r="N142" s="1356" t="s">
        <v>203</v>
      </c>
      <c r="O142" s="1356" t="s">
        <v>203</v>
      </c>
      <c r="P142" s="1356" t="s">
        <v>203</v>
      </c>
      <c r="Q142" s="1356" t="s">
        <v>203</v>
      </c>
      <c r="R142" s="1356" t="s">
        <v>203</v>
      </c>
      <c r="S142" s="1356" t="s">
        <v>203</v>
      </c>
      <c r="T142" s="64"/>
      <c r="U142" s="1203" t="s">
        <v>552</v>
      </c>
    </row>
    <row r="143" s="1337" customFormat="true" ht="3.75" hidden="false" customHeight="true" outlineLevel="0" collapsed="false">
      <c r="A143" s="519"/>
      <c r="B143" s="520"/>
      <c r="C143" s="1364"/>
      <c r="D143" s="1356"/>
      <c r="E143" s="1356"/>
      <c r="F143" s="1356"/>
      <c r="G143" s="1356"/>
      <c r="H143" s="1356"/>
      <c r="I143" s="1356"/>
      <c r="J143" s="1356"/>
      <c r="K143" s="1356"/>
      <c r="L143" s="1356"/>
      <c r="M143" s="1356"/>
      <c r="N143" s="1356"/>
      <c r="O143" s="1356"/>
      <c r="P143" s="1356"/>
      <c r="Q143" s="1356"/>
      <c r="R143" s="1356"/>
      <c r="S143" s="1356"/>
      <c r="T143" s="64"/>
      <c r="U143" s="1208"/>
    </row>
    <row r="144" s="1337" customFormat="true" ht="9.95" hidden="false" customHeight="true" outlineLevel="0" collapsed="false">
      <c r="A144" s="518" t="n">
        <v>2007</v>
      </c>
      <c r="B144" s="518"/>
      <c r="C144" s="84"/>
      <c r="D144" s="1356"/>
      <c r="E144" s="1356"/>
      <c r="F144" s="1356"/>
      <c r="G144" s="1356"/>
      <c r="H144" s="1356"/>
      <c r="I144" s="1356"/>
      <c r="J144" s="1356"/>
      <c r="K144" s="1356"/>
      <c r="L144" s="1356"/>
      <c r="M144" s="1356"/>
      <c r="N144" s="1356"/>
      <c r="O144" s="1356"/>
      <c r="P144" s="1356"/>
      <c r="Q144" s="1356"/>
      <c r="R144" s="1356"/>
      <c r="S144" s="1356"/>
      <c r="T144" s="64"/>
      <c r="U144" s="1384" t="n">
        <v>2007</v>
      </c>
    </row>
    <row r="145" s="1337" customFormat="true" ht="9.95" hidden="false" customHeight="true" outlineLevel="0" collapsed="false">
      <c r="A145" s="519"/>
      <c r="B145" s="520" t="s">
        <v>549</v>
      </c>
      <c r="C145" s="1364" t="n">
        <f aca="false">C114/C108*100-100</f>
        <v>1.04101684341859</v>
      </c>
      <c r="D145" s="1356" t="s">
        <v>203</v>
      </c>
      <c r="E145" s="1356" t="s">
        <v>203</v>
      </c>
      <c r="F145" s="1356" t="s">
        <v>203</v>
      </c>
      <c r="G145" s="1356" t="s">
        <v>203</v>
      </c>
      <c r="H145" s="1356" t="s">
        <v>203</v>
      </c>
      <c r="I145" s="1356" t="s">
        <v>203</v>
      </c>
      <c r="J145" s="1356" t="s">
        <v>203</v>
      </c>
      <c r="K145" s="1356" t="s">
        <v>203</v>
      </c>
      <c r="L145" s="1356" t="s">
        <v>203</v>
      </c>
      <c r="M145" s="1356" t="s">
        <v>203</v>
      </c>
      <c r="N145" s="1356" t="s">
        <v>203</v>
      </c>
      <c r="O145" s="1356" t="s">
        <v>203</v>
      </c>
      <c r="P145" s="1356" t="s">
        <v>203</v>
      </c>
      <c r="Q145" s="1356" t="s">
        <v>203</v>
      </c>
      <c r="R145" s="1356" t="s">
        <v>203</v>
      </c>
      <c r="S145" s="1356" t="s">
        <v>203</v>
      </c>
      <c r="T145" s="64"/>
      <c r="U145" s="1203" t="s">
        <v>549</v>
      </c>
    </row>
    <row r="146" s="1337" customFormat="true" ht="9.95" hidden="false" customHeight="true" outlineLevel="0" collapsed="false">
      <c r="A146" s="519"/>
      <c r="B146" s="520" t="s">
        <v>550</v>
      </c>
      <c r="C146" s="1364" t="n">
        <f aca="false">C115/C109*100-100</f>
        <v>-6.86103637417686</v>
      </c>
      <c r="D146" s="1356" t="s">
        <v>203</v>
      </c>
      <c r="E146" s="1356" t="s">
        <v>203</v>
      </c>
      <c r="F146" s="1356" t="s">
        <v>203</v>
      </c>
      <c r="G146" s="1356" t="s">
        <v>203</v>
      </c>
      <c r="H146" s="1356" t="s">
        <v>203</v>
      </c>
      <c r="I146" s="1356" t="s">
        <v>203</v>
      </c>
      <c r="J146" s="1356" t="s">
        <v>203</v>
      </c>
      <c r="K146" s="1356" t="s">
        <v>203</v>
      </c>
      <c r="L146" s="1356" t="s">
        <v>203</v>
      </c>
      <c r="M146" s="1356" t="s">
        <v>203</v>
      </c>
      <c r="N146" s="1356" t="s">
        <v>203</v>
      </c>
      <c r="O146" s="1356" t="s">
        <v>203</v>
      </c>
      <c r="P146" s="1356" t="s">
        <v>203</v>
      </c>
      <c r="Q146" s="1356" t="s">
        <v>203</v>
      </c>
      <c r="R146" s="1356" t="s">
        <v>203</v>
      </c>
      <c r="S146" s="1356" t="s">
        <v>203</v>
      </c>
      <c r="T146" s="64"/>
      <c r="U146" s="1208" t="s">
        <v>550</v>
      </c>
    </row>
    <row r="147" s="1337" customFormat="true" ht="9.95" hidden="false" customHeight="true" outlineLevel="0" collapsed="false">
      <c r="A147" s="519"/>
      <c r="B147" s="520" t="s">
        <v>551</v>
      </c>
      <c r="C147" s="1364" t="n">
        <f aca="false">C116/C110*100-100</f>
        <v>-2.23159306193391</v>
      </c>
      <c r="D147" s="1356" t="s">
        <v>203</v>
      </c>
      <c r="E147" s="1356" t="s">
        <v>203</v>
      </c>
      <c r="F147" s="1356" t="s">
        <v>203</v>
      </c>
      <c r="G147" s="1356" t="s">
        <v>203</v>
      </c>
      <c r="H147" s="1356" t="s">
        <v>203</v>
      </c>
      <c r="I147" s="1356" t="s">
        <v>203</v>
      </c>
      <c r="J147" s="1356" t="s">
        <v>203</v>
      </c>
      <c r="K147" s="1356" t="s">
        <v>203</v>
      </c>
      <c r="L147" s="1356" t="s">
        <v>203</v>
      </c>
      <c r="M147" s="1356" t="s">
        <v>203</v>
      </c>
      <c r="N147" s="1356" t="s">
        <v>203</v>
      </c>
      <c r="O147" s="1356" t="s">
        <v>203</v>
      </c>
      <c r="P147" s="1356" t="s">
        <v>203</v>
      </c>
      <c r="Q147" s="1356" t="s">
        <v>203</v>
      </c>
      <c r="R147" s="1356" t="s">
        <v>203</v>
      </c>
      <c r="S147" s="1356" t="s">
        <v>203</v>
      </c>
      <c r="T147" s="64"/>
      <c r="U147" s="1208" t="s">
        <v>551</v>
      </c>
    </row>
    <row r="148" s="1337" customFormat="true" ht="9.95" hidden="false" customHeight="true" outlineLevel="0" collapsed="false">
      <c r="A148" s="519"/>
      <c r="B148" s="520" t="s">
        <v>552</v>
      </c>
      <c r="C148" s="1364" t="n">
        <f aca="false">C117/C111*100-100</f>
        <v>-3.92280761049658</v>
      </c>
      <c r="D148" s="1356" t="s">
        <v>203</v>
      </c>
      <c r="E148" s="1356" t="s">
        <v>203</v>
      </c>
      <c r="F148" s="1356" t="s">
        <v>203</v>
      </c>
      <c r="G148" s="1356" t="s">
        <v>203</v>
      </c>
      <c r="H148" s="1356" t="s">
        <v>203</v>
      </c>
      <c r="I148" s="1356" t="s">
        <v>203</v>
      </c>
      <c r="J148" s="1356" t="s">
        <v>203</v>
      </c>
      <c r="K148" s="1356" t="s">
        <v>203</v>
      </c>
      <c r="L148" s="1356" t="s">
        <v>203</v>
      </c>
      <c r="M148" s="1356" t="s">
        <v>203</v>
      </c>
      <c r="N148" s="1356" t="s">
        <v>203</v>
      </c>
      <c r="O148" s="1356" t="s">
        <v>203</v>
      </c>
      <c r="P148" s="1356" t="s">
        <v>203</v>
      </c>
      <c r="Q148" s="1356" t="s">
        <v>203</v>
      </c>
      <c r="R148" s="1356" t="s">
        <v>203</v>
      </c>
      <c r="S148" s="1356" t="s">
        <v>203</v>
      </c>
      <c r="T148" s="64"/>
      <c r="U148" s="1208" t="s">
        <v>552</v>
      </c>
    </row>
    <row r="149" s="1337" customFormat="true" ht="6" hidden="false" customHeight="true" outlineLevel="0" collapsed="false">
      <c r="A149" s="519"/>
      <c r="B149" s="520"/>
      <c r="C149" s="1364"/>
      <c r="D149" s="1356"/>
      <c r="E149" s="1356"/>
      <c r="F149" s="1356"/>
      <c r="G149" s="1356"/>
      <c r="H149" s="1356"/>
      <c r="I149" s="1356"/>
      <c r="J149" s="1356"/>
      <c r="K149" s="1356"/>
      <c r="L149" s="1356"/>
      <c r="M149" s="1356"/>
      <c r="N149" s="1356"/>
      <c r="O149" s="1356"/>
      <c r="P149" s="1356"/>
      <c r="Q149" s="1356"/>
      <c r="R149" s="1356"/>
      <c r="S149" s="1356"/>
      <c r="T149" s="64"/>
      <c r="U149" s="1208"/>
    </row>
    <row r="150" s="1337" customFormat="true" ht="9.95" hidden="false" customHeight="true" outlineLevel="0" collapsed="false">
      <c r="A150" s="518" t="n">
        <v>2008</v>
      </c>
      <c r="B150" s="518"/>
      <c r="C150" s="84"/>
      <c r="D150" s="1356"/>
      <c r="E150" s="1356"/>
      <c r="F150" s="1356"/>
      <c r="G150" s="1356"/>
      <c r="H150" s="1356"/>
      <c r="I150" s="1356"/>
      <c r="J150" s="1356"/>
      <c r="K150" s="1356"/>
      <c r="L150" s="1356"/>
      <c r="M150" s="1356"/>
      <c r="N150" s="1356"/>
      <c r="O150" s="1356"/>
      <c r="P150" s="1356"/>
      <c r="Q150" s="1356"/>
      <c r="R150" s="1356"/>
      <c r="S150" s="1356"/>
      <c r="T150" s="64"/>
      <c r="U150" s="1384" t="n">
        <v>2008</v>
      </c>
    </row>
    <row r="151" s="1337" customFormat="true" ht="9.95" hidden="false" customHeight="true" outlineLevel="0" collapsed="false">
      <c r="A151" s="519"/>
      <c r="B151" s="520" t="s">
        <v>549</v>
      </c>
      <c r="C151" s="1364" t="n">
        <f aca="false">C120/C114*100-100</f>
        <v>-1.51713936587565</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364" t="s">
        <v>203</v>
      </c>
      <c r="T151" s="64"/>
      <c r="U151" s="1203" t="s">
        <v>549</v>
      </c>
    </row>
    <row r="152" s="1337" customFormat="true" ht="9.95" hidden="false" customHeight="true" outlineLevel="0" collapsed="false">
      <c r="A152" s="519"/>
      <c r="B152" s="520" t="s">
        <v>550</v>
      </c>
      <c r="C152" s="1364" t="n">
        <f aca="false">C121/C115*100-100</f>
        <v>1.3416217963169</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364" t="s">
        <v>203</v>
      </c>
      <c r="T152" s="64"/>
      <c r="U152" s="1208" t="s">
        <v>550</v>
      </c>
    </row>
    <row r="153" s="1337" customFormat="true" ht="9.95" hidden="false" customHeight="true" outlineLevel="0" collapsed="false">
      <c r="A153" s="519"/>
      <c r="B153" s="520" t="s">
        <v>551</v>
      </c>
      <c r="C153" s="1364" t="n">
        <f aca="false">C122/C116*100-100</f>
        <v>-0.541090981865992</v>
      </c>
      <c r="D153" s="1364" t="s">
        <v>203</v>
      </c>
      <c r="E153" s="1364" t="s">
        <v>203</v>
      </c>
      <c r="F153" s="1364" t="s">
        <v>203</v>
      </c>
      <c r="G153" s="1364" t="s">
        <v>203</v>
      </c>
      <c r="H153" s="1364" t="s">
        <v>203</v>
      </c>
      <c r="I153" s="1364" t="s">
        <v>203</v>
      </c>
      <c r="J153" s="1364" t="s">
        <v>203</v>
      </c>
      <c r="K153" s="1364" t="s">
        <v>203</v>
      </c>
      <c r="L153" s="1364" t="s">
        <v>203</v>
      </c>
      <c r="M153" s="1364" t="s">
        <v>203</v>
      </c>
      <c r="N153" s="1364" t="s">
        <v>203</v>
      </c>
      <c r="O153" s="1364" t="s">
        <v>203</v>
      </c>
      <c r="P153" s="1364" t="s">
        <v>203</v>
      </c>
      <c r="Q153" s="1364" t="s">
        <v>203</v>
      </c>
      <c r="R153" s="1364" t="s">
        <v>203</v>
      </c>
      <c r="S153" s="1364" t="s">
        <v>203</v>
      </c>
      <c r="T153" s="64"/>
      <c r="U153" s="1208" t="s">
        <v>551</v>
      </c>
    </row>
    <row r="154" s="1337" customFormat="true" ht="9.95" hidden="false" customHeight="true" outlineLevel="0" collapsed="false">
      <c r="A154" s="519"/>
      <c r="B154" s="520" t="s">
        <v>552</v>
      </c>
      <c r="C154" s="1364" t="n">
        <f aca="false">C123/C117*100-100</f>
        <v>-1.42013191855466</v>
      </c>
      <c r="D154" s="1364" t="s">
        <v>203</v>
      </c>
      <c r="E154" s="1364" t="s">
        <v>203</v>
      </c>
      <c r="F154" s="1364" t="s">
        <v>203</v>
      </c>
      <c r="G154" s="1364" t="s">
        <v>203</v>
      </c>
      <c r="H154" s="1364" t="s">
        <v>203</v>
      </c>
      <c r="I154" s="1364" t="s">
        <v>203</v>
      </c>
      <c r="J154" s="1364" t="s">
        <v>203</v>
      </c>
      <c r="K154" s="1364" t="s">
        <v>203</v>
      </c>
      <c r="L154" s="1364" t="s">
        <v>203</v>
      </c>
      <c r="M154" s="1364" t="s">
        <v>203</v>
      </c>
      <c r="N154" s="1364" t="s">
        <v>203</v>
      </c>
      <c r="O154" s="1364" t="s">
        <v>203</v>
      </c>
      <c r="P154" s="1364" t="s">
        <v>203</v>
      </c>
      <c r="Q154" s="1364" t="s">
        <v>203</v>
      </c>
      <c r="R154" s="1364" t="s">
        <v>203</v>
      </c>
      <c r="S154" s="1364" t="s">
        <v>203</v>
      </c>
      <c r="T154" s="64"/>
      <c r="U154" s="1208" t="s">
        <v>552</v>
      </c>
    </row>
    <row r="155" s="1337" customFormat="true" ht="3.75" hidden="false" customHeight="true" outlineLevel="0" collapsed="false">
      <c r="A155" s="519"/>
      <c r="B155" s="526"/>
      <c r="C155" s="1364"/>
      <c r="D155" s="1356"/>
      <c r="E155" s="1356"/>
      <c r="F155" s="1356"/>
      <c r="G155" s="1356"/>
      <c r="H155" s="1356"/>
      <c r="I155" s="1356"/>
      <c r="J155" s="1356"/>
      <c r="K155" s="1356"/>
      <c r="L155" s="1356"/>
      <c r="M155" s="1356"/>
      <c r="N155" s="1356"/>
      <c r="O155" s="1356"/>
      <c r="P155" s="1356"/>
      <c r="Q155" s="1356"/>
      <c r="R155" s="1356"/>
      <c r="S155" s="1356"/>
      <c r="T155" s="64"/>
      <c r="U155" s="1258"/>
    </row>
    <row r="156" s="46" customFormat="true" ht="13.5" hidden="false" customHeight="true" outlineLevel="0" collapsed="false">
      <c r="A156" s="1380" t="s">
        <v>1043</v>
      </c>
      <c r="B156" s="1380"/>
      <c r="C156" s="1380"/>
      <c r="D156" s="1380"/>
      <c r="E156" s="1380"/>
      <c r="F156" s="1380"/>
      <c r="G156" s="1380"/>
      <c r="H156" s="1380"/>
      <c r="I156" s="1380"/>
      <c r="J156" s="1380"/>
      <c r="K156" s="1380"/>
      <c r="L156" s="1395" t="s">
        <v>1044</v>
      </c>
      <c r="M156" s="49"/>
      <c r="P156" s="1382"/>
      <c r="Q156" s="1382"/>
      <c r="R156" s="1383"/>
      <c r="S156" s="1383"/>
      <c r="U156" s="171"/>
    </row>
    <row r="157" s="46" customFormat="true" ht="13.5" hidden="false" customHeight="true" outlineLevel="0" collapsed="false">
      <c r="A157" s="1380"/>
      <c r="B157" s="1380"/>
      <c r="C157" s="1380"/>
      <c r="D157" s="1380"/>
      <c r="E157" s="1380"/>
      <c r="F157" s="1380"/>
      <c r="G157" s="1380"/>
      <c r="H157" s="1380"/>
      <c r="I157" s="1380"/>
      <c r="J157" s="1380"/>
      <c r="K157" s="1380"/>
      <c r="L157" s="1395" t="s">
        <v>1036</v>
      </c>
      <c r="M157" s="1382"/>
      <c r="N157" s="1382"/>
      <c r="O157" s="1383"/>
      <c r="P157" s="1380"/>
      <c r="Q157" s="1382"/>
      <c r="R157" s="1383"/>
      <c r="S157" s="1383"/>
      <c r="U157" s="171"/>
    </row>
    <row r="158" s="46" customFormat="true" ht="13.5" hidden="false" customHeight="true" outlineLevel="0" collapsed="false">
      <c r="A158" s="1402" t="n">
        <v>84</v>
      </c>
      <c r="B158" s="1402"/>
      <c r="C158" s="1402"/>
      <c r="D158" s="1402"/>
      <c r="E158" s="1402"/>
      <c r="F158" s="1402"/>
      <c r="G158" s="1402"/>
      <c r="H158" s="1402"/>
      <c r="I158" s="1402"/>
      <c r="J158" s="1402"/>
      <c r="K158" s="1402"/>
      <c r="L158" s="1402" t="n">
        <v>85</v>
      </c>
      <c r="M158" s="1402"/>
      <c r="N158" s="1402"/>
      <c r="O158" s="1402"/>
      <c r="P158" s="1402"/>
      <c r="Q158" s="1402"/>
      <c r="R158" s="1402"/>
      <c r="S158" s="1402"/>
      <c r="T158" s="1402"/>
      <c r="U158" s="1402"/>
      <c r="V158" s="1402"/>
    </row>
    <row r="159" s="46" customFormat="true" ht="20.25" hidden="false" customHeight="true" outlineLevel="0" collapsed="false">
      <c r="A159" s="33" t="s">
        <v>89</v>
      </c>
      <c r="K159" s="47"/>
      <c r="L159" s="33" t="str">
        <f aca="false">A159</f>
        <v>Statistisches Bundesamt, Fachserie 8, Reihe 1.2, Verkehr im Überblick 2008</v>
      </c>
    </row>
    <row r="160" s="46" customFormat="true" ht="12" hidden="false" customHeight="true" outlineLevel="0" collapsed="false">
      <c r="Q160" s="47"/>
      <c r="R160" s="47"/>
    </row>
  </sheetData>
  <mergeCells count="6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28:B28"/>
    <mergeCell ref="A29:B29"/>
    <mergeCell ref="A30:B30"/>
    <mergeCell ref="A31:B31"/>
    <mergeCell ref="A33:B33"/>
    <mergeCell ref="A39:B39"/>
    <mergeCell ref="A45:B45"/>
    <mergeCell ref="A51:B51"/>
    <mergeCell ref="A59:B59"/>
    <mergeCell ref="A60:B60"/>
    <mergeCell ref="A61:B61"/>
    <mergeCell ref="A62:B62"/>
    <mergeCell ref="A64:B64"/>
    <mergeCell ref="A70:B70"/>
    <mergeCell ref="A76:B76"/>
    <mergeCell ref="A82:B82"/>
    <mergeCell ref="A90:B90"/>
    <mergeCell ref="A91:B91"/>
    <mergeCell ref="A92:B92"/>
    <mergeCell ref="A93:B93"/>
    <mergeCell ref="A94:B94"/>
    <mergeCell ref="A100:B100"/>
    <mergeCell ref="A105:B105"/>
    <mergeCell ref="A107:B107"/>
    <mergeCell ref="A113:B113"/>
    <mergeCell ref="A119:B119"/>
    <mergeCell ref="A128:B128"/>
    <mergeCell ref="A129:B129"/>
    <mergeCell ref="A130:B130"/>
    <mergeCell ref="A131:B131"/>
    <mergeCell ref="A133:B133"/>
    <mergeCell ref="A138:B138"/>
    <mergeCell ref="A144:B144"/>
    <mergeCell ref="A150:B150"/>
    <mergeCell ref="A158:K158"/>
    <mergeCell ref="L158:V15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c r="U6" s="1319"/>
    </row>
    <row r="7" customFormat="false" ht="12"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9.9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2.1"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9.9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2.2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3.95"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12" hidden="false" customHeight="true" outlineLevel="0" collapsed="false">
      <c r="A17" s="1456"/>
      <c r="B17" s="1450"/>
      <c r="C17" s="1450"/>
      <c r="D17" s="1450"/>
      <c r="E17" s="1450"/>
      <c r="F17" s="1450"/>
      <c r="G17" s="1450"/>
      <c r="H17" s="1450"/>
      <c r="I17" s="1450"/>
      <c r="J17" s="1412" t="s">
        <v>1048</v>
      </c>
      <c r="K17" s="1415" t="s">
        <v>1049</v>
      </c>
      <c r="L17" s="1450"/>
      <c r="M17" s="1450"/>
      <c r="N17" s="1450"/>
      <c r="O17" s="1450"/>
      <c r="P17" s="1455"/>
      <c r="Q17" s="1455"/>
      <c r="R17" s="1455"/>
      <c r="S17" s="1450"/>
      <c r="T17" s="1456"/>
    </row>
    <row r="18" customFormat="false" ht="9.95" hidden="false" customHeight="true" outlineLevel="0" collapsed="false">
      <c r="A18" s="1457"/>
      <c r="B18" s="1344"/>
      <c r="C18" s="1344"/>
      <c r="D18" s="1333"/>
      <c r="E18" s="1332"/>
      <c r="F18" s="1332"/>
      <c r="G18" s="1332"/>
      <c r="H18" s="1332"/>
      <c r="I18" s="1337"/>
      <c r="J18" s="1345" t="s">
        <v>1050</v>
      </c>
      <c r="K18" s="1336" t="s">
        <v>1051</v>
      </c>
      <c r="L18" s="1345"/>
      <c r="M18" s="1332"/>
      <c r="N18" s="1345"/>
      <c r="O18" s="1412"/>
      <c r="P18" s="1412"/>
      <c r="Q18" s="1412"/>
      <c r="R18" s="1412"/>
      <c r="S18" s="1412"/>
      <c r="T18" s="1458"/>
    </row>
    <row r="19" customFormat="false" ht="6" hidden="false" customHeight="true" outlineLevel="0" collapsed="false">
      <c r="A19" s="1457"/>
      <c r="B19" s="1344"/>
      <c r="C19" s="1344"/>
      <c r="D19" s="1333"/>
      <c r="E19" s="1332"/>
      <c r="F19" s="1332"/>
      <c r="G19" s="1332"/>
      <c r="H19" s="1332"/>
      <c r="I19" s="1337"/>
      <c r="J19" s="1459"/>
      <c r="K19" s="1346"/>
      <c r="L19" s="1345"/>
      <c r="M19" s="1332"/>
      <c r="N19" s="1345"/>
      <c r="O19" s="1412"/>
      <c r="P19" s="1412"/>
      <c r="Q19" s="1412"/>
      <c r="R19" s="1412"/>
      <c r="S19" s="1412"/>
      <c r="T19" s="1458"/>
    </row>
    <row r="20" customFormat="false" ht="12.75" hidden="true" customHeight="true" outlineLevel="0" collapsed="false">
      <c r="A20" s="1362" t="n">
        <v>2004</v>
      </c>
      <c r="B20" s="1374" t="n">
        <v>89945426.615</v>
      </c>
      <c r="C20" s="1374" t="n">
        <v>7364481.74</v>
      </c>
      <c r="D20" s="1374" t="n">
        <v>8947705.105</v>
      </c>
      <c r="E20" s="1374" t="n">
        <v>7022914</v>
      </c>
      <c r="F20" s="1374" t="n">
        <v>1347944.377</v>
      </c>
      <c r="G20" s="1374" t="n">
        <v>898569</v>
      </c>
      <c r="H20" s="1374" t="n">
        <v>3496172.161</v>
      </c>
      <c r="I20" s="1460" t="n">
        <v>24358182</v>
      </c>
      <c r="J20" s="1374" t="n">
        <v>1047380.123</v>
      </c>
      <c r="K20" s="1374" t="n">
        <v>3781492.738</v>
      </c>
      <c r="L20" s="1374" t="n">
        <v>19133946.819</v>
      </c>
      <c r="M20" s="1374" t="n">
        <v>2569636</v>
      </c>
      <c r="N20" s="1374" t="n">
        <v>754435</v>
      </c>
      <c r="O20" s="1460" t="n">
        <v>2867603</v>
      </c>
      <c r="P20" s="1460" t="n">
        <v>1598316</v>
      </c>
      <c r="Q20" s="1460" t="n">
        <v>3362247.552</v>
      </c>
      <c r="R20" s="1460" t="n">
        <v>1394401</v>
      </c>
      <c r="S20" s="1412"/>
      <c r="T20" s="1461" t="n">
        <v>2004</v>
      </c>
    </row>
    <row r="21" customFormat="false" ht="12.75" hidden="true" customHeight="true" outlineLevel="0" collapsed="false">
      <c r="A21" s="1362" t="n">
        <v>2005</v>
      </c>
      <c r="B21" s="1374" t="n">
        <v>91567503.719</v>
      </c>
      <c r="C21" s="1374" t="n">
        <v>7756978.394</v>
      </c>
      <c r="D21" s="1374" t="n">
        <v>9421679.402</v>
      </c>
      <c r="E21" s="1374" t="n">
        <v>7545451.809</v>
      </c>
      <c r="F21" s="1374" t="n">
        <v>1379295.118</v>
      </c>
      <c r="G21" s="1374" t="n">
        <v>953993.136</v>
      </c>
      <c r="H21" s="1374" t="n">
        <v>3527373.908</v>
      </c>
      <c r="I21" s="1460" t="n">
        <v>24388533.873</v>
      </c>
      <c r="J21" s="1374" t="n">
        <v>1041762.495</v>
      </c>
      <c r="K21" s="1374" t="n">
        <v>3888923.58</v>
      </c>
      <c r="L21" s="1374" t="n">
        <v>19364396.242</v>
      </c>
      <c r="M21" s="1374" t="n">
        <v>2296048.006</v>
      </c>
      <c r="N21" s="1374" t="n">
        <v>762861.196</v>
      </c>
      <c r="O21" s="1460" t="n">
        <v>2949596.512</v>
      </c>
      <c r="P21" s="1460" t="n">
        <v>1609710.223</v>
      </c>
      <c r="Q21" s="1460" t="n">
        <v>3300879.888</v>
      </c>
      <c r="R21" s="1460" t="n">
        <v>1380019.937</v>
      </c>
      <c r="S21" s="1412"/>
      <c r="T21" s="1461" t="n">
        <v>2005</v>
      </c>
    </row>
    <row r="22" customFormat="false" ht="9.95" hidden="false" customHeight="true" outlineLevel="0" collapsed="false">
      <c r="A22" s="1362" t="n">
        <v>2006</v>
      </c>
      <c r="B22" s="1374" t="n">
        <v>95517943.496</v>
      </c>
      <c r="C22" s="1374" t="n">
        <v>8118857.016</v>
      </c>
      <c r="D22" s="1374" t="n">
        <v>7575062.564</v>
      </c>
      <c r="E22" s="1374" t="n">
        <v>7646728.95</v>
      </c>
      <c r="F22" s="1374" t="n">
        <v>1340449.288</v>
      </c>
      <c r="G22" s="1374" t="n">
        <v>940484.244</v>
      </c>
      <c r="H22" s="1374" t="n">
        <v>3605805.725</v>
      </c>
      <c r="I22" s="1374" t="n">
        <v>27704755.287</v>
      </c>
      <c r="J22" s="1374" t="n">
        <v>1010595.113</v>
      </c>
      <c r="K22" s="1374" t="n">
        <v>4995663.276</v>
      </c>
      <c r="L22" s="1374" t="n">
        <v>20172713.144</v>
      </c>
      <c r="M22" s="1374" t="n">
        <v>2349571.383</v>
      </c>
      <c r="N22" s="1374" t="n">
        <v>760079.723</v>
      </c>
      <c r="O22" s="1374" t="n">
        <v>2995169.321</v>
      </c>
      <c r="P22" s="1374" t="n">
        <v>1645687.813</v>
      </c>
      <c r="Q22" s="1374" t="n">
        <v>3303681.07</v>
      </c>
      <c r="R22" s="1374" t="n">
        <v>1352639.579</v>
      </c>
      <c r="S22" s="1412"/>
      <c r="T22" s="1461" t="n">
        <v>2006</v>
      </c>
    </row>
    <row r="23" customFormat="false" ht="9.95" hidden="false" customHeight="true" outlineLevel="0" collapsed="false">
      <c r="A23" s="1362" t="n">
        <v>2007</v>
      </c>
      <c r="B23" s="1374" t="n">
        <v>96521009.028</v>
      </c>
      <c r="C23" s="1374" t="n">
        <v>8201300.922</v>
      </c>
      <c r="D23" s="1374" t="n">
        <v>7608437.461</v>
      </c>
      <c r="E23" s="1374" t="n">
        <v>7757113.15</v>
      </c>
      <c r="F23" s="1374" t="n">
        <v>1361334.468</v>
      </c>
      <c r="G23" s="1374" t="n">
        <v>1025595.702</v>
      </c>
      <c r="H23" s="1374" t="n">
        <v>3691277.621</v>
      </c>
      <c r="I23" s="1460" t="n">
        <v>29008493.33</v>
      </c>
      <c r="J23" s="1374" t="n">
        <v>974329.436</v>
      </c>
      <c r="K23" s="1374" t="n">
        <v>5227202.469</v>
      </c>
      <c r="L23" s="1374" t="n">
        <v>20276631.753</v>
      </c>
      <c r="M23" s="1374" t="n">
        <v>2333139.69</v>
      </c>
      <c r="N23" s="1374" t="n">
        <v>773652.536</v>
      </c>
      <c r="O23" s="1460" t="n">
        <v>2937493.043</v>
      </c>
      <c r="P23" s="1460" t="n">
        <v>1707967.398</v>
      </c>
      <c r="Q23" s="1460" t="n">
        <v>2329319.543</v>
      </c>
      <c r="R23" s="1460" t="n">
        <v>1307720.506</v>
      </c>
      <c r="S23" s="1412"/>
      <c r="T23" s="1461" t="n">
        <v>2007</v>
      </c>
    </row>
    <row r="24" customFormat="false" ht="12.75" hidden="true" customHeight="true" outlineLevel="0" collapsed="false">
      <c r="A24" s="1362" t="n">
        <v>2007</v>
      </c>
      <c r="B24" s="1374"/>
      <c r="C24" s="1374"/>
      <c r="D24" s="1374"/>
      <c r="E24" s="1374"/>
      <c r="F24" s="1374"/>
      <c r="G24" s="1374"/>
      <c r="H24" s="1374"/>
      <c r="I24" s="1460"/>
      <c r="J24" s="1374"/>
      <c r="K24" s="1374"/>
      <c r="L24" s="1374"/>
      <c r="M24" s="1374"/>
      <c r="N24" s="1374"/>
      <c r="O24" s="1460"/>
      <c r="P24" s="1460"/>
      <c r="Q24" s="1460"/>
      <c r="R24" s="1460"/>
      <c r="S24" s="1337"/>
      <c r="T24" s="1461" t="n">
        <v>2007</v>
      </c>
    </row>
    <row r="25" customFormat="false" ht="12.75" hidden="true" customHeight="true" outlineLevel="0" collapsed="false">
      <c r="A25" s="1362" t="n">
        <v>2007</v>
      </c>
      <c r="B25" s="1374" t="n">
        <v>22904938.745</v>
      </c>
      <c r="C25" s="1374" t="n">
        <v>1854138.97</v>
      </c>
      <c r="D25" s="1374" t="n">
        <v>2358889.395</v>
      </c>
      <c r="E25" s="1374" t="n">
        <v>1727737</v>
      </c>
      <c r="F25" s="1374" t="n">
        <v>366851.378</v>
      </c>
      <c r="G25" s="1374" t="n">
        <v>237777</v>
      </c>
      <c r="H25" s="1374" t="n">
        <v>870449.205</v>
      </c>
      <c r="I25" s="1460" t="n">
        <v>6111112</v>
      </c>
      <c r="J25" s="1374" t="n">
        <v>255893.49</v>
      </c>
      <c r="K25" s="1374" t="n">
        <v>1013666.012</v>
      </c>
      <c r="L25" s="1374" t="n">
        <v>4906847</v>
      </c>
      <c r="M25" s="1374" t="n">
        <v>623361</v>
      </c>
      <c r="N25" s="1374" t="n">
        <v>198232</v>
      </c>
      <c r="O25" s="1460" t="n">
        <v>757719</v>
      </c>
      <c r="P25" s="1460" t="n">
        <v>422261</v>
      </c>
      <c r="Q25" s="1460" t="n">
        <v>830112.295</v>
      </c>
      <c r="R25" s="1460" t="n">
        <v>369892</v>
      </c>
      <c r="T25" s="1461" t="n">
        <v>2007</v>
      </c>
    </row>
    <row r="26" customFormat="false" ht="12.75" hidden="true" customHeight="true" outlineLevel="0" collapsed="false">
      <c r="A26" s="1362" t="n">
        <v>2007</v>
      </c>
      <c r="B26" s="1374" t="n">
        <v>22026964.732</v>
      </c>
      <c r="C26" s="1374" t="n">
        <v>1833601.081</v>
      </c>
      <c r="D26" s="1374" t="n">
        <v>2152118.392</v>
      </c>
      <c r="E26" s="1374" t="n">
        <v>1710894</v>
      </c>
      <c r="F26" s="1374" t="n">
        <v>339938.041</v>
      </c>
      <c r="G26" s="1374" t="n">
        <v>227292</v>
      </c>
      <c r="H26" s="1374" t="n">
        <v>857115.576</v>
      </c>
      <c r="I26" s="1460" t="n">
        <v>5929947</v>
      </c>
      <c r="J26" s="1374" t="n">
        <v>276999.22</v>
      </c>
      <c r="K26" s="1374" t="n">
        <v>960614.438</v>
      </c>
      <c r="L26" s="1374" t="n">
        <v>4614883.133</v>
      </c>
      <c r="M26" s="1374" t="n">
        <v>653565</v>
      </c>
      <c r="N26" s="1374" t="n">
        <v>179023</v>
      </c>
      <c r="O26" s="1460" t="n">
        <v>716767</v>
      </c>
      <c r="P26" s="1460" t="n">
        <v>399414</v>
      </c>
      <c r="Q26" s="1460" t="n">
        <v>821822.851</v>
      </c>
      <c r="R26" s="1460" t="n">
        <v>352970</v>
      </c>
      <c r="T26" s="1461" t="n">
        <v>2007</v>
      </c>
    </row>
    <row r="27" customFormat="false" ht="12.75" hidden="true" customHeight="true" outlineLevel="0" collapsed="false">
      <c r="A27" s="1362" t="n">
        <v>2007</v>
      </c>
      <c r="B27" s="1374" t="n">
        <v>21219374.228</v>
      </c>
      <c r="C27" s="1374" t="n">
        <v>1698614.038</v>
      </c>
      <c r="D27" s="1374" t="n">
        <v>2027349.942</v>
      </c>
      <c r="E27" s="1374" t="n">
        <v>1748829</v>
      </c>
      <c r="F27" s="1374" t="n">
        <v>280913.769</v>
      </c>
      <c r="G27" s="1374" t="n">
        <v>200800</v>
      </c>
      <c r="H27" s="1374" t="n">
        <v>845383.058</v>
      </c>
      <c r="I27" s="1460" t="n">
        <v>5989683</v>
      </c>
      <c r="J27" s="1374" t="n">
        <v>242668.299</v>
      </c>
      <c r="K27" s="1374" t="n">
        <v>797610.216</v>
      </c>
      <c r="L27" s="1374" t="n">
        <v>4564703.5</v>
      </c>
      <c r="M27" s="1374" t="n">
        <v>516736</v>
      </c>
      <c r="N27" s="1374" t="n">
        <v>181521</v>
      </c>
      <c r="O27" s="1460" t="n">
        <v>637196</v>
      </c>
      <c r="P27" s="1460" t="n">
        <v>342799</v>
      </c>
      <c r="Q27" s="1460" t="n">
        <v>838287.406</v>
      </c>
      <c r="R27" s="1460" t="n">
        <v>306280</v>
      </c>
      <c r="T27" s="1461" t="n">
        <v>2007</v>
      </c>
    </row>
    <row r="28" customFormat="false" ht="12.75" hidden="true" customHeight="true" outlineLevel="0" collapsed="false">
      <c r="A28" s="1362" t="n">
        <v>2007</v>
      </c>
      <c r="B28" s="1374" t="n">
        <v>23794148.91</v>
      </c>
      <c r="C28" s="1374" t="n">
        <v>1978127.651</v>
      </c>
      <c r="D28" s="1374" t="n">
        <v>2409347.376</v>
      </c>
      <c r="E28" s="1374" t="n">
        <v>1835454</v>
      </c>
      <c r="F28" s="1374" t="n">
        <v>360241.189</v>
      </c>
      <c r="G28" s="1374" t="n">
        <v>232700</v>
      </c>
      <c r="H28" s="1374" t="n">
        <v>923224.322</v>
      </c>
      <c r="I28" s="1460" t="n">
        <v>6327440</v>
      </c>
      <c r="J28" s="1374" t="n">
        <v>271819.114</v>
      </c>
      <c r="K28" s="1374" t="n">
        <v>1009602.072</v>
      </c>
      <c r="L28" s="1374" t="n">
        <v>5047513.186</v>
      </c>
      <c r="M28" s="1374" t="n">
        <v>775974</v>
      </c>
      <c r="N28" s="1374" t="n">
        <v>195659</v>
      </c>
      <c r="O28" s="1460" t="n">
        <v>755921</v>
      </c>
      <c r="P28" s="1460" t="n">
        <v>433842</v>
      </c>
      <c r="Q28" s="1460" t="n">
        <v>872025</v>
      </c>
      <c r="R28" s="1460" t="n">
        <v>365259</v>
      </c>
      <c r="T28" s="1461" t="n">
        <v>2007</v>
      </c>
    </row>
    <row r="29" customFormat="false" ht="12.75" hidden="true" customHeight="true" outlineLevel="0" collapsed="false">
      <c r="A29" s="1362" t="n">
        <v>2007</v>
      </c>
      <c r="B29" s="1374"/>
      <c r="C29" s="1374"/>
      <c r="D29" s="1374"/>
      <c r="E29" s="1374"/>
      <c r="F29" s="1374"/>
      <c r="G29" s="1374"/>
      <c r="H29" s="1374"/>
      <c r="I29" s="1460"/>
      <c r="J29" s="1374"/>
      <c r="K29" s="1374"/>
      <c r="L29" s="1374"/>
      <c r="M29" s="1374"/>
      <c r="N29" s="1374"/>
      <c r="O29" s="1460"/>
      <c r="P29" s="1460"/>
      <c r="Q29" s="1460"/>
      <c r="R29" s="1460"/>
      <c r="T29" s="1461" t="n">
        <v>2007</v>
      </c>
    </row>
    <row r="30" customFormat="false" ht="12.75" hidden="true" customHeight="true" outlineLevel="0" collapsed="false">
      <c r="A30" s="1362" t="n">
        <v>2007</v>
      </c>
      <c r="B30" s="1374" t="n">
        <v>22671195.695</v>
      </c>
      <c r="C30" s="1374" t="n">
        <v>1975326.376</v>
      </c>
      <c r="D30" s="1374" t="n">
        <v>2374784.96</v>
      </c>
      <c r="E30" s="1374" t="n">
        <v>1772358.105</v>
      </c>
      <c r="F30" s="1374" t="n">
        <v>372708.825</v>
      </c>
      <c r="G30" s="1374" t="n">
        <v>247004.597</v>
      </c>
      <c r="H30" s="1374" t="n">
        <v>896594.569</v>
      </c>
      <c r="I30" s="1460" t="n">
        <v>5849050.546</v>
      </c>
      <c r="J30" s="1374" t="n">
        <v>253483.303</v>
      </c>
      <c r="K30" s="1374" t="n">
        <v>993629.563</v>
      </c>
      <c r="L30" s="1374" t="n">
        <v>4811175.134</v>
      </c>
      <c r="M30" s="1374" t="n">
        <v>572671.176</v>
      </c>
      <c r="N30" s="1374" t="n">
        <v>194519.729</v>
      </c>
      <c r="O30" s="1460" t="n">
        <v>764083.053</v>
      </c>
      <c r="P30" s="1460" t="n">
        <v>424289.871</v>
      </c>
      <c r="Q30" s="1460" t="n">
        <v>805065.068</v>
      </c>
      <c r="R30" s="1460" t="n">
        <v>364450.82</v>
      </c>
      <c r="T30" s="1461" t="n">
        <v>2007</v>
      </c>
    </row>
    <row r="31" customFormat="false" ht="12.75" hidden="true" customHeight="true" outlineLevel="0" collapsed="false">
      <c r="A31" s="1362" t="n">
        <v>2007</v>
      </c>
      <c r="B31" s="1374" t="n">
        <v>22666944.641</v>
      </c>
      <c r="C31" s="1374" t="n">
        <v>1902644.534</v>
      </c>
      <c r="D31" s="1374" t="n">
        <v>2385528.777</v>
      </c>
      <c r="E31" s="1374" t="n">
        <v>1794089.995</v>
      </c>
      <c r="F31" s="1374" t="n">
        <v>350676.361</v>
      </c>
      <c r="G31" s="1374" t="n">
        <v>242994.458</v>
      </c>
      <c r="H31" s="1374" t="n">
        <v>855325.601</v>
      </c>
      <c r="I31" s="1460" t="n">
        <v>5913259.571</v>
      </c>
      <c r="J31" s="1374" t="n">
        <v>278621.571</v>
      </c>
      <c r="K31" s="1374" t="n">
        <v>1038226.574</v>
      </c>
      <c r="L31" s="1374" t="n">
        <v>4803552.408</v>
      </c>
      <c r="M31" s="1374" t="n">
        <v>570370.652</v>
      </c>
      <c r="N31" s="1374" t="n">
        <v>192334.243</v>
      </c>
      <c r="O31" s="1460" t="n">
        <v>748025.798</v>
      </c>
      <c r="P31" s="1460" t="n">
        <v>420815.081</v>
      </c>
      <c r="Q31" s="1460" t="n">
        <v>808697.409</v>
      </c>
      <c r="R31" s="1460" t="n">
        <v>361781.608</v>
      </c>
      <c r="T31" s="1461" t="n">
        <v>2007</v>
      </c>
    </row>
    <row r="32" customFormat="false" ht="12.75" hidden="true" customHeight="true" outlineLevel="0" collapsed="false">
      <c r="A32" s="1362" t="n">
        <v>2007</v>
      </c>
      <c r="B32" s="1374" t="n">
        <v>22042424.733</v>
      </c>
      <c r="C32" s="1374" t="n">
        <v>1756134.379</v>
      </c>
      <c r="D32" s="1374" t="n">
        <v>2173080.865</v>
      </c>
      <c r="E32" s="1374" t="n">
        <v>2087526.241</v>
      </c>
      <c r="F32" s="1374" t="n">
        <v>298498.886</v>
      </c>
      <c r="G32" s="1374" t="n">
        <v>194296.228</v>
      </c>
      <c r="H32" s="1374" t="n">
        <v>833324.596</v>
      </c>
      <c r="I32" s="1460" t="n">
        <v>6142754.388</v>
      </c>
      <c r="J32" s="1374" t="n">
        <v>248929.951</v>
      </c>
      <c r="K32" s="1374" t="n">
        <v>837567.822</v>
      </c>
      <c r="L32" s="1374" t="n">
        <v>4679596.344</v>
      </c>
      <c r="M32" s="1374" t="n">
        <v>493041.096</v>
      </c>
      <c r="N32" s="1374" t="n">
        <v>175029.383</v>
      </c>
      <c r="O32" s="1460" t="n">
        <v>652315.495</v>
      </c>
      <c r="P32" s="1460" t="n">
        <v>339709.562</v>
      </c>
      <c r="Q32" s="1460" t="n">
        <v>833669.644</v>
      </c>
      <c r="R32" s="1460" t="n">
        <v>296949.853</v>
      </c>
      <c r="T32" s="1461" t="n">
        <v>2007</v>
      </c>
    </row>
    <row r="33" customFormat="false" ht="12.75" hidden="true" customHeight="true" outlineLevel="0" collapsed="false">
      <c r="A33" s="1362" t="n">
        <v>2007</v>
      </c>
      <c r="B33" s="1374" t="n">
        <v>24186938.65</v>
      </c>
      <c r="C33" s="1374" t="n">
        <v>2122873.105</v>
      </c>
      <c r="D33" s="1374" t="n">
        <v>2488284.8</v>
      </c>
      <c r="E33" s="1374" t="n">
        <v>1891477.468</v>
      </c>
      <c r="F33" s="1374" t="n">
        <v>357411.046</v>
      </c>
      <c r="G33" s="1374" t="n">
        <v>269697.853</v>
      </c>
      <c r="H33" s="1374" t="n">
        <v>942129.142</v>
      </c>
      <c r="I33" s="1460" t="n">
        <v>6483469.368</v>
      </c>
      <c r="J33" s="1374" t="n">
        <v>260727.67</v>
      </c>
      <c r="K33" s="1374" t="n">
        <v>1019499.621</v>
      </c>
      <c r="L33" s="1374" t="n">
        <v>5070072.356</v>
      </c>
      <c r="M33" s="1374" t="n">
        <v>659965.082</v>
      </c>
      <c r="N33" s="1374" t="n">
        <v>200977.841</v>
      </c>
      <c r="O33" s="1460" t="n">
        <v>785172.166</v>
      </c>
      <c r="P33" s="1460" t="n">
        <v>424895.709</v>
      </c>
      <c r="Q33" s="1460" t="n">
        <v>853447.767</v>
      </c>
      <c r="R33" s="1460" t="n">
        <v>356837.656</v>
      </c>
      <c r="T33" s="1461" t="n">
        <v>2007</v>
      </c>
    </row>
    <row r="34" customFormat="false" ht="12.75" hidden="true" customHeight="true" outlineLevel="0" collapsed="false">
      <c r="A34" s="1362" t="n">
        <v>2007</v>
      </c>
      <c r="B34" s="1374"/>
      <c r="C34" s="1374"/>
      <c r="D34" s="1374"/>
      <c r="E34" s="1374"/>
      <c r="F34" s="1374"/>
      <c r="G34" s="1374"/>
      <c r="H34" s="1374"/>
      <c r="I34" s="1460"/>
      <c r="J34" s="1374"/>
      <c r="K34" s="1374"/>
      <c r="L34" s="1374"/>
      <c r="M34" s="1374"/>
      <c r="N34" s="1374"/>
      <c r="O34" s="1460"/>
      <c r="P34" s="1460"/>
      <c r="Q34" s="1460"/>
      <c r="R34" s="1460"/>
      <c r="T34" s="1461" t="n">
        <v>2007</v>
      </c>
    </row>
    <row r="35" customFormat="false" ht="9.75" hidden="false" customHeight="true" outlineLevel="0" collapsed="false">
      <c r="A35" s="1362" t="n">
        <v>2008</v>
      </c>
      <c r="B35" s="1374" t="n">
        <v>98134643.485</v>
      </c>
      <c r="C35" s="1374" t="n">
        <v>8434088.889</v>
      </c>
      <c r="D35" s="1374" t="n">
        <v>7801852.397</v>
      </c>
      <c r="E35" s="1374" t="n">
        <v>7647309.586</v>
      </c>
      <c r="F35" s="1374" t="n">
        <v>1338712.789</v>
      </c>
      <c r="G35" s="1374" t="n">
        <v>1043775.039</v>
      </c>
      <c r="H35" s="1374" t="n">
        <v>3666261.813</v>
      </c>
      <c r="I35" s="1460" t="n">
        <v>29994034.584</v>
      </c>
      <c r="J35" s="1374" t="n">
        <v>965941.485</v>
      </c>
      <c r="K35" s="1374" t="n">
        <v>5570446.623</v>
      </c>
      <c r="L35" s="1374" t="n">
        <v>20373425.164</v>
      </c>
      <c r="M35" s="1374" t="n">
        <v>2308024.005</v>
      </c>
      <c r="N35" s="1374" t="n">
        <v>806774.671</v>
      </c>
      <c r="O35" s="1460" t="n">
        <v>2920151.467</v>
      </c>
      <c r="P35" s="1460" t="n">
        <v>1621112.216</v>
      </c>
      <c r="Q35" s="1460" t="n">
        <v>2358880.269</v>
      </c>
      <c r="R35" s="1460" t="n">
        <v>1283852.488</v>
      </c>
      <c r="T35" s="1461" t="n">
        <v>2008</v>
      </c>
    </row>
    <row r="36" customFormat="false" ht="12.75" hidden="true" customHeight="true" outlineLevel="0" collapsed="false">
      <c r="A36" s="1362"/>
      <c r="B36" s="1374"/>
      <c r="C36" s="1374"/>
      <c r="D36" s="1374"/>
      <c r="E36" s="1374"/>
      <c r="F36" s="1374"/>
      <c r="G36" s="1374"/>
      <c r="H36" s="1374"/>
      <c r="I36" s="1460"/>
      <c r="J36" s="1374"/>
      <c r="K36" s="1374"/>
      <c r="L36" s="1374"/>
      <c r="M36" s="1374"/>
      <c r="N36" s="1374"/>
      <c r="O36" s="1460"/>
      <c r="P36" s="1460"/>
      <c r="Q36" s="1460"/>
      <c r="R36" s="1460"/>
      <c r="T36" s="1203"/>
    </row>
    <row r="37" customFormat="false" ht="12.75" hidden="true" customHeight="true" outlineLevel="0" collapsed="false">
      <c r="A37" s="1462" t="s">
        <v>670</v>
      </c>
      <c r="B37" s="1374"/>
      <c r="C37" s="1374"/>
      <c r="D37" s="1374"/>
      <c r="E37" s="1374"/>
      <c r="F37" s="1374"/>
      <c r="G37" s="1374"/>
      <c r="H37" s="1374"/>
      <c r="I37" s="1460"/>
      <c r="J37" s="1374"/>
      <c r="K37" s="1374"/>
      <c r="L37" s="1374"/>
      <c r="M37" s="1374"/>
      <c r="N37" s="1374"/>
      <c r="O37" s="1460"/>
      <c r="P37" s="1460"/>
      <c r="Q37" s="1460"/>
      <c r="R37" s="1460"/>
      <c r="T37" s="1384" t="n">
        <v>2006</v>
      </c>
    </row>
    <row r="38" customFormat="false" ht="12.75" hidden="true" customHeight="true" outlineLevel="0" collapsed="false">
      <c r="A38" s="1362" t="s">
        <v>549</v>
      </c>
      <c r="B38" s="1374" t="n">
        <v>24051052.983</v>
      </c>
      <c r="C38" s="1374" t="n">
        <v>2101181.177</v>
      </c>
      <c r="D38" s="1374" t="n">
        <v>1965573.937</v>
      </c>
      <c r="E38" s="1374" t="n">
        <v>1834187.328</v>
      </c>
      <c r="F38" s="1374" t="n">
        <v>369229.908</v>
      </c>
      <c r="G38" s="1374" t="n">
        <v>252114.609</v>
      </c>
      <c r="H38" s="1374" t="n">
        <v>912209.501</v>
      </c>
      <c r="I38" s="1460" t="n">
        <v>6746039.701</v>
      </c>
      <c r="J38" s="1374" t="n">
        <v>254292.583</v>
      </c>
      <c r="K38" s="1374" t="n">
        <v>1353142.645</v>
      </c>
      <c r="L38" s="1374" t="n">
        <v>5074490.87</v>
      </c>
      <c r="M38" s="1374" t="n">
        <v>611763.811</v>
      </c>
      <c r="N38" s="1374" t="n">
        <v>187686.23</v>
      </c>
      <c r="O38" s="1460" t="n">
        <v>788957.649</v>
      </c>
      <c r="P38" s="1460" t="n">
        <v>446416.943</v>
      </c>
      <c r="Q38" s="1460" t="n">
        <v>793140.38</v>
      </c>
      <c r="R38" s="1460" t="n">
        <v>360625.711</v>
      </c>
      <c r="T38" s="1203" t="s">
        <v>549</v>
      </c>
    </row>
    <row r="39" customFormat="false" ht="12.75" hidden="true" customHeight="true" outlineLevel="0" collapsed="false">
      <c r="A39" s="1362" t="s">
        <v>550</v>
      </c>
      <c r="B39" s="1374" t="n">
        <v>23614092.037</v>
      </c>
      <c r="C39" s="1374" t="n">
        <v>2003055.198</v>
      </c>
      <c r="D39" s="1374" t="n">
        <v>1903055.214</v>
      </c>
      <c r="E39" s="1374" t="n">
        <v>1945347.778</v>
      </c>
      <c r="F39" s="1374" t="n">
        <v>338613.341</v>
      </c>
      <c r="G39" s="1374" t="n">
        <v>231336.158</v>
      </c>
      <c r="H39" s="1374" t="n">
        <v>870372.549</v>
      </c>
      <c r="I39" s="1460" t="n">
        <v>6679316.238</v>
      </c>
      <c r="J39" s="1374" t="n">
        <v>257964.182</v>
      </c>
      <c r="K39" s="1374" t="n">
        <v>1270135.473</v>
      </c>
      <c r="L39" s="1374" t="n">
        <v>5010785.018</v>
      </c>
      <c r="M39" s="1374" t="n">
        <v>581199.067</v>
      </c>
      <c r="N39" s="1374" t="n">
        <v>188268.15</v>
      </c>
      <c r="O39" s="1460" t="n">
        <v>764500.429</v>
      </c>
      <c r="P39" s="1460" t="n">
        <v>425206.566</v>
      </c>
      <c r="Q39" s="1460" t="n">
        <v>798936.531</v>
      </c>
      <c r="R39" s="1460" t="n">
        <v>346000.145</v>
      </c>
      <c r="T39" s="1203" t="s">
        <v>550</v>
      </c>
    </row>
    <row r="40" customFormat="false" ht="12.75" hidden="true" customHeight="true" outlineLevel="0" collapsed="false">
      <c r="A40" s="1362" t="s">
        <v>551</v>
      </c>
      <c r="B40" s="1374" t="n">
        <v>22798317.544</v>
      </c>
      <c r="C40" s="1374" t="n">
        <v>1842455.843</v>
      </c>
      <c r="D40" s="1374" t="n">
        <v>1706092.267</v>
      </c>
      <c r="E40" s="1374" t="n">
        <v>1939011.317</v>
      </c>
      <c r="F40" s="1374" t="n">
        <v>294770.748</v>
      </c>
      <c r="G40" s="1374" t="n">
        <v>184806.07</v>
      </c>
      <c r="H40" s="1374" t="n">
        <v>864738.739</v>
      </c>
      <c r="I40" s="1460" t="n">
        <v>6909279.748</v>
      </c>
      <c r="J40" s="1374" t="n">
        <v>233100.499</v>
      </c>
      <c r="K40" s="1374" t="n">
        <v>1078597.647</v>
      </c>
      <c r="L40" s="1374" t="n">
        <v>4896074.166</v>
      </c>
      <c r="M40" s="1374" t="n">
        <v>499032.289</v>
      </c>
      <c r="N40" s="1374" t="n">
        <v>185385.443</v>
      </c>
      <c r="O40" s="1460" t="n">
        <v>668014.83</v>
      </c>
      <c r="P40" s="1460" t="n">
        <v>345676.712</v>
      </c>
      <c r="Q40" s="1460" t="n">
        <v>855447.592</v>
      </c>
      <c r="R40" s="1460" t="n">
        <v>295833.634</v>
      </c>
      <c r="T40" s="1203" t="s">
        <v>551</v>
      </c>
    </row>
    <row r="41" customFormat="false" ht="12.75" hidden="true" customHeight="true" outlineLevel="0" collapsed="false">
      <c r="A41" s="1362" t="s">
        <v>552</v>
      </c>
      <c r="B41" s="1374" t="n">
        <v>25054480.932</v>
      </c>
      <c r="C41" s="1374" t="n">
        <v>2172164.798</v>
      </c>
      <c r="D41" s="1374" t="n">
        <v>2000341.146</v>
      </c>
      <c r="E41" s="1374" t="n">
        <v>1928182.527</v>
      </c>
      <c r="F41" s="1374" t="n">
        <v>337835.291</v>
      </c>
      <c r="G41" s="1374" t="n">
        <v>272227.407</v>
      </c>
      <c r="H41" s="1374" t="n">
        <v>958484.936</v>
      </c>
      <c r="I41" s="1460" t="n">
        <v>7370119.6</v>
      </c>
      <c r="J41" s="1374" t="n">
        <v>265237.849</v>
      </c>
      <c r="K41" s="1374" t="n">
        <v>1293787.511</v>
      </c>
      <c r="L41" s="1374" t="n">
        <v>5191363.09</v>
      </c>
      <c r="M41" s="1374" t="n">
        <v>657576.216</v>
      </c>
      <c r="N41" s="1374" t="n">
        <v>198739.9</v>
      </c>
      <c r="O41" s="1460" t="n">
        <v>773696.413</v>
      </c>
      <c r="P41" s="1460" t="n">
        <v>428387.592</v>
      </c>
      <c r="Q41" s="1460" t="n">
        <v>856156.567</v>
      </c>
      <c r="R41" s="1460" t="n">
        <v>350180.089</v>
      </c>
      <c r="T41" s="1203" t="s">
        <v>552</v>
      </c>
    </row>
    <row r="42" customFormat="false" ht="6" hidden="false" customHeight="true" outlineLevel="0" collapsed="false">
      <c r="A42" s="1362"/>
      <c r="B42" s="1374"/>
      <c r="C42" s="1374"/>
      <c r="D42" s="1374"/>
      <c r="E42" s="1374"/>
      <c r="F42" s="1374"/>
      <c r="G42" s="1374"/>
      <c r="H42" s="1374"/>
      <c r="I42" s="1460"/>
      <c r="J42" s="1374"/>
      <c r="K42" s="1374"/>
      <c r="L42" s="1374"/>
      <c r="M42" s="1374"/>
      <c r="N42" s="1374"/>
      <c r="O42" s="1460"/>
      <c r="P42" s="1460"/>
      <c r="Q42" s="1460"/>
      <c r="R42" s="1460"/>
      <c r="T42" s="1203"/>
    </row>
    <row r="43" customFormat="false" ht="9.95" hidden="false" customHeight="true" outlineLevel="0" collapsed="false">
      <c r="A43" s="1462" t="s">
        <v>671</v>
      </c>
      <c r="B43" s="1342"/>
      <c r="C43" s="1342"/>
      <c r="D43" s="1342"/>
      <c r="E43" s="1342"/>
      <c r="F43" s="1342"/>
      <c r="G43" s="1342"/>
      <c r="H43" s="1342"/>
      <c r="I43" s="1355"/>
      <c r="J43" s="1342"/>
      <c r="K43" s="1342"/>
      <c r="L43" s="1342"/>
      <c r="M43" s="1342"/>
      <c r="N43" s="1342"/>
      <c r="O43" s="1355"/>
      <c r="P43" s="1355"/>
      <c r="Q43" s="1355"/>
      <c r="R43" s="1355"/>
      <c r="T43" s="1384" t="n">
        <v>2007</v>
      </c>
    </row>
    <row r="44" customFormat="false" ht="9.95" hidden="false" customHeight="true" outlineLevel="0" collapsed="false">
      <c r="A44" s="1362" t="s">
        <v>549</v>
      </c>
      <c r="B44" s="1342" t="n">
        <v>24335837.971</v>
      </c>
      <c r="C44" s="1342" t="n">
        <v>2136954.693</v>
      </c>
      <c r="D44" s="1342" t="n">
        <v>1990571.882</v>
      </c>
      <c r="E44" s="1342" t="n">
        <v>1816269.061</v>
      </c>
      <c r="F44" s="1342" t="n">
        <v>366755.93</v>
      </c>
      <c r="G44" s="1342" t="n">
        <v>267984.326</v>
      </c>
      <c r="H44" s="1342" t="n">
        <v>917834.173</v>
      </c>
      <c r="I44" s="1355" t="n">
        <v>7145422.762</v>
      </c>
      <c r="J44" s="1342" t="n">
        <v>244056.961</v>
      </c>
      <c r="K44" s="1342" t="n">
        <v>1381865.34</v>
      </c>
      <c r="L44" s="1342" t="n">
        <v>5173896.915</v>
      </c>
      <c r="M44" s="1342" t="n">
        <v>589190.849</v>
      </c>
      <c r="N44" s="1342" t="n">
        <v>192525.57</v>
      </c>
      <c r="O44" s="1355" t="n">
        <v>764077.404</v>
      </c>
      <c r="P44" s="1355" t="n">
        <v>459109.478</v>
      </c>
      <c r="Q44" s="1355" t="n">
        <v>551222.667</v>
      </c>
      <c r="R44" s="1355" t="n">
        <v>338099.96</v>
      </c>
      <c r="T44" s="1203" t="s">
        <v>549</v>
      </c>
    </row>
    <row r="45" customFormat="false" ht="9.95" hidden="false" customHeight="true" outlineLevel="0" collapsed="false">
      <c r="A45" s="1362" t="s">
        <v>550</v>
      </c>
      <c r="B45" s="1342" t="n">
        <v>24016540.395</v>
      </c>
      <c r="C45" s="1342" t="n">
        <v>2032374.416</v>
      </c>
      <c r="D45" s="1342" t="n">
        <v>1924293.286</v>
      </c>
      <c r="E45" s="1342" t="n">
        <v>2014046.83</v>
      </c>
      <c r="F45" s="1342" t="n">
        <v>349799.603</v>
      </c>
      <c r="G45" s="1342" t="n">
        <v>253779.96</v>
      </c>
      <c r="H45" s="1342" t="n">
        <v>902782.269</v>
      </c>
      <c r="I45" s="1355" t="n">
        <v>7061383.019</v>
      </c>
      <c r="J45" s="1342" t="n">
        <v>250853.069</v>
      </c>
      <c r="K45" s="1342" t="n">
        <v>1341441.757</v>
      </c>
      <c r="L45" s="1342" t="n">
        <v>5008650.216</v>
      </c>
      <c r="M45" s="1342" t="n">
        <v>583883.946</v>
      </c>
      <c r="N45" s="1342" t="n">
        <v>189013.631</v>
      </c>
      <c r="O45" s="1355" t="n">
        <v>742771.431</v>
      </c>
      <c r="P45" s="1355" t="n">
        <v>436829.827</v>
      </c>
      <c r="Q45" s="1355" t="n">
        <v>589358.022</v>
      </c>
      <c r="R45" s="1355" t="n">
        <v>335279.113</v>
      </c>
      <c r="T45" s="1203" t="s">
        <v>550</v>
      </c>
    </row>
    <row r="46" customFormat="false" ht="9.95" hidden="false" customHeight="true" outlineLevel="0" collapsed="false">
      <c r="A46" s="1362" t="s">
        <v>551</v>
      </c>
      <c r="B46" s="1342" t="n">
        <v>23064530.689</v>
      </c>
      <c r="C46" s="1342" t="n">
        <v>1845595.17</v>
      </c>
      <c r="D46" s="1342" t="n">
        <v>1706797.854</v>
      </c>
      <c r="E46" s="1342" t="n">
        <v>1929996.586</v>
      </c>
      <c r="F46" s="1342" t="n">
        <v>299129.772</v>
      </c>
      <c r="G46" s="1342" t="n">
        <v>234263.528</v>
      </c>
      <c r="H46" s="1342" t="n">
        <v>889370.015</v>
      </c>
      <c r="I46" s="1355" t="n">
        <v>7262604.438</v>
      </c>
      <c r="J46" s="1342" t="n">
        <v>224976.043</v>
      </c>
      <c r="K46" s="1342" t="n">
        <v>1129460.689</v>
      </c>
      <c r="L46" s="1342" t="n">
        <v>4917945.975</v>
      </c>
      <c r="M46" s="1342" t="n">
        <v>505663.824</v>
      </c>
      <c r="N46" s="1342" t="n">
        <v>189429.024</v>
      </c>
      <c r="O46" s="1355" t="n">
        <v>663041.948</v>
      </c>
      <c r="P46" s="1355" t="n">
        <v>377048.107</v>
      </c>
      <c r="Q46" s="1355" t="n">
        <v>597397.406</v>
      </c>
      <c r="R46" s="1355" t="n">
        <v>291810.31</v>
      </c>
      <c r="T46" s="1203" t="s">
        <v>551</v>
      </c>
    </row>
    <row r="47" customFormat="false" ht="9.95" hidden="false" customHeight="true" outlineLevel="0" collapsed="false">
      <c r="A47" s="1362" t="s">
        <v>552</v>
      </c>
      <c r="B47" s="1342" t="n">
        <v>25104099.973</v>
      </c>
      <c r="C47" s="1342" t="n">
        <v>2186376.643</v>
      </c>
      <c r="D47" s="1342" t="n">
        <v>1986774.439</v>
      </c>
      <c r="E47" s="1342" t="n">
        <v>1996800.673</v>
      </c>
      <c r="F47" s="1342" t="n">
        <v>345649.163</v>
      </c>
      <c r="G47" s="1342" t="n">
        <v>269567.888</v>
      </c>
      <c r="H47" s="1342" t="n">
        <v>981291.164</v>
      </c>
      <c r="I47" s="1355" t="n">
        <v>7539083.111</v>
      </c>
      <c r="J47" s="1342" t="n">
        <v>254443.363</v>
      </c>
      <c r="K47" s="1342" t="n">
        <v>1374434.683</v>
      </c>
      <c r="L47" s="1342" t="n">
        <v>5176138.647</v>
      </c>
      <c r="M47" s="1342" t="n">
        <v>654401.071</v>
      </c>
      <c r="N47" s="1342" t="n">
        <v>202684.311</v>
      </c>
      <c r="O47" s="1355" t="n">
        <v>767602.26</v>
      </c>
      <c r="P47" s="1355" t="n">
        <v>434979.986</v>
      </c>
      <c r="Q47" s="1355" t="n">
        <v>591341.448</v>
      </c>
      <c r="R47" s="1355" t="n">
        <v>342531.123</v>
      </c>
      <c r="T47" s="1203" t="s">
        <v>552</v>
      </c>
    </row>
    <row r="48" customFormat="false" ht="6" hidden="false" customHeight="true" outlineLevel="0" collapsed="false">
      <c r="A48" s="1362"/>
      <c r="B48" s="1374"/>
      <c r="C48" s="1374"/>
      <c r="D48" s="1374"/>
      <c r="E48" s="1374"/>
      <c r="F48" s="1374"/>
      <c r="G48" s="1374"/>
      <c r="H48" s="1374"/>
      <c r="I48" s="1460"/>
      <c r="J48" s="1460"/>
      <c r="K48" s="1460"/>
      <c r="L48" s="1460"/>
      <c r="M48" s="1460"/>
      <c r="N48" s="1460"/>
      <c r="O48" s="1460"/>
      <c r="P48" s="1460"/>
      <c r="Q48" s="1460"/>
      <c r="R48" s="1460"/>
      <c r="T48" s="1203"/>
    </row>
    <row r="49" customFormat="false" ht="9.95" hidden="false" customHeight="true" outlineLevel="0" collapsed="false">
      <c r="A49" s="1462" t="s">
        <v>4</v>
      </c>
      <c r="B49" s="1342"/>
      <c r="C49" s="1342"/>
      <c r="D49" s="1342"/>
      <c r="E49" s="1342"/>
      <c r="F49" s="1342"/>
      <c r="G49" s="1342"/>
      <c r="H49" s="1342"/>
      <c r="I49" s="1355"/>
      <c r="J49" s="1355"/>
      <c r="K49" s="1355"/>
      <c r="L49" s="1355"/>
      <c r="M49" s="1355"/>
      <c r="N49" s="1355"/>
      <c r="O49" s="1355"/>
      <c r="P49" s="1355"/>
      <c r="Q49" s="1355"/>
      <c r="R49" s="1355"/>
      <c r="T49" s="1384" t="n">
        <v>2008</v>
      </c>
    </row>
    <row r="50" customFormat="false" ht="9.95" hidden="false" customHeight="true" outlineLevel="0" collapsed="false">
      <c r="A50" s="1362" t="s">
        <v>549</v>
      </c>
      <c r="B50" s="1342" t="n">
        <v>23904624.733</v>
      </c>
      <c r="C50" s="1342" t="n">
        <v>2146981.624</v>
      </c>
      <c r="D50" s="1342" t="n">
        <v>1991362.461</v>
      </c>
      <c r="E50" s="1342" t="n">
        <v>1688679.556</v>
      </c>
      <c r="F50" s="1342" t="n">
        <v>343494.985</v>
      </c>
      <c r="G50" s="1342" t="n">
        <v>263120.314</v>
      </c>
      <c r="H50" s="1342" t="n">
        <v>821926.921</v>
      </c>
      <c r="I50" s="1355" t="n">
        <v>7089751.992</v>
      </c>
      <c r="J50" s="1355" t="n">
        <v>232952.245</v>
      </c>
      <c r="K50" s="1355" t="n">
        <v>1419951.167</v>
      </c>
      <c r="L50" s="1355" t="n">
        <v>5046608.149</v>
      </c>
      <c r="M50" s="1355" t="n">
        <v>584655.85</v>
      </c>
      <c r="N50" s="1355" t="n">
        <v>198132.892</v>
      </c>
      <c r="O50" s="1355" t="n">
        <v>746486.325</v>
      </c>
      <c r="P50" s="1355" t="n">
        <v>430321.099</v>
      </c>
      <c r="Q50" s="1355" t="n">
        <v>564266.786</v>
      </c>
      <c r="R50" s="1355" t="n">
        <v>335932.367</v>
      </c>
      <c r="T50" s="1203" t="s">
        <v>549</v>
      </c>
    </row>
    <row r="51" customFormat="false" ht="9.95" hidden="false" customHeight="true" outlineLevel="0" collapsed="false">
      <c r="A51" s="1362" t="s">
        <v>550</v>
      </c>
      <c r="B51" s="1342" t="n">
        <v>24486804.552</v>
      </c>
      <c r="C51" s="1342" t="n">
        <v>2131175.717</v>
      </c>
      <c r="D51" s="1342" t="n">
        <v>1997148.571</v>
      </c>
      <c r="E51" s="1342" t="n">
        <v>1926028.792</v>
      </c>
      <c r="F51" s="1342" t="n">
        <v>331273.251</v>
      </c>
      <c r="G51" s="1342" t="n">
        <v>279785.796</v>
      </c>
      <c r="H51" s="1342" t="n">
        <v>924669.754</v>
      </c>
      <c r="I51" s="1355" t="n">
        <v>7316745.765</v>
      </c>
      <c r="J51" s="1355" t="n">
        <v>257275.389</v>
      </c>
      <c r="K51" s="1355" t="n">
        <v>1436369.458</v>
      </c>
      <c r="L51" s="1355" t="n">
        <v>5033354.116</v>
      </c>
      <c r="M51" s="1355" t="n">
        <v>578885.859</v>
      </c>
      <c r="N51" s="1355" t="n">
        <v>199995.336</v>
      </c>
      <c r="O51" s="1355" t="n">
        <v>756081.906</v>
      </c>
      <c r="P51" s="1355" t="n">
        <v>415455.53</v>
      </c>
      <c r="Q51" s="1355" t="n">
        <v>578692.157</v>
      </c>
      <c r="R51" s="1355" t="n">
        <v>323867.155</v>
      </c>
      <c r="T51" s="1203" t="s">
        <v>550</v>
      </c>
    </row>
    <row r="52" customFormat="false" ht="9.95" hidden="false" customHeight="true" outlineLevel="0" collapsed="false">
      <c r="A52" s="1362" t="s">
        <v>551</v>
      </c>
      <c r="B52" s="1355" t="n">
        <v>23818393.273</v>
      </c>
      <c r="C52" s="1355" t="n">
        <v>1928048.031</v>
      </c>
      <c r="D52" s="1355" t="n">
        <v>1764135.001</v>
      </c>
      <c r="E52" s="1355" t="n">
        <v>2002387.98</v>
      </c>
      <c r="F52" s="1355" t="n">
        <v>284360.681</v>
      </c>
      <c r="G52" s="1355" t="n">
        <v>243258.605</v>
      </c>
      <c r="H52" s="1355" t="n">
        <v>907959.635</v>
      </c>
      <c r="I52" s="1355" t="n">
        <v>7627379.625</v>
      </c>
      <c r="J52" s="1355" t="n">
        <v>233717.04</v>
      </c>
      <c r="K52" s="1355" t="n">
        <v>1252058.99</v>
      </c>
      <c r="L52" s="1355" t="n">
        <v>4966631.498</v>
      </c>
      <c r="M52" s="1355" t="n">
        <v>508192.433</v>
      </c>
      <c r="N52" s="1355" t="n">
        <v>197362.461</v>
      </c>
      <c r="O52" s="1355" t="n">
        <v>663377.318</v>
      </c>
      <c r="P52" s="1355" t="n">
        <v>354534.6</v>
      </c>
      <c r="Q52" s="1355" t="n">
        <v>592291.339</v>
      </c>
      <c r="R52" s="1355" t="n">
        <v>292698.036</v>
      </c>
      <c r="T52" s="1203" t="s">
        <v>551</v>
      </c>
    </row>
    <row r="53" customFormat="false" ht="9.95" hidden="false" customHeight="true" outlineLevel="0" collapsed="false">
      <c r="A53" s="1362" t="s">
        <v>552</v>
      </c>
      <c r="B53" s="1342" t="n">
        <v>25924820.927</v>
      </c>
      <c r="C53" s="1342" t="n">
        <v>2227883.517</v>
      </c>
      <c r="D53" s="1342" t="n">
        <v>2049206.364</v>
      </c>
      <c r="E53" s="1342" t="n">
        <v>2030213.258</v>
      </c>
      <c r="F53" s="1342" t="n">
        <v>379583.872</v>
      </c>
      <c r="G53" s="1355" t="n">
        <v>257610.324</v>
      </c>
      <c r="H53" s="1355" t="n">
        <v>1011705.503</v>
      </c>
      <c r="I53" s="1355" t="n">
        <v>7960157.202</v>
      </c>
      <c r="J53" s="1355" t="n">
        <v>241996.811</v>
      </c>
      <c r="K53" s="1355" t="n">
        <v>1462067.008</v>
      </c>
      <c r="L53" s="1355" t="n">
        <v>5326831.401</v>
      </c>
      <c r="M53" s="1355" t="n">
        <v>636289.863</v>
      </c>
      <c r="N53" s="1355" t="n">
        <v>211283.982</v>
      </c>
      <c r="O53" s="1355" t="n">
        <v>754205.918</v>
      </c>
      <c r="P53" s="1355" t="n">
        <v>420800.987</v>
      </c>
      <c r="Q53" s="1355" t="n">
        <v>623629.987</v>
      </c>
      <c r="R53" s="1355" t="n">
        <v>331354.93</v>
      </c>
      <c r="T53" s="1203" t="s">
        <v>552</v>
      </c>
    </row>
    <row r="54" customFormat="false" ht="4.5" hidden="false" customHeight="true" outlineLevel="0" collapsed="false">
      <c r="A54" s="1289"/>
      <c r="B54" s="1463"/>
      <c r="C54" s="1374"/>
      <c r="D54" s="1374"/>
      <c r="E54" s="1374"/>
      <c r="F54" s="1374"/>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374"/>
      <c r="G55" s="1460"/>
      <c r="H55" s="1460"/>
      <c r="I55" s="1460"/>
      <c r="J55" s="1359" t="s">
        <v>403</v>
      </c>
      <c r="K55" s="1360" t="s">
        <v>404</v>
      </c>
      <c r="L55" s="1460"/>
      <c r="M55" s="1460"/>
      <c r="N55" s="1460"/>
      <c r="O55" s="1460"/>
      <c r="P55" s="1460"/>
      <c r="Q55" s="1460"/>
      <c r="R55" s="1460"/>
      <c r="S55" s="1464"/>
      <c r="T55" s="1258"/>
    </row>
    <row r="56" customFormat="false" ht="3.75" hidden="false" customHeight="true" outlineLevel="0" collapsed="false">
      <c r="A56" s="1289"/>
      <c r="B56" s="1463"/>
      <c r="C56" s="1374"/>
      <c r="D56" s="1374"/>
      <c r="E56" s="1374"/>
      <c r="F56" s="1374"/>
      <c r="G56" s="1460"/>
      <c r="H56" s="1460"/>
      <c r="I56" s="1460"/>
      <c r="J56" s="1359"/>
      <c r="K56" s="1360"/>
      <c r="L56" s="1460"/>
      <c r="M56" s="1460"/>
      <c r="N56" s="1460"/>
      <c r="O56" s="1460"/>
      <c r="P56" s="1460"/>
      <c r="Q56" s="1460"/>
      <c r="R56" s="1460"/>
      <c r="S56" s="1464"/>
      <c r="T56" s="1258"/>
    </row>
    <row r="57" customFormat="false" ht="12.75" hidden="true" customHeight="true" outlineLevel="0" collapsed="false">
      <c r="A57" s="1362" t="n">
        <v>2005</v>
      </c>
      <c r="B57" s="1369" t="n">
        <v>1.80340142355773</v>
      </c>
      <c r="C57" s="1369" t="n">
        <v>5.32958961481515</v>
      </c>
      <c r="D57" s="1369" t="n">
        <v>5.29716046112361</v>
      </c>
      <c r="E57" s="1369" t="n">
        <v>7.44046999578806</v>
      </c>
      <c r="F57" s="1369" t="n">
        <v>2.32581859718681</v>
      </c>
      <c r="G57" s="1364" t="n">
        <v>6.16804452412669</v>
      </c>
      <c r="H57" s="1364" t="n">
        <v>0.892454534935581</v>
      </c>
      <c r="I57" s="1364" t="n">
        <v>0.124606479252037</v>
      </c>
      <c r="J57" s="1364" t="n">
        <v>-0.536350449721084</v>
      </c>
      <c r="K57" s="1364" t="n">
        <v>2.84096385854278</v>
      </c>
      <c r="L57" s="1364" t="n">
        <v>1.20440087546999</v>
      </c>
      <c r="M57" s="1364" t="n">
        <v>-10.6469552107769</v>
      </c>
      <c r="N57" s="1364" t="n">
        <v>1.1168882673789</v>
      </c>
      <c r="O57" s="1364" t="n">
        <v>2.85930486193521</v>
      </c>
      <c r="P57" s="1364" t="n">
        <v>0.712889253439244</v>
      </c>
      <c r="Q57" s="1364" t="n">
        <v>-1.82519767063243</v>
      </c>
      <c r="R57" s="1364" t="n">
        <v>-1.03134342273133</v>
      </c>
      <c r="T57" s="1461" t="n">
        <v>2005</v>
      </c>
    </row>
    <row r="58" customFormat="false" ht="9.95" hidden="false" customHeight="true" outlineLevel="0" collapsed="false">
      <c r="A58" s="1362" t="n">
        <v>2006</v>
      </c>
      <c r="B58" s="1369" t="n">
        <v>3.2</v>
      </c>
      <c r="C58" s="1369" t="n">
        <f aca="false">C22/C21*100-100</f>
        <v>4.66520085037124</v>
      </c>
      <c r="D58" s="1369" t="s">
        <v>203</v>
      </c>
      <c r="E58" s="1369" t="n">
        <f aca="false">E22/E21*100-100</f>
        <v>1.34222765665535</v>
      </c>
      <c r="F58" s="1369" t="n">
        <f aca="false">F22/F21*100-100</f>
        <v>-2.81635376599657</v>
      </c>
      <c r="G58" s="1364" t="n">
        <f aca="false">G22/G21*100-100</f>
        <v>-1.41603660343318</v>
      </c>
      <c r="H58" s="1364" t="n">
        <f aca="false">H22/H21*100-100</f>
        <v>2.22351865851587</v>
      </c>
      <c r="I58" s="1364" t="s">
        <v>203</v>
      </c>
      <c r="J58" s="1364" t="n">
        <f aca="false">J22/J21*100-100</f>
        <v>-2.99179344136401</v>
      </c>
      <c r="K58" s="1364" t="s">
        <v>203</v>
      </c>
      <c r="L58" s="1364" t="n">
        <f aca="false">L22/L21*100-100</f>
        <v>4.1742427282438</v>
      </c>
      <c r="M58" s="1364" t="n">
        <f aca="false">M22/M21*100-100</f>
        <v>2.33110879476968</v>
      </c>
      <c r="N58" s="1364" t="n">
        <f aca="false">N22/N21*100-100</f>
        <v>-0.364610628327199</v>
      </c>
      <c r="O58" s="1364" t="n">
        <f aca="false">O22/O21*100-100</f>
        <v>1.54505230849689</v>
      </c>
      <c r="P58" s="1364" t="n">
        <f aca="false">P22/P21*100-100</f>
        <v>2.23503519366044</v>
      </c>
      <c r="Q58" s="1364" t="n">
        <f aca="false">Q22/Q21*100-100</f>
        <v>0.0848616761301599</v>
      </c>
      <c r="R58" s="1364" t="n">
        <f aca="false">R22/R21*100-100</f>
        <v>-1.98405524919603</v>
      </c>
      <c r="T58" s="1461" t="n">
        <v>2006</v>
      </c>
    </row>
    <row r="59" customFormat="false" ht="9.95" hidden="false" customHeight="true" outlineLevel="0" collapsed="false">
      <c r="A59" s="1362" t="n">
        <v>2007</v>
      </c>
      <c r="B59" s="1369" t="n">
        <f aca="false">B23/B22*100-100</f>
        <v>1.05013309048263</v>
      </c>
      <c r="C59" s="1369" t="n">
        <f aca="false">C23/C22*100-100</f>
        <v>1.01546197743754</v>
      </c>
      <c r="D59" s="1369" t="n">
        <f aca="false">D23/D22*100-100</f>
        <v>0.440589060724221</v>
      </c>
      <c r="E59" s="1369" t="n">
        <f aca="false">E23/E22*100-100</f>
        <v>1.44354796308035</v>
      </c>
      <c r="F59" s="1369" t="n">
        <f aca="false">F23/F22*100-100</f>
        <v>1.55807311675041</v>
      </c>
      <c r="G59" s="1364" t="n">
        <f aca="false">G23/G22*100-100</f>
        <v>9.04974841875183</v>
      </c>
      <c r="H59" s="1364" t="n">
        <f aca="false">H23/H22*100-100</f>
        <v>2.37039659145806</v>
      </c>
      <c r="I59" s="1364" t="n">
        <f aca="false">I23/I22*100-100</f>
        <v>4.70582768010139</v>
      </c>
      <c r="J59" s="1364" t="n">
        <f aca="false">J23/J22*100-100</f>
        <v>-3.58854664281361</v>
      </c>
      <c r="K59" s="1364" t="n">
        <f aca="false">K23/K22*100-100</f>
        <v>4.63480383300356</v>
      </c>
      <c r="L59" s="1364" t="n">
        <f aca="false">L23/L22*100-100</f>
        <v>0.515144434257266</v>
      </c>
      <c r="M59" s="1364" t="n">
        <f aca="false">M23/M22*100-100</f>
        <v>-0.69934853305115</v>
      </c>
      <c r="N59" s="1364" t="n">
        <f aca="false">N23/N22*100-100</f>
        <v>1.78570912883043</v>
      </c>
      <c r="O59" s="1364" t="n">
        <f aca="false">O23/O22*100-100</f>
        <v>-1.92564332158503</v>
      </c>
      <c r="P59" s="1364" t="n">
        <f aca="false">P23/P22*100-100</f>
        <v>3.78441065845092</v>
      </c>
      <c r="Q59" s="1364" t="n">
        <f aca="false">Q23/Q22*100-100</f>
        <v>-29.4932079203396</v>
      </c>
      <c r="R59" s="1364" t="n">
        <f aca="false">R23/R22*100-100</f>
        <v>-3.32084567813759</v>
      </c>
      <c r="T59" s="1461" t="n">
        <v>2007</v>
      </c>
    </row>
    <row r="60" customFormat="false" ht="12.75" hidden="true" customHeight="true" outlineLevel="0" collapsed="false">
      <c r="A60" s="1362" t="n">
        <v>2007</v>
      </c>
      <c r="B60" s="1463"/>
      <c r="C60" s="1463"/>
      <c r="D60" s="1463"/>
      <c r="E60" s="1463"/>
      <c r="F60" s="1369" t="n">
        <f aca="false">F24/F23*100-100</f>
        <v>-100</v>
      </c>
      <c r="G60" s="526"/>
      <c r="H60" s="526"/>
      <c r="I60" s="526"/>
      <c r="J60" s="526"/>
      <c r="K60" s="526"/>
      <c r="L60" s="526"/>
      <c r="M60" s="526"/>
      <c r="N60" s="526"/>
      <c r="O60" s="526"/>
      <c r="P60" s="526"/>
      <c r="Q60" s="526"/>
      <c r="R60" s="526"/>
      <c r="T60" s="1461" t="n">
        <v>2007</v>
      </c>
    </row>
    <row r="61" customFormat="false" ht="12.75" hidden="true" customHeight="true" outlineLevel="0" collapsed="false">
      <c r="A61" s="1362" t="n">
        <v>2007</v>
      </c>
      <c r="B61" s="1369" t="n">
        <f aca="false">B30/B25*100-100</f>
        <v>-1.02049192360765</v>
      </c>
      <c r="C61" s="1369" t="n">
        <f aca="false">C30/C25*100-100</f>
        <v>6.53604761891175</v>
      </c>
      <c r="D61" s="1369" t="n">
        <f aca="false">D30/D25*100-100</f>
        <v>0.67385800426645</v>
      </c>
      <c r="E61" s="1369" t="n">
        <f aca="false">E30/E25*100-100</f>
        <v>2.58263294702839</v>
      </c>
      <c r="F61" s="1369" t="e">
        <f aca="false">F25/F24*100-100</f>
        <v>#DIV/0!</v>
      </c>
      <c r="G61" s="1364" t="n">
        <f aca="false">G30/G25*100-100</f>
        <v>3.8807777875909</v>
      </c>
      <c r="H61" s="1364" t="n">
        <f aca="false">H30/H25*100-100</f>
        <v>3.00366337861151</v>
      </c>
      <c r="I61" s="1364" t="n">
        <f aca="false">I30/I25*100-100</f>
        <v>-4.28827771443233</v>
      </c>
      <c r="J61" s="1364" t="n">
        <f aca="false">J30/J25*100-100</f>
        <v>-0.941871166788957</v>
      </c>
      <c r="K61" s="1364" t="n">
        <f aca="false">K30/K25*100-100</f>
        <v>-1.97663222035702</v>
      </c>
      <c r="L61" s="1364" t="n">
        <f aca="false">L30/L25*100-100</f>
        <v>-1.94976256647091</v>
      </c>
      <c r="M61" s="1364" t="n">
        <f aca="false">M30/M25*100-100</f>
        <v>-8.13169640064105</v>
      </c>
      <c r="N61" s="1364" t="n">
        <f aca="false">N30/N25*100-100</f>
        <v>-1.87269008030995</v>
      </c>
      <c r="O61" s="1364" t="n">
        <f aca="false">O30/O25*100-100</f>
        <v>0.839896188428682</v>
      </c>
      <c r="P61" s="1364" t="n">
        <f aca="false">P30/P25*100-100</f>
        <v>0.480477950840836</v>
      </c>
      <c r="Q61" s="1364" t="n">
        <f aca="false">Q30/Q25*100-100</f>
        <v>-3.01732996256851</v>
      </c>
      <c r="R61" s="1364" t="n">
        <f aca="false">R30/R25*100-100</f>
        <v>-1.47101856758188</v>
      </c>
      <c r="T61" s="1461" t="n">
        <v>2007</v>
      </c>
    </row>
    <row r="62" customFormat="false" ht="12.75" hidden="true" customHeight="true" outlineLevel="0" collapsed="false">
      <c r="A62" s="1362" t="n">
        <v>2007</v>
      </c>
      <c r="B62" s="1369" t="n">
        <f aca="false">B31/B26*100-100</f>
        <v>2.90543847864004</v>
      </c>
      <c r="C62" s="1369" t="n">
        <f aca="false">C31/C26*100-100</f>
        <v>3.7654566042438</v>
      </c>
      <c r="D62" s="1369" t="n">
        <f aca="false">D31/D26*100-100</f>
        <v>10.845610811545</v>
      </c>
      <c r="E62" s="1369" t="n">
        <f aca="false">E31/E26*100-100</f>
        <v>4.8627206010425</v>
      </c>
      <c r="F62" s="1369" t="n">
        <f aca="false">F26/F25*100-100</f>
        <v>-7.3363052761928</v>
      </c>
      <c r="G62" s="1364" t="n">
        <f aca="false">G31/G26*100-100</f>
        <v>6.90849567956637</v>
      </c>
      <c r="H62" s="1364" t="n">
        <f aca="false">H31/H26*100-100</f>
        <v>-0.208837063532712</v>
      </c>
      <c r="I62" s="1364" t="n">
        <f aca="false">I31/I26*100-100</f>
        <v>-0.281409412259492</v>
      </c>
      <c r="J62" s="1364" t="n">
        <f aca="false">J31/J26*100-100</f>
        <v>0.585687930818011</v>
      </c>
      <c r="K62" s="1364" t="n">
        <f aca="false">K31/K26*100-100</f>
        <v>8.0794263473271</v>
      </c>
      <c r="L62" s="1364" t="n">
        <f aca="false">L31/L26*100-100</f>
        <v>4.08827850159123</v>
      </c>
      <c r="M62" s="1364" t="n">
        <f aca="false">M31/M26*100-100</f>
        <v>-12.7293150643012</v>
      </c>
      <c r="N62" s="1364" t="n">
        <f aca="false">N31/N26*100-100</f>
        <v>7.43549320478374</v>
      </c>
      <c r="O62" s="1364" t="n">
        <f aca="false">O31/O26*100-100</f>
        <v>4.36108219267905</v>
      </c>
      <c r="P62" s="1364" t="n">
        <f aca="false">P31/P26*100-100</f>
        <v>5.35811989564712</v>
      </c>
      <c r="Q62" s="1364" t="n">
        <f aca="false">Q31/Q26*100-100</f>
        <v>-1.59711329321507</v>
      </c>
      <c r="R62" s="1364" t="n">
        <f aca="false">R31/R26*100-100</f>
        <v>2.49641839249794</v>
      </c>
      <c r="T62" s="1461" t="n">
        <v>2007</v>
      </c>
    </row>
    <row r="63" customFormat="false" ht="12.75" hidden="true" customHeight="true" outlineLevel="0" collapsed="false">
      <c r="A63" s="1362" t="n">
        <v>2007</v>
      </c>
      <c r="B63" s="1369" t="n">
        <f aca="false">B32/B27*100-100</f>
        <v>3.87876897855897</v>
      </c>
      <c r="C63" s="1369" t="n">
        <f aca="false">C32/C27*100-100</f>
        <v>3.38631023370833</v>
      </c>
      <c r="D63" s="1369" t="n">
        <f aca="false">D32/D27*100-100</f>
        <v>7.18824707964502</v>
      </c>
      <c r="E63" s="1369" t="n">
        <f aca="false">E32/E27*100-100</f>
        <v>19.3670874053438</v>
      </c>
      <c r="F63" s="1369" t="n">
        <f aca="false">F27/F26*100-100</f>
        <v>-17.3632441448352</v>
      </c>
      <c r="G63" s="1364" t="n">
        <f aca="false">G32/G27*100-100</f>
        <v>-3.23893027888445</v>
      </c>
      <c r="H63" s="1364" t="n">
        <f aca="false">H32/H27*100-100</f>
        <v>-1.42639030743385</v>
      </c>
      <c r="I63" s="1364" t="n">
        <f aca="false">I32/I27*100-100</f>
        <v>2.55558412690621</v>
      </c>
      <c r="J63" s="1364" t="n">
        <f aca="false">J32/J27*100-100</f>
        <v>2.58033374190339</v>
      </c>
      <c r="K63" s="1364" t="n">
        <f aca="false">K32/K27*100-100</f>
        <v>5.00966577388975</v>
      </c>
      <c r="L63" s="1364" t="n">
        <f aca="false">L32/L27*100-100</f>
        <v>2.51698372084846</v>
      </c>
      <c r="M63" s="1364" t="n">
        <f aca="false">M32/M27*100-100</f>
        <v>-4.58549510775328</v>
      </c>
      <c r="N63" s="1364" t="n">
        <f aca="false">N32/N27*100-100</f>
        <v>-3.57623470562635</v>
      </c>
      <c r="O63" s="1364" t="n">
        <f aca="false">O32/O27*100-100</f>
        <v>2.37281699822347</v>
      </c>
      <c r="P63" s="1364" t="n">
        <f aca="false">P32/P27*100-100</f>
        <v>-0.901238918433251</v>
      </c>
      <c r="Q63" s="1364" t="n">
        <f aca="false">Q32/Q27*100-100</f>
        <v>-0.550856659297111</v>
      </c>
      <c r="R63" s="1364" t="n">
        <f aca="false">R32/R27*100-100</f>
        <v>-3.04628020112315</v>
      </c>
      <c r="T63" s="1461" t="n">
        <v>2007</v>
      </c>
    </row>
    <row r="64" customFormat="false" ht="12.75" hidden="true" customHeight="true" outlineLevel="0" collapsed="false">
      <c r="A64" s="1362" t="n">
        <v>2007</v>
      </c>
      <c r="B64" s="1369" t="n">
        <f aca="false">B33/B28*100-100</f>
        <v>1.65078289408756</v>
      </c>
      <c r="C64" s="1369" t="n">
        <f aca="false">C33/C28*100-100</f>
        <v>7.31729592510509</v>
      </c>
      <c r="D64" s="1369" t="n">
        <f aca="false">D33/D28*100-100</f>
        <v>3.27629900056385</v>
      </c>
      <c r="E64" s="1369" t="n">
        <f aca="false">E33/E28*100-100</f>
        <v>3.05229485457004</v>
      </c>
      <c r="F64" s="1369" t="n">
        <f aca="false">F28/F27*100-100</f>
        <v>28.2390643514523</v>
      </c>
      <c r="G64" s="1364" t="n">
        <f aca="false">G33/G28*100-100</f>
        <v>15.8993781693167</v>
      </c>
      <c r="H64" s="1364" t="n">
        <f aca="false">H33/H28*100-100</f>
        <v>2.04769518626264</v>
      </c>
      <c r="I64" s="1364" t="n">
        <f aca="false">I33/I28*100-100</f>
        <v>2.46591619991654</v>
      </c>
      <c r="J64" s="1364" t="n">
        <f aca="false">J33/J28*100-100</f>
        <v>-4.08045035420136</v>
      </c>
      <c r="K64" s="1364" t="n">
        <f aca="false">K33/K28*100-100</f>
        <v>0.980341589473284</v>
      </c>
      <c r="L64" s="1364" t="n">
        <f aca="false">L33/L28*100-100</f>
        <v>0.446936326240248</v>
      </c>
      <c r="M64" s="1364" t="n">
        <f aca="false">M33/M28*100-100</f>
        <v>-14.9501037405892</v>
      </c>
      <c r="N64" s="1364" t="n">
        <f aca="false">N33/N28*100-100</f>
        <v>2.71842389054426</v>
      </c>
      <c r="O64" s="1364" t="n">
        <f aca="false">O33/O28*100-100</f>
        <v>3.8696062154643</v>
      </c>
      <c r="P64" s="1364" t="n">
        <f aca="false">P33/P28*100-100</f>
        <v>-2.06210809465198</v>
      </c>
      <c r="Q64" s="1364" t="n">
        <f aca="false">Q33/Q28*100-100</f>
        <v>-2.13035555173303</v>
      </c>
      <c r="R64" s="1364" t="n">
        <f aca="false">R33/R28*100-100</f>
        <v>-2.30558151886743</v>
      </c>
      <c r="T64" s="1461" t="n">
        <v>2007</v>
      </c>
    </row>
    <row r="65" customFormat="false" ht="9.95" hidden="false" customHeight="true" outlineLevel="0" collapsed="false">
      <c r="A65" s="1362" t="n">
        <v>2008</v>
      </c>
      <c r="B65" s="1369" t="n">
        <f aca="false">B35/B23*100-100</f>
        <v>1.67179609211495</v>
      </c>
      <c r="C65" s="1369" t="n">
        <f aca="false">C35/C23*100-100</f>
        <v>2.83842733261434</v>
      </c>
      <c r="D65" s="1369" t="n">
        <f aca="false">D35/D23*100-100</f>
        <v>2.54211113637226</v>
      </c>
      <c r="E65" s="1369" t="s">
        <v>203</v>
      </c>
      <c r="F65" s="1369" t="n">
        <f aca="false">F35/F23*100-100</f>
        <v>-1.66172821828529</v>
      </c>
      <c r="G65" s="1364" t="n">
        <f aca="false">G35/G23*100-100</f>
        <v>1.77256368806428</v>
      </c>
      <c r="H65" s="1364" t="n">
        <f aca="false">H35/H23*100-100</f>
        <v>-0.67770052996508</v>
      </c>
      <c r="I65" s="1364" t="n">
        <f aca="false">I35/I23*100-100</f>
        <v>3.39742310222218</v>
      </c>
      <c r="J65" s="1364" t="n">
        <f aca="false">J35/J23*100-100</f>
        <v>-0.86089475387665</v>
      </c>
      <c r="K65" s="1364" t="n">
        <f aca="false">K35/K23*100-100</f>
        <v>6.56649816102619</v>
      </c>
      <c r="L65" s="1364" t="n">
        <f aca="false">L35/L23*100-100</f>
        <v>0.477364348177218</v>
      </c>
      <c r="M65" s="1364" t="n">
        <f aca="false">M35/M23*100-100</f>
        <v>-1.0764758367297</v>
      </c>
      <c r="N65" s="1364" t="n">
        <f aca="false">N35/N23*100-100</f>
        <v>4.28126755342271</v>
      </c>
      <c r="O65" s="1364" t="n">
        <f aca="false">O35/O23*100-100</f>
        <v>-0.59035292156095</v>
      </c>
      <c r="P65" s="1364" t="n">
        <f aca="false">P35/P23*100-100</f>
        <v>-5.08529507657499</v>
      </c>
      <c r="Q65" s="1364" t="n">
        <f aca="false">Q35/Q23*100-100</f>
        <v>1.26907130834991</v>
      </c>
      <c r="R65" s="1364" t="n">
        <f aca="false">R35/R23*100-100</f>
        <v>-1.82516201975042</v>
      </c>
      <c r="T65" s="1461" t="n">
        <v>2008</v>
      </c>
    </row>
    <row r="66" customFormat="false" ht="12.75" hidden="true" customHeight="true" outlineLevel="0" collapsed="false">
      <c r="A66" s="520"/>
      <c r="B66" s="1369"/>
      <c r="C66" s="1369"/>
      <c r="D66" s="1369"/>
      <c r="E66" s="1369"/>
      <c r="F66" s="1369"/>
      <c r="G66" s="1364"/>
      <c r="H66" s="1364"/>
      <c r="I66" s="1364"/>
      <c r="J66" s="1364"/>
      <c r="K66" s="1364"/>
      <c r="L66" s="1364"/>
      <c r="M66" s="1364"/>
      <c r="N66" s="1364"/>
      <c r="O66" s="1364"/>
      <c r="P66" s="1364"/>
      <c r="Q66" s="1364"/>
      <c r="R66" s="1364"/>
      <c r="T66" s="1203"/>
    </row>
    <row r="67" customFormat="false" ht="12.75" hidden="true" customHeight="true" outlineLevel="0" collapsed="false">
      <c r="A67" s="1462" t="s">
        <v>670</v>
      </c>
      <c r="B67" s="1369"/>
      <c r="C67" s="1369"/>
      <c r="D67" s="1369"/>
      <c r="E67" s="1369"/>
      <c r="F67" s="1369"/>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1362" t="s">
        <v>549</v>
      </c>
      <c r="B68" s="1369" t="n">
        <v>5</v>
      </c>
      <c r="C68" s="1369" t="n">
        <v>6.37134209967134</v>
      </c>
      <c r="D68" s="1369" t="s">
        <v>203</v>
      </c>
      <c r="E68" s="1369" t="n">
        <v>3.48852880383335</v>
      </c>
      <c r="F68" s="1369" t="n">
        <v>-0.933414173919829</v>
      </c>
      <c r="G68" s="1364" t="n">
        <v>2.06879226624272</v>
      </c>
      <c r="H68" s="1364" t="n">
        <v>1.74158226470365</v>
      </c>
      <c r="I68" s="1364" t="s">
        <v>203</v>
      </c>
      <c r="J68" s="1364" t="n">
        <v>0.319263632129633</v>
      </c>
      <c r="K68" s="1364" t="s">
        <v>203</v>
      </c>
      <c r="L68" s="1364" t="n">
        <v>5.4730025132359</v>
      </c>
      <c r="M68" s="1364" t="n">
        <v>6.82636679447614</v>
      </c>
      <c r="N68" s="1364" t="n">
        <v>-3.51301075481139</v>
      </c>
      <c r="O68" s="1364" t="n">
        <v>3.25548327532401</v>
      </c>
      <c r="P68" s="1364" t="n">
        <v>5.21508372279762</v>
      </c>
      <c r="Q68" s="1364" t="n">
        <v>-1.48120797609865</v>
      </c>
      <c r="R68" s="1364" t="n">
        <v>-1.0495542306641</v>
      </c>
      <c r="T68" s="1203" t="s">
        <v>549</v>
      </c>
    </row>
    <row r="69" customFormat="false" ht="12.75" hidden="true" customHeight="true" outlineLevel="0" collapsed="false">
      <c r="A69" s="1362" t="s">
        <v>550</v>
      </c>
      <c r="B69" s="1369" t="n">
        <v>3.1</v>
      </c>
      <c r="C69" s="1369" t="n">
        <v>5.27742635083301</v>
      </c>
      <c r="D69" s="1369" t="s">
        <v>203</v>
      </c>
      <c r="E69" s="1369" t="n">
        <v>8.43089161756348</v>
      </c>
      <c r="F69" s="1369" t="n">
        <v>-3.43992961647048</v>
      </c>
      <c r="G69" s="1364" t="n">
        <v>-4.79776374159118</v>
      </c>
      <c r="H69" s="1364" t="n">
        <v>1.75920701805346</v>
      </c>
      <c r="I69" s="1364" t="s">
        <v>203</v>
      </c>
      <c r="J69" s="1364" t="n">
        <v>-7.41413844084599</v>
      </c>
      <c r="K69" s="1364" t="s">
        <v>203</v>
      </c>
      <c r="L69" s="1364" t="n">
        <v>4.31415320159448</v>
      </c>
      <c r="M69" s="1364" t="n">
        <v>1.89848740674688</v>
      </c>
      <c r="N69" s="1364" t="n">
        <v>-2.11407648299009</v>
      </c>
      <c r="O69" s="1364" t="n">
        <v>2.20241481564518</v>
      </c>
      <c r="P69" s="1364" t="n">
        <v>1.04356644955888</v>
      </c>
      <c r="Q69" s="1364" t="n">
        <v>-1.20698766823921</v>
      </c>
      <c r="R69" s="1364" t="n">
        <v>-4.36215182060884</v>
      </c>
      <c r="T69" s="1203" t="s">
        <v>550</v>
      </c>
    </row>
    <row r="70" customFormat="false" ht="12.75" hidden="true" customHeight="true" outlineLevel="0" collapsed="false">
      <c r="A70" s="1362" t="s">
        <v>551</v>
      </c>
      <c r="B70" s="1369" t="n">
        <v>2.2</v>
      </c>
      <c r="C70" s="1369" t="n">
        <v>4.91542475520322</v>
      </c>
      <c r="D70" s="1369" t="s">
        <v>203</v>
      </c>
      <c r="E70" s="1369" t="n">
        <v>-7.11439794542922</v>
      </c>
      <c r="F70" s="1369" t="n">
        <v>-1.24896211505458</v>
      </c>
      <c r="G70" s="1364" t="n">
        <v>-4.88437583049733</v>
      </c>
      <c r="H70" s="1364" t="n">
        <v>3.76973668493518</v>
      </c>
      <c r="I70" s="1364" t="s">
        <v>203</v>
      </c>
      <c r="J70" s="1364" t="n">
        <v>-6.35899856020139</v>
      </c>
      <c r="K70" s="1364" t="s">
        <v>203</v>
      </c>
      <c r="L70" s="1364" t="n">
        <v>4.62599348504836</v>
      </c>
      <c r="M70" s="1364" t="n">
        <v>1.21515083602685</v>
      </c>
      <c r="N70" s="1364" t="n">
        <v>5.916755131337</v>
      </c>
      <c r="O70" s="1364" t="n">
        <v>2.40670888861838</v>
      </c>
      <c r="P70" s="1364" t="n">
        <v>1.75654460971577</v>
      </c>
      <c r="Q70" s="1364" t="n">
        <v>2.61229950697353</v>
      </c>
      <c r="R70" s="1364" t="n">
        <v>-0.375894781129929</v>
      </c>
      <c r="T70" s="1203" t="s">
        <v>551</v>
      </c>
    </row>
    <row r="71" customFormat="false" ht="12.75" hidden="true" customHeight="true" outlineLevel="0" collapsed="false">
      <c r="A71" s="1362" t="s">
        <v>552</v>
      </c>
      <c r="B71" s="1369" t="n">
        <v>2.6</v>
      </c>
      <c r="C71" s="1369" t="n">
        <v>2.32193308605697</v>
      </c>
      <c r="D71" s="1369" t="s">
        <v>203</v>
      </c>
      <c r="E71" s="1369" t="n">
        <v>1.9405496296401</v>
      </c>
      <c r="F71" s="1369" t="n">
        <v>-5.47709848900415</v>
      </c>
      <c r="G71" s="1364" t="n">
        <v>0.937921445003127</v>
      </c>
      <c r="H71" s="1364" t="n">
        <v>1.73604586365718</v>
      </c>
      <c r="I71" s="1364" t="s">
        <v>203</v>
      </c>
      <c r="J71" s="1364" t="n">
        <v>1.72984286631332</v>
      </c>
      <c r="K71" s="1364" t="s">
        <v>203</v>
      </c>
      <c r="L71" s="1364" t="n">
        <v>2.39228802832494</v>
      </c>
      <c r="M71" s="1364" t="n">
        <v>-0.361968544269146</v>
      </c>
      <c r="N71" s="1364" t="n">
        <v>-1.11352624193032</v>
      </c>
      <c r="O71" s="1364" t="n">
        <v>-1.46155881435054</v>
      </c>
      <c r="P71" s="1364" t="n">
        <v>0.821821196598634</v>
      </c>
      <c r="Q71" s="1364" t="n">
        <v>0.317394936719069</v>
      </c>
      <c r="R71" s="1364" t="n">
        <v>-1.86571312978248</v>
      </c>
      <c r="T71" s="1203" t="s">
        <v>552</v>
      </c>
    </row>
    <row r="72" customFormat="false" ht="4.5" hidden="false" customHeight="true" outlineLevel="0" collapsed="false">
      <c r="A72" s="1362"/>
      <c r="B72" s="1369"/>
      <c r="C72" s="1369"/>
      <c r="D72" s="1369"/>
      <c r="E72" s="1369"/>
      <c r="F72" s="1369"/>
      <c r="G72" s="1364"/>
      <c r="H72" s="1364"/>
      <c r="I72" s="1364"/>
      <c r="J72" s="1364"/>
      <c r="K72" s="1364"/>
      <c r="L72" s="1364"/>
      <c r="M72" s="1364"/>
      <c r="N72" s="1364"/>
      <c r="O72" s="1364"/>
      <c r="P72" s="1364"/>
      <c r="Q72" s="1364"/>
      <c r="R72" s="1364"/>
      <c r="T72" s="1203"/>
    </row>
    <row r="73" customFormat="false" ht="9.95" hidden="false" customHeight="true" outlineLevel="0" collapsed="false">
      <c r="A73" s="1462" t="s">
        <v>671</v>
      </c>
      <c r="B73" s="1365"/>
      <c r="C73" s="1365"/>
      <c r="D73" s="1365"/>
      <c r="E73" s="1365"/>
      <c r="F73" s="1365"/>
      <c r="G73" s="84"/>
      <c r="H73" s="84"/>
      <c r="I73" s="84"/>
      <c r="J73" s="84"/>
      <c r="K73" s="84"/>
      <c r="L73" s="84"/>
      <c r="M73" s="84"/>
      <c r="N73" s="84"/>
      <c r="O73" s="84"/>
      <c r="P73" s="84"/>
      <c r="Q73" s="84"/>
      <c r="R73" s="84"/>
      <c r="T73" s="1384" t="n">
        <v>2007</v>
      </c>
    </row>
    <row r="74" customFormat="false" ht="9.95" hidden="false" customHeight="true" outlineLevel="0" collapsed="false">
      <c r="A74" s="1362" t="s">
        <v>549</v>
      </c>
      <c r="B74" s="1369" t="n">
        <v>1.18408532134244</v>
      </c>
      <c r="C74" s="1369" t="n">
        <f aca="false">C44/C38*100-100</f>
        <v>1.70254314057183</v>
      </c>
      <c r="D74" s="1369" t="n">
        <f aca="false">D44/D38*100-100</f>
        <v>1.27178858700954</v>
      </c>
      <c r="E74" s="1369" t="n">
        <f aca="false">E44/E38*100-100</f>
        <v>-0.976904960931009</v>
      </c>
      <c r="F74" s="1369" t="n">
        <f aca="false">F44/F38*100-100</f>
        <v>-0.67003727119527</v>
      </c>
      <c r="G74" s="1364" t="n">
        <f aca="false">G44/G38*100-100</f>
        <v>6.29464395694737</v>
      </c>
      <c r="H74" s="1364" t="n">
        <f aca="false">H44/H38*100-100</f>
        <v>0.616598708282908</v>
      </c>
      <c r="I74" s="1364" t="n">
        <f aca="false">I44/I38*100-100</f>
        <v>5.92025957008224</v>
      </c>
      <c r="J74" s="1364" t="n">
        <f aca="false">J44/J38*100-100</f>
        <v>-4.02513588058524</v>
      </c>
      <c r="K74" s="1364" t="n">
        <f aca="false">K44/K38*100-100</f>
        <v>2.12266571496606</v>
      </c>
      <c r="L74" s="1364" t="n">
        <f aca="false">L44/L38*100-100</f>
        <v>1.95893632576384</v>
      </c>
      <c r="M74" s="1364" t="n">
        <f aca="false">M44/M38*100-100</f>
        <v>-3.68981649357482</v>
      </c>
      <c r="N74" s="1364" t="n">
        <f aca="false">N44/N38*100-100</f>
        <v>2.57842037745657</v>
      </c>
      <c r="O74" s="1364" t="n">
        <f aca="false">O44/O38*100-100</f>
        <v>-3.15355900681558</v>
      </c>
      <c r="P74" s="1364" t="n">
        <f aca="false">P44/P38*100-100</f>
        <v>2.84320189881322</v>
      </c>
      <c r="Q74" s="1364" t="s">
        <v>203</v>
      </c>
      <c r="R74" s="1364" t="n">
        <f aca="false">R44/R38*100-100</f>
        <v>-6.2462964544422</v>
      </c>
      <c r="T74" s="1203" t="s">
        <v>549</v>
      </c>
    </row>
    <row r="75" customFormat="false" ht="9.95" hidden="false" customHeight="true" outlineLevel="0" collapsed="false">
      <c r="A75" s="1362" t="s">
        <v>550</v>
      </c>
      <c r="B75" s="1369" t="n">
        <v>1.70427199728628</v>
      </c>
      <c r="C75" s="1369" t="n">
        <f aca="false">C45/C39*100-100</f>
        <v>1.46372491528312</v>
      </c>
      <c r="D75" s="1369" t="n">
        <f aca="false">D45/D39*100-100</f>
        <v>1.11599872897857</v>
      </c>
      <c r="E75" s="1369" t="n">
        <f aca="false">E45/E39*100-100</f>
        <v>3.53145349006074</v>
      </c>
      <c r="F75" s="1369" t="n">
        <f aca="false">F45/F39*100-100</f>
        <v>3.3035502874649</v>
      </c>
      <c r="G75" s="1364" t="n">
        <f aca="false">G45/G39*100-100</f>
        <v>9.70181323751388</v>
      </c>
      <c r="H75" s="1364" t="n">
        <f aca="false">H45/H39*100-100</f>
        <v>3.72366063672808</v>
      </c>
      <c r="I75" s="1364" t="n">
        <f aca="false">I45/I39*100-100</f>
        <v>5.72014810178241</v>
      </c>
      <c r="J75" s="1364" t="n">
        <f aca="false">J45/J39*100-100</f>
        <v>-2.75662805001356</v>
      </c>
      <c r="K75" s="1364" t="n">
        <f aca="false">K45/K39*100-100</f>
        <v>5.61406916945464</v>
      </c>
      <c r="L75" s="1364" t="n">
        <f aca="false">L45/L39*100-100</f>
        <v>-0.0426041427108004</v>
      </c>
      <c r="M75" s="1364" t="n">
        <f aca="false">M45/M39*100-100</f>
        <v>0.461955146256258</v>
      </c>
      <c r="N75" s="1364" t="n">
        <f aca="false">N45/N39*100-100</f>
        <v>0.395967666331231</v>
      </c>
      <c r="O75" s="1364" t="n">
        <f aca="false">O45/O39*100-100</f>
        <v>-2.84224797995503</v>
      </c>
      <c r="P75" s="1364" t="n">
        <f aca="false">P45/P39*100-100</f>
        <v>2.73355632988978</v>
      </c>
      <c r="Q75" s="1364" t="s">
        <v>203</v>
      </c>
      <c r="R75" s="1364" t="n">
        <f aca="false">R45/R39*100-100</f>
        <v>-3.09856286331903</v>
      </c>
      <c r="T75" s="1203" t="s">
        <v>550</v>
      </c>
    </row>
    <row r="76" customFormat="false" ht="9.95" hidden="false" customHeight="true" outlineLevel="0" collapsed="false">
      <c r="A76" s="1362" t="s">
        <v>551</v>
      </c>
      <c r="B76" s="1369" t="n">
        <v>1.16768767908518</v>
      </c>
      <c r="C76" s="1369" t="n">
        <f aca="false">C46/C40*100-100</f>
        <v>0.170388181183668</v>
      </c>
      <c r="D76" s="1369" t="n">
        <f aca="false">D46/D40*100-100</f>
        <v>0.0413569074573417</v>
      </c>
      <c r="E76" s="1369" t="n">
        <f aca="false">E46/E40*100-100</f>
        <v>-0.464913789876562</v>
      </c>
      <c r="F76" s="1369" t="n">
        <f aca="false">F46/F40*100-100</f>
        <v>1.47878445523367</v>
      </c>
      <c r="G76" s="1364" t="n">
        <f aca="false">G46/G40*100-100</f>
        <v>26.7618146958052</v>
      </c>
      <c r="H76" s="1364" t="n">
        <f aca="false">H46/H40*100-100</f>
        <v>2.84840667928027</v>
      </c>
      <c r="I76" s="1364" t="n">
        <f aca="false">I46/I40*100-100</f>
        <v>5.11377021754367</v>
      </c>
      <c r="J76" s="1364" t="n">
        <f aca="false">J46/J40*100-100</f>
        <v>-3.48538764818346</v>
      </c>
      <c r="K76" s="1364" t="n">
        <f aca="false">K46/K40*100-100</f>
        <v>4.71566409786539</v>
      </c>
      <c r="L76" s="1364" t="n">
        <f aca="false">L46/L40*100-100</f>
        <v>0.446721357937847</v>
      </c>
      <c r="M76" s="1364" t="n">
        <f aca="false">M46/M40*100-100</f>
        <v>1.32887894153879</v>
      </c>
      <c r="N76" s="1364" t="n">
        <f aca="false">N46/N40*100-100</f>
        <v>2.18117503433103</v>
      </c>
      <c r="O76" s="1364" t="n">
        <f aca="false">O46/O40*100-100</f>
        <v>-0.744426886451009</v>
      </c>
      <c r="P76" s="1364" t="n">
        <f aca="false">P46/P40*100-100</f>
        <v>9.07535680332438</v>
      </c>
      <c r="Q76" s="1364" t="s">
        <v>203</v>
      </c>
      <c r="R76" s="1364" t="n">
        <f aca="false">R46/R40*100-100</f>
        <v>-1.35999546285532</v>
      </c>
      <c r="T76" s="1203" t="s">
        <v>551</v>
      </c>
    </row>
    <row r="77" customFormat="false" ht="9.95" hidden="false" customHeight="true" outlineLevel="0" collapsed="false">
      <c r="A77" s="1362" t="s">
        <v>552</v>
      </c>
      <c r="B77" s="1369" t="n">
        <v>0.198044577872807</v>
      </c>
      <c r="C77" s="1369" t="n">
        <f aca="false">C47/C41*100-100</f>
        <v>0.654271030130204</v>
      </c>
      <c r="D77" s="1369" t="n">
        <f aca="false">D47/D41*100-100</f>
        <v>-0.678219664037243</v>
      </c>
      <c r="E77" s="1369" t="n">
        <f aca="false">E47/E41*100-100</f>
        <v>3.5586955611905</v>
      </c>
      <c r="F77" s="1369" t="n">
        <f aca="false">F47/F41*100-100</f>
        <v>2.31292354829797</v>
      </c>
      <c r="G77" s="1364" t="n">
        <f aca="false">G47/G41*100-100</f>
        <v>-0.976947556202532</v>
      </c>
      <c r="H77" s="1364" t="n">
        <f aca="false">H47/H41*100-100</f>
        <v>2.37940390541516</v>
      </c>
      <c r="I77" s="1364" t="n">
        <f aca="false">I47/I41*100-100</f>
        <v>2.29254774915728</v>
      </c>
      <c r="J77" s="1364" t="n">
        <f aca="false">J47/J41*100-100</f>
        <v>-4.06973817677128</v>
      </c>
      <c r="K77" s="1364" t="n">
        <f aca="false">K47/K41*100-100</f>
        <v>6.23341710399305</v>
      </c>
      <c r="L77" s="1364" t="n">
        <f aca="false">L47/L41*100-100</f>
        <v>-0.293264846554976</v>
      </c>
      <c r="M77" s="1364" t="n">
        <f aca="false">M47/M41*100-100</f>
        <v>-0.482855815454258</v>
      </c>
      <c r="N77" s="1364" t="n">
        <f aca="false">N47/N41*100-100</f>
        <v>1.98471016640343</v>
      </c>
      <c r="O77" s="1364" t="n">
        <f aca="false">O47/O41*100-100</f>
        <v>-0.787667216443452</v>
      </c>
      <c r="P77" s="1364" t="n">
        <f aca="false">P47/P41*100-100</f>
        <v>1.53888537462588</v>
      </c>
      <c r="Q77" s="1364" t="s">
        <v>203</v>
      </c>
      <c r="R77" s="1364" t="n">
        <f aca="false">R47/R41*100-100</f>
        <v>-2.18429495001926</v>
      </c>
      <c r="T77" s="1203" t="s">
        <v>552</v>
      </c>
    </row>
    <row r="78" customFormat="false" ht="4.5" hidden="false" customHeight="true" outlineLevel="0" collapsed="false">
      <c r="A78" s="1362"/>
      <c r="B78" s="1369"/>
      <c r="C78" s="1369"/>
      <c r="D78" s="1369"/>
      <c r="E78" s="1369"/>
      <c r="F78" s="1369"/>
      <c r="G78" s="1364"/>
      <c r="H78" s="1364"/>
      <c r="I78" s="1364"/>
      <c r="J78" s="1364"/>
      <c r="K78" s="1364"/>
      <c r="L78" s="1364"/>
      <c r="M78" s="1364"/>
      <c r="N78" s="1364"/>
      <c r="O78" s="1364"/>
      <c r="P78" s="1364"/>
      <c r="Q78" s="1364"/>
      <c r="R78" s="1364"/>
      <c r="T78" s="1203"/>
    </row>
    <row r="79" customFormat="false" ht="9.95" hidden="false" customHeight="true" outlineLevel="0" collapsed="false">
      <c r="A79" s="1462" t="s">
        <v>4</v>
      </c>
      <c r="B79" s="1365"/>
      <c r="C79" s="1365"/>
      <c r="D79" s="1365"/>
      <c r="E79" s="1365"/>
      <c r="F79" s="1365"/>
      <c r="G79" s="84"/>
      <c r="H79" s="84"/>
      <c r="I79" s="84"/>
      <c r="J79" s="84"/>
      <c r="K79" s="84"/>
      <c r="L79" s="84"/>
      <c r="M79" s="84"/>
      <c r="N79" s="84"/>
      <c r="O79" s="84"/>
      <c r="P79" s="84"/>
      <c r="Q79" s="84"/>
      <c r="R79" s="84"/>
      <c r="T79" s="1384" t="n">
        <v>2008</v>
      </c>
    </row>
    <row r="80" customFormat="false" ht="9.95" hidden="false" customHeight="true" outlineLevel="0" collapsed="false">
      <c r="A80" s="1362" t="s">
        <v>549</v>
      </c>
      <c r="B80" s="1369" t="n">
        <v>-1.77192681227521</v>
      </c>
      <c r="C80" s="1369" t="n">
        <f aca="false">C50/C44*100-100</f>
        <v>0.469215890858379</v>
      </c>
      <c r="D80" s="1369" t="n">
        <f aca="false">D50/D44*100-100</f>
        <v>0.0397161743893122</v>
      </c>
      <c r="E80" s="1369" t="s">
        <v>203</v>
      </c>
      <c r="F80" s="1369" t="n">
        <f aca="false">F50/F44*100-100</f>
        <v>-6.34235007461228</v>
      </c>
      <c r="G80" s="1364" t="n">
        <f aca="false">G50/G44*100-100</f>
        <v>-1.81503600326236</v>
      </c>
      <c r="H80" s="1364" t="n">
        <f aca="false">H50/H44*100-100</f>
        <v>-10.4493006276418</v>
      </c>
      <c r="I80" s="1364" t="n">
        <f aca="false">I50/I44*100-100</f>
        <v>-0.779110933730365</v>
      </c>
      <c r="J80" s="1364" t="n">
        <f aca="false">J50/J44*100-100</f>
        <v>-4.55005092028496</v>
      </c>
      <c r="K80" s="1364" t="n">
        <f aca="false">K50/K44*100-100</f>
        <v>2.75611710472454</v>
      </c>
      <c r="L80" s="1364" t="n">
        <f aca="false">L50/L44*100-100</f>
        <v>-2.46021070947448</v>
      </c>
      <c r="M80" s="1364" t="n">
        <f aca="false">M50/M44*100-100</f>
        <v>-0.769699496809409</v>
      </c>
      <c r="N80" s="1364" t="n">
        <f aca="false">N50/N44*100-100</f>
        <v>2.91250767365601</v>
      </c>
      <c r="O80" s="1364" t="n">
        <f aca="false">O50/O44*100-100</f>
        <v>-2.30226399942067</v>
      </c>
      <c r="P80" s="1364" t="n">
        <f aca="false">P50/P44*100-100</f>
        <v>-6.27048239679338</v>
      </c>
      <c r="Q80" s="1364" t="n">
        <f aca="false">Q50/Q44*100-100</f>
        <v>2.36639742538019</v>
      </c>
      <c r="R80" s="1364" t="n">
        <f aca="false">R50/R44*100-100</f>
        <v>-0.64111010246792</v>
      </c>
      <c r="T80" s="1203" t="s">
        <v>549</v>
      </c>
    </row>
    <row r="81" customFormat="false" ht="9.95" hidden="false" customHeight="true" outlineLevel="0" collapsed="false">
      <c r="A81" s="1362" t="s">
        <v>550</v>
      </c>
      <c r="B81" s="1369" t="n">
        <v>1.95808450869927</v>
      </c>
      <c r="C81" s="1369" t="n">
        <f aca="false">C51/C45*100-100</f>
        <v>4.86137299417769</v>
      </c>
      <c r="D81" s="1369" t="n">
        <f aca="false">D51/D45*100-100</f>
        <v>3.78608009132762</v>
      </c>
      <c r="E81" s="1369" t="n">
        <f aca="false">E51/E45*100-100</f>
        <v>-4.37020811477359</v>
      </c>
      <c r="F81" s="1369" t="n">
        <f aca="false">F51/F45*100-100</f>
        <v>-5.29627587942117</v>
      </c>
      <c r="G81" s="1364" t="n">
        <f aca="false">G51/G45*100-100</f>
        <v>10.2473954208205</v>
      </c>
      <c r="H81" s="1364" t="n">
        <f aca="false">H51/H45*100-100</f>
        <v>2.42444781555629</v>
      </c>
      <c r="I81" s="1364" t="n">
        <f aca="false">I51/I45*100-100</f>
        <v>3.6163276416659</v>
      </c>
      <c r="J81" s="1364" t="n">
        <f aca="false">J51/J45*100-100</f>
        <v>2.56019191856089</v>
      </c>
      <c r="K81" s="1364" t="n">
        <f aca="false">K51/K45*100-100</f>
        <v>7.07654286924067</v>
      </c>
      <c r="L81" s="1364" t="n">
        <f aca="false">L51/L45*100-100</f>
        <v>0.493224699961758</v>
      </c>
      <c r="M81" s="1364" t="n">
        <f aca="false">M51/M45*100-100</f>
        <v>-0.856006922992179</v>
      </c>
      <c r="N81" s="1364" t="n">
        <f aca="false">N51/N45*100-100</f>
        <v>5.81000689839138</v>
      </c>
      <c r="O81" s="1364" t="n">
        <f aca="false">O51/O45*100-100</f>
        <v>1.79200147508097</v>
      </c>
      <c r="P81" s="1364" t="n">
        <f aca="false">P51/P45*100-100</f>
        <v>-4.89304888972244</v>
      </c>
      <c r="Q81" s="1364" t="n">
        <f aca="false">Q51/Q45*100-100</f>
        <v>-1.80974290700331</v>
      </c>
      <c r="R81" s="1364" t="n">
        <f aca="false">R51/R45*100-100</f>
        <v>-3.40371873985481</v>
      </c>
      <c r="T81" s="1203" t="s">
        <v>550</v>
      </c>
    </row>
    <row r="82" customFormat="false" ht="9.95" hidden="false" customHeight="true" outlineLevel="0" collapsed="false">
      <c r="A82" s="1362" t="s">
        <v>551</v>
      </c>
      <c r="B82" s="1369" t="n">
        <v>3.26849305613459</v>
      </c>
      <c r="C82" s="1369" t="n">
        <f aca="false">C52/C46*100-100</f>
        <v>4.46754859030109</v>
      </c>
      <c r="D82" s="1369" t="n">
        <f aca="false">D52/D46*100-100</f>
        <v>3.35934023268345</v>
      </c>
      <c r="E82" s="1369" t="n">
        <f aca="false">E52/E46*100-100</f>
        <v>3.75085606498583</v>
      </c>
      <c r="F82" s="1369" t="n">
        <f aca="false">F52/F46*100-100</f>
        <v>-4.93735240770351</v>
      </c>
      <c r="G82" s="1364" t="n">
        <f aca="false">G52/G46*100-100</f>
        <v>3.83972574680939</v>
      </c>
      <c r="H82" s="1364" t="n">
        <f aca="false">H52/H46*100-100</f>
        <v>2.09020089349426</v>
      </c>
      <c r="I82" s="1364" t="n">
        <f aca="false">I52/I46*100-100</f>
        <v>5.02264979614466</v>
      </c>
      <c r="J82" s="1364" t="n">
        <f aca="false">J52/J46*100-100</f>
        <v>3.88530124516413</v>
      </c>
      <c r="K82" s="1364" t="n">
        <f aca="false">K52/K46*100-100</f>
        <v>10.8545876978282</v>
      </c>
      <c r="L82" s="1364" t="n">
        <f aca="false">L52/L46*100-100</f>
        <v>0.989956442130293</v>
      </c>
      <c r="M82" s="1364" t="n">
        <f aca="false">M52/M46*100-100</f>
        <v>0.500057326624173</v>
      </c>
      <c r="N82" s="1364" t="n">
        <f aca="false">N52/N46*100-100</f>
        <v>4.18807890811917</v>
      </c>
      <c r="O82" s="1364" t="n">
        <f aca="false">O52/O46*100-100</f>
        <v>0.0505805101791168</v>
      </c>
      <c r="P82" s="1364" t="n">
        <f aca="false">P52/P46*100-100</f>
        <v>-5.97099059298554</v>
      </c>
      <c r="Q82" s="1364" t="n">
        <f aca="false">Q52/Q46*100-100</f>
        <v>-0.854718642685228</v>
      </c>
      <c r="R82" s="1364" t="n">
        <f aca="false">R52/R46*100-100</f>
        <v>0.304213377519119</v>
      </c>
      <c r="T82" s="1203" t="s">
        <v>551</v>
      </c>
    </row>
    <row r="83" customFormat="false" ht="9.95" hidden="false" customHeight="true" outlineLevel="0" collapsed="false">
      <c r="A83" s="1362" t="s">
        <v>552</v>
      </c>
      <c r="B83" s="1369" t="n">
        <v>3.26927057684881</v>
      </c>
      <c r="C83" s="1369" t="n">
        <f aca="false">C53/C47*100-100</f>
        <v>1.8984320077188</v>
      </c>
      <c r="D83" s="1369" t="n">
        <f aca="false">D53/D47*100-100</f>
        <v>3.14237609335379</v>
      </c>
      <c r="E83" s="1369" t="n">
        <f aca="false">E53/E47*100-100</f>
        <v>1.67330597649493</v>
      </c>
      <c r="F83" s="1369" t="n">
        <f aca="false">F53/F47*100-100</f>
        <v>9.81767428726566</v>
      </c>
      <c r="G83" s="1364" t="n">
        <f aca="false">G53/G47*100-100</f>
        <v>-4.43582656996593</v>
      </c>
      <c r="H83" s="1364" t="n">
        <f aca="false">H53/H47*100-100</f>
        <v>3.09942044887302</v>
      </c>
      <c r="I83" s="1364" t="n">
        <f aca="false">I53/I47*100-100</f>
        <v>5.58521619672325</v>
      </c>
      <c r="J83" s="1364" t="n">
        <f aca="false">J53/J47*100-100</f>
        <v>-4.89167878196926</v>
      </c>
      <c r="K83" s="1364" t="n">
        <f aca="false">K53/K47*100-100</f>
        <v>6.37588137755105</v>
      </c>
      <c r="L83" s="1364" t="n">
        <f aca="false">L53/L47*100-100</f>
        <v>2.91129670738899</v>
      </c>
      <c r="M83" s="1364" t="n">
        <f aca="false">M53/M47*100-100</f>
        <v>-2.76760060498128</v>
      </c>
      <c r="N83" s="1364" t="n">
        <f aca="false">N53/N47*100-100</f>
        <v>4.24288932753163</v>
      </c>
      <c r="O83" s="1364" t="n">
        <f aca="false">O53/O47*100-100</f>
        <v>-1.74521919724417</v>
      </c>
      <c r="P83" s="1364" t="n">
        <f aca="false">P53/P47*100-100</f>
        <v>-3.25968997571303</v>
      </c>
      <c r="Q83" s="1364" t="n">
        <f aca="false">Q53/Q47*100-100</f>
        <v>5.46021915243797</v>
      </c>
      <c r="R83" s="1364" t="n">
        <f aca="false">R53/R47*100-100</f>
        <v>-3.26282555059969</v>
      </c>
      <c r="T83" s="1203" t="s">
        <v>552</v>
      </c>
    </row>
    <row r="84" customFormat="false" ht="3.75" hidden="false" customHeight="true" outlineLevel="0" collapsed="false">
      <c r="A84" s="1289"/>
      <c r="B84" s="1465"/>
      <c r="C84" s="1374"/>
      <c r="D84" s="1374"/>
      <c r="E84" s="1374"/>
      <c r="F84" s="1374"/>
      <c r="G84" s="1460"/>
      <c r="H84" s="1460"/>
      <c r="I84" s="1460"/>
      <c r="J84" s="1460"/>
      <c r="K84" s="1460"/>
      <c r="L84" s="1460"/>
      <c r="M84" s="1460"/>
      <c r="N84" s="1460"/>
      <c r="O84" s="1460"/>
      <c r="P84" s="1460"/>
      <c r="Q84" s="1460"/>
      <c r="R84" s="1460"/>
      <c r="S84" s="1464"/>
      <c r="T84" s="1258"/>
    </row>
    <row r="85" customFormat="false" ht="14.25" hidden="false" customHeight="true" outlineLevel="0" collapsed="false">
      <c r="A85" s="1457"/>
      <c r="B85" s="1466"/>
      <c r="C85" s="1374"/>
      <c r="D85" s="1374"/>
      <c r="E85" s="1374"/>
      <c r="F85" s="1374"/>
      <c r="G85" s="1460"/>
      <c r="H85" s="1460"/>
      <c r="I85" s="1460"/>
      <c r="J85" s="1460" t="s">
        <v>1052</v>
      </c>
      <c r="K85" s="1467" t="s">
        <v>1053</v>
      </c>
      <c r="L85" s="1460"/>
      <c r="M85" s="1460"/>
      <c r="N85" s="1460"/>
      <c r="O85" s="1460"/>
      <c r="P85" s="1460"/>
      <c r="Q85" s="1460"/>
      <c r="R85" s="1460"/>
      <c r="S85" s="1464"/>
      <c r="T85" s="1458"/>
    </row>
    <row r="86" customFormat="false" ht="3.95" hidden="false" customHeight="true" outlineLevel="0" collapsed="false">
      <c r="A86" s="1468"/>
      <c r="B86" s="1466"/>
      <c r="C86" s="1374"/>
      <c r="D86" s="1374"/>
      <c r="E86" s="1374"/>
      <c r="F86" s="1374"/>
      <c r="G86" s="1460"/>
      <c r="H86" s="1460"/>
      <c r="I86" s="1460"/>
      <c r="J86" s="1460"/>
      <c r="K86" s="1460"/>
      <c r="L86" s="1460"/>
      <c r="M86" s="1460"/>
      <c r="N86" s="1460"/>
      <c r="O86" s="1460"/>
      <c r="P86" s="1460"/>
      <c r="Q86" s="1460"/>
      <c r="R86" s="1460"/>
      <c r="S86" s="1464"/>
      <c r="T86" s="1458"/>
    </row>
    <row r="87" customFormat="false" ht="12.75" hidden="true" customHeight="true" outlineLevel="0" collapsed="false">
      <c r="A87" s="1362" t="n">
        <v>2004</v>
      </c>
      <c r="B87" s="1355" t="n">
        <v>40170689.767</v>
      </c>
      <c r="C87" s="1460" t="n">
        <v>1534495.122</v>
      </c>
      <c r="D87" s="1460" t="n">
        <v>2289405.312</v>
      </c>
      <c r="E87" s="1460" t="n">
        <v>3054323</v>
      </c>
      <c r="F87" s="1460" t="n">
        <v>10228</v>
      </c>
      <c r="G87" s="1460" t="s">
        <v>182</v>
      </c>
      <c r="H87" s="1460" t="n">
        <v>1628794.069</v>
      </c>
      <c r="I87" s="1460" t="n">
        <v>21855666.52</v>
      </c>
      <c r="J87" s="1460" t="n">
        <v>146197.733</v>
      </c>
      <c r="K87" s="1460" t="n">
        <v>313928</v>
      </c>
      <c r="L87" s="1460" t="n">
        <v>7351431</v>
      </c>
      <c r="M87" s="1460" t="n">
        <v>66528</v>
      </c>
      <c r="N87" s="1460" t="s">
        <v>182</v>
      </c>
      <c r="O87" s="1460" t="n">
        <v>72129</v>
      </c>
      <c r="P87" s="1460" t="n">
        <v>60254</v>
      </c>
      <c r="Q87" s="1460" t="n">
        <v>1590173.306</v>
      </c>
      <c r="R87" s="1460" t="n">
        <v>197136.705</v>
      </c>
      <c r="T87" s="1461" t="n">
        <v>2004</v>
      </c>
    </row>
    <row r="88" customFormat="false" ht="12.75" hidden="true" customHeight="true" outlineLevel="0" collapsed="false">
      <c r="A88" s="1362" t="n">
        <v>2005</v>
      </c>
      <c r="B88" s="1355" t="n">
        <v>41251029.645</v>
      </c>
      <c r="C88" s="1460" t="n">
        <v>1564444.04</v>
      </c>
      <c r="D88" s="1460" t="n">
        <v>2341179.093</v>
      </c>
      <c r="E88" s="1460" t="n">
        <v>3473967</v>
      </c>
      <c r="F88" s="1460" t="n">
        <v>73606.006</v>
      </c>
      <c r="G88" s="1460" t="s">
        <v>182</v>
      </c>
      <c r="H88" s="1460" t="n">
        <v>1646670.593</v>
      </c>
      <c r="I88" s="1460" t="n">
        <v>21967564.548</v>
      </c>
      <c r="J88" s="1460" t="n">
        <v>138744.756</v>
      </c>
      <c r="K88" s="1460" t="n">
        <v>372601.839</v>
      </c>
      <c r="L88" s="1460" t="n">
        <v>7551073.13</v>
      </c>
      <c r="M88" s="1460" t="n">
        <v>67966.98</v>
      </c>
      <c r="N88" s="1460" t="s">
        <v>182</v>
      </c>
      <c r="O88" s="1460" t="n">
        <v>164850.415</v>
      </c>
      <c r="P88" s="1460" t="n">
        <v>59819.19</v>
      </c>
      <c r="Q88" s="1460" t="n">
        <v>1580554.69</v>
      </c>
      <c r="R88" s="1460" t="n">
        <v>247987.365</v>
      </c>
      <c r="T88" s="1461" t="n">
        <v>2005</v>
      </c>
    </row>
    <row r="89" customFormat="false" ht="12.75" hidden="true" customHeight="true" outlineLevel="0" collapsed="false">
      <c r="A89" s="1362" t="n">
        <v>2005</v>
      </c>
      <c r="B89" s="1469" t="n">
        <v>0</v>
      </c>
      <c r="C89" s="1460"/>
      <c r="D89" s="1460"/>
      <c r="E89" s="1460"/>
      <c r="F89" s="1460"/>
      <c r="G89" s="1460"/>
      <c r="H89" s="1460"/>
      <c r="I89" s="1460"/>
      <c r="J89" s="1460"/>
      <c r="K89" s="1460"/>
      <c r="L89" s="1460"/>
      <c r="M89" s="1460"/>
      <c r="N89" s="1460"/>
      <c r="O89" s="1460"/>
      <c r="P89" s="1460"/>
      <c r="Q89" s="1460"/>
      <c r="R89" s="1460"/>
      <c r="T89" s="1461" t="n">
        <v>2005</v>
      </c>
    </row>
    <row r="90" customFormat="false" ht="12.75" hidden="true" customHeight="true" outlineLevel="0" collapsed="false">
      <c r="A90" s="1362" t="n">
        <v>2005</v>
      </c>
      <c r="B90" s="1470" t="n">
        <v>0</v>
      </c>
      <c r="C90" s="1460"/>
      <c r="D90" s="1460"/>
      <c r="E90" s="1460"/>
      <c r="F90" s="1460"/>
      <c r="G90" s="1460"/>
      <c r="H90" s="1460"/>
      <c r="I90" s="1460"/>
      <c r="J90" s="1460"/>
      <c r="K90" s="1460"/>
      <c r="L90" s="1460"/>
      <c r="M90" s="1460"/>
      <c r="N90" s="1460"/>
      <c r="O90" s="1460"/>
      <c r="P90" s="1460"/>
      <c r="Q90" s="1460"/>
      <c r="R90" s="1460"/>
      <c r="T90" s="1461" t="n">
        <v>2005</v>
      </c>
    </row>
    <row r="91" customFormat="false" ht="12.75" hidden="true" customHeight="true" outlineLevel="0" collapsed="false">
      <c r="A91" s="1362" t="n">
        <v>2005</v>
      </c>
      <c r="B91" s="1355" t="n">
        <v>9935898.32</v>
      </c>
      <c r="C91" s="1460" t="n">
        <v>367943.03</v>
      </c>
      <c r="D91" s="1460" t="n">
        <v>593769.782</v>
      </c>
      <c r="E91" s="1460" t="n">
        <v>742960</v>
      </c>
      <c r="F91" s="1460" t="n">
        <v>2300</v>
      </c>
      <c r="G91" s="1460" t="s">
        <v>182</v>
      </c>
      <c r="H91" s="1460" t="n">
        <v>402815.564</v>
      </c>
      <c r="I91" s="1460" t="n">
        <v>5443854.985</v>
      </c>
      <c r="J91" s="1460" t="n">
        <v>26391.891</v>
      </c>
      <c r="K91" s="1460" t="n">
        <v>77583</v>
      </c>
      <c r="L91" s="1460" t="n">
        <v>1810225</v>
      </c>
      <c r="M91" s="1460" t="n">
        <v>17528</v>
      </c>
      <c r="N91" s="1460" t="s">
        <v>182</v>
      </c>
      <c r="O91" s="1460" t="n">
        <v>17129</v>
      </c>
      <c r="P91" s="1460" t="n">
        <v>12189</v>
      </c>
      <c r="Q91" s="1460" t="n">
        <v>372228.012</v>
      </c>
      <c r="R91" s="1460" t="n">
        <v>48981.056</v>
      </c>
      <c r="T91" s="1461" t="n">
        <v>2005</v>
      </c>
    </row>
    <row r="92" customFormat="false" ht="12.75" hidden="true" customHeight="true" outlineLevel="0" collapsed="false">
      <c r="A92" s="1362" t="n">
        <v>2005</v>
      </c>
      <c r="B92" s="1355" t="n">
        <v>9708997.201</v>
      </c>
      <c r="C92" s="1460" t="n">
        <v>368451.19</v>
      </c>
      <c r="D92" s="1460" t="n">
        <v>540258.777</v>
      </c>
      <c r="E92" s="1460" t="n">
        <v>743040</v>
      </c>
      <c r="F92" s="1460" t="n">
        <v>2530</v>
      </c>
      <c r="G92" s="1460" t="s">
        <v>182</v>
      </c>
      <c r="H92" s="1460" t="n">
        <v>411513.703</v>
      </c>
      <c r="I92" s="1460" t="n">
        <v>5294471.88</v>
      </c>
      <c r="J92" s="1460" t="n">
        <v>33526.732</v>
      </c>
      <c r="K92" s="1460" t="n">
        <v>78934</v>
      </c>
      <c r="L92" s="1460" t="n">
        <v>1759073</v>
      </c>
      <c r="M92" s="1460" t="n">
        <v>17729</v>
      </c>
      <c r="N92" s="1460" t="s">
        <v>182</v>
      </c>
      <c r="O92" s="1460" t="n">
        <v>17841</v>
      </c>
      <c r="P92" s="1460" t="n">
        <v>15333</v>
      </c>
      <c r="Q92" s="1460" t="n">
        <v>377223.47</v>
      </c>
      <c r="R92" s="1460" t="n">
        <v>49071.449</v>
      </c>
      <c r="T92" s="1461" t="n">
        <v>2005</v>
      </c>
    </row>
    <row r="93" customFormat="false" ht="12.75" hidden="true" customHeight="true" outlineLevel="0" collapsed="false">
      <c r="A93" s="1362" t="n">
        <v>2005</v>
      </c>
      <c r="B93" s="1355" t="n">
        <v>10006444.731</v>
      </c>
      <c r="C93" s="1460" t="n">
        <v>372806.902</v>
      </c>
      <c r="D93" s="1460" t="n">
        <v>553845.806</v>
      </c>
      <c r="E93" s="1460" t="n">
        <v>772704</v>
      </c>
      <c r="F93" s="1460" t="n">
        <v>2621</v>
      </c>
      <c r="G93" s="1460" t="s">
        <v>182</v>
      </c>
      <c r="H93" s="1460" t="n">
        <v>390101.577</v>
      </c>
      <c r="I93" s="1460" t="n">
        <v>5434809.81</v>
      </c>
      <c r="J93" s="1460" t="n">
        <v>45780.742</v>
      </c>
      <c r="K93" s="1460" t="n">
        <v>79030</v>
      </c>
      <c r="L93" s="1460" t="n">
        <v>1825373</v>
      </c>
      <c r="M93" s="1460" t="n">
        <v>14233</v>
      </c>
      <c r="N93" s="1460" t="s">
        <v>182</v>
      </c>
      <c r="O93" s="1460" t="n">
        <v>17909</v>
      </c>
      <c r="P93" s="1460" t="n">
        <v>18489</v>
      </c>
      <c r="Q93" s="1460" t="n">
        <v>429198.854</v>
      </c>
      <c r="R93" s="1460" t="n">
        <v>49542.04</v>
      </c>
      <c r="T93" s="1461" t="n">
        <v>2005</v>
      </c>
    </row>
    <row r="94" customFormat="false" ht="12.75" hidden="true" customHeight="true" outlineLevel="0" collapsed="false">
      <c r="A94" s="1362" t="n">
        <v>2005</v>
      </c>
      <c r="B94" s="1355" t="n">
        <v>10519349.515</v>
      </c>
      <c r="C94" s="1460" t="n">
        <v>425294</v>
      </c>
      <c r="D94" s="1460" t="n">
        <v>601530.947</v>
      </c>
      <c r="E94" s="1460" t="n">
        <v>795619</v>
      </c>
      <c r="F94" s="1460" t="n">
        <v>2777</v>
      </c>
      <c r="G94" s="1460" t="s">
        <v>182</v>
      </c>
      <c r="H94" s="1460" t="n">
        <v>424363.225</v>
      </c>
      <c r="I94" s="1460" t="n">
        <v>5682529.845</v>
      </c>
      <c r="J94" s="1460" t="n">
        <v>40498.368</v>
      </c>
      <c r="K94" s="1460" t="n">
        <v>78381</v>
      </c>
      <c r="L94" s="1460" t="n">
        <v>1956760</v>
      </c>
      <c r="M94" s="1460" t="n">
        <v>17038</v>
      </c>
      <c r="N94" s="1460" t="s">
        <v>182</v>
      </c>
      <c r="O94" s="1460" t="n">
        <v>19250</v>
      </c>
      <c r="P94" s="1460" t="n">
        <v>14243</v>
      </c>
      <c r="Q94" s="1460" t="n">
        <v>411522.97</v>
      </c>
      <c r="R94" s="1460" t="n">
        <v>49542.16</v>
      </c>
      <c r="T94" s="1461" t="n">
        <v>2005</v>
      </c>
    </row>
    <row r="95" customFormat="false" ht="9.95" hidden="false" customHeight="true" outlineLevel="0" collapsed="false">
      <c r="A95" s="1362" t="n">
        <v>2006</v>
      </c>
      <c r="B95" s="1355" t="n">
        <v>44277169.676</v>
      </c>
      <c r="C95" s="1460" t="n">
        <v>1681941.905</v>
      </c>
      <c r="D95" s="1460" t="n">
        <v>155123.333</v>
      </c>
      <c r="E95" s="1460" t="n">
        <v>3570000</v>
      </c>
      <c r="F95" s="1460" t="n">
        <v>75807.35</v>
      </c>
      <c r="G95" s="1460" t="s">
        <v>182</v>
      </c>
      <c r="H95" s="1460" t="n">
        <v>1707816.871</v>
      </c>
      <c r="I95" s="1460" t="n">
        <v>25134110.207</v>
      </c>
      <c r="J95" s="1460" t="n">
        <v>134249.782</v>
      </c>
      <c r="K95" s="1460" t="n">
        <v>1326010.297</v>
      </c>
      <c r="L95" s="1460" t="n">
        <v>8240912.751</v>
      </c>
      <c r="M95" s="1460" t="n">
        <v>67543.817</v>
      </c>
      <c r="N95" s="1460" t="s">
        <v>182</v>
      </c>
      <c r="O95" s="1460" t="n">
        <v>192685.592</v>
      </c>
      <c r="P95" s="1460" t="n">
        <v>133547.245</v>
      </c>
      <c r="Q95" s="1460" t="n">
        <v>1609766.81</v>
      </c>
      <c r="R95" s="1460" t="n">
        <v>247653.716</v>
      </c>
      <c r="T95" s="1461" t="n">
        <v>2006</v>
      </c>
    </row>
    <row r="96" customFormat="false" ht="9.95" hidden="false" customHeight="true" outlineLevel="0" collapsed="false">
      <c r="A96" s="1362" t="n">
        <v>2007</v>
      </c>
      <c r="B96" s="1355" t="n">
        <v>44903059.21</v>
      </c>
      <c r="C96" s="1460" t="n">
        <v>1719908.318</v>
      </c>
      <c r="D96" s="1460" t="n">
        <v>159291.578</v>
      </c>
      <c r="E96" s="1460" t="n">
        <v>3708705</v>
      </c>
      <c r="F96" s="1460" t="n">
        <v>95228.787</v>
      </c>
      <c r="G96" s="1460" t="s">
        <v>182</v>
      </c>
      <c r="H96" s="1460" t="n">
        <v>1671197.29</v>
      </c>
      <c r="I96" s="1460" t="n">
        <v>26309112.887</v>
      </c>
      <c r="J96" s="1460" t="n">
        <v>139900.612</v>
      </c>
      <c r="K96" s="1460" t="n">
        <v>1435189.827</v>
      </c>
      <c r="L96" s="1460" t="n">
        <v>8353164.795</v>
      </c>
      <c r="M96" s="1460" t="n">
        <v>65580.19</v>
      </c>
      <c r="N96" s="1460" t="s">
        <v>182</v>
      </c>
      <c r="O96" s="1460" t="n">
        <v>168667.795</v>
      </c>
      <c r="P96" s="1460" t="n">
        <v>211762.602</v>
      </c>
      <c r="Q96" s="1460" t="n">
        <v>624357.324</v>
      </c>
      <c r="R96" s="1460" t="n">
        <v>240992.205</v>
      </c>
      <c r="T96" s="1461" t="n">
        <v>2007</v>
      </c>
    </row>
    <row r="97" customFormat="false" ht="9.95" hidden="false" customHeight="true" outlineLevel="0" collapsed="false">
      <c r="A97" s="1362" t="n">
        <v>2008</v>
      </c>
      <c r="B97" s="1355" t="n">
        <v>46196133.86</v>
      </c>
      <c r="C97" s="1460" t="n">
        <v>1916512.4</v>
      </c>
      <c r="D97" s="1460" t="n">
        <v>147793.271</v>
      </c>
      <c r="E97" s="1460" t="n">
        <v>3885000</v>
      </c>
      <c r="F97" s="1460" t="n">
        <v>97911.075</v>
      </c>
      <c r="G97" s="1460" t="s">
        <v>182</v>
      </c>
      <c r="H97" s="1460" t="n">
        <v>1515268.716</v>
      </c>
      <c r="I97" s="1460" t="n">
        <v>27246292.363</v>
      </c>
      <c r="J97" s="1460" t="n">
        <v>154869.611</v>
      </c>
      <c r="K97" s="1460" t="n">
        <v>1832522.722</v>
      </c>
      <c r="L97" s="1460" t="n">
        <v>8202181.761</v>
      </c>
      <c r="M97" s="1460" t="n">
        <v>64938.773</v>
      </c>
      <c r="N97" s="1460" t="s">
        <v>182</v>
      </c>
      <c r="O97" s="1460" t="n">
        <v>158982.238</v>
      </c>
      <c r="P97" s="1460" t="n">
        <v>113239.81</v>
      </c>
      <c r="Q97" s="1460" t="n">
        <v>615297.124</v>
      </c>
      <c r="R97" s="1460" t="n">
        <v>245323.996</v>
      </c>
      <c r="T97" s="1461" t="n">
        <v>2008</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T98" s="1471"/>
    </row>
    <row r="99" customFormat="false" ht="12.75" hidden="true" customHeight="true" outlineLevel="0" collapsed="false">
      <c r="A99" s="518" t="n">
        <v>2005</v>
      </c>
      <c r="B99" s="1355"/>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9783137.117</v>
      </c>
      <c r="C100" s="1460" t="n">
        <v>375745.799</v>
      </c>
      <c r="D100" s="1460" t="n">
        <v>558986.303</v>
      </c>
      <c r="E100" s="1460" t="n">
        <v>760119</v>
      </c>
      <c r="F100" s="1460" t="n">
        <v>18703.836</v>
      </c>
      <c r="G100" s="1460" t="s">
        <v>182</v>
      </c>
      <c r="H100" s="1460" t="n">
        <v>426020.147</v>
      </c>
      <c r="I100" s="1460" t="n">
        <v>5224227.113</v>
      </c>
      <c r="J100" s="1460" t="n">
        <v>27103.371</v>
      </c>
      <c r="K100" s="1460" t="n">
        <v>82796.167</v>
      </c>
      <c r="L100" s="1460" t="n">
        <v>1809566.558</v>
      </c>
      <c r="M100" s="1460" t="n">
        <v>17019.475</v>
      </c>
      <c r="N100" s="1460" t="s">
        <v>182</v>
      </c>
      <c r="O100" s="1460" t="n">
        <v>39001.2</v>
      </c>
      <c r="P100" s="1460" t="n">
        <v>13216.52</v>
      </c>
      <c r="Q100" s="1460" t="n">
        <v>369051.703</v>
      </c>
      <c r="R100" s="1460" t="n">
        <v>61579.925</v>
      </c>
      <c r="T100" s="1203" t="s">
        <v>549</v>
      </c>
    </row>
    <row r="101" customFormat="false" ht="12.75" hidden="true" customHeight="true" outlineLevel="0" collapsed="false">
      <c r="A101" s="520" t="s">
        <v>550</v>
      </c>
      <c r="B101" s="1355" t="n">
        <v>9956375.709</v>
      </c>
      <c r="C101" s="1460" t="n">
        <v>378503.635</v>
      </c>
      <c r="D101" s="1460" t="n">
        <v>571151.874</v>
      </c>
      <c r="E101" s="1460" t="n">
        <v>772481</v>
      </c>
      <c r="F101" s="1460" t="n">
        <v>18767.466</v>
      </c>
      <c r="G101" s="1460" t="s">
        <v>182</v>
      </c>
      <c r="H101" s="1460" t="n">
        <v>404425.275</v>
      </c>
      <c r="I101" s="1460" t="n">
        <v>5307883.887</v>
      </c>
      <c r="J101" s="1460" t="n">
        <v>37361.033</v>
      </c>
      <c r="K101" s="1460" t="n">
        <v>100873.258</v>
      </c>
      <c r="L101" s="1460" t="n">
        <v>1855135.282</v>
      </c>
      <c r="M101" s="1460" t="n">
        <v>17186.124</v>
      </c>
      <c r="N101" s="1460" t="s">
        <v>182</v>
      </c>
      <c r="O101" s="1460" t="n">
        <v>39880.696</v>
      </c>
      <c r="P101" s="1460" t="n">
        <v>16617.89</v>
      </c>
      <c r="Q101" s="1460" t="n">
        <v>374284.928</v>
      </c>
      <c r="R101" s="1460" t="n">
        <v>61823.361</v>
      </c>
      <c r="T101" s="1203" t="s">
        <v>550</v>
      </c>
    </row>
    <row r="102" customFormat="false" ht="12.75" hidden="true" customHeight="true" outlineLevel="0" collapsed="false">
      <c r="A102" s="520" t="s">
        <v>551</v>
      </c>
      <c r="B102" s="1355" t="n">
        <v>10601015.943</v>
      </c>
      <c r="C102" s="1460" t="n">
        <v>385589.303</v>
      </c>
      <c r="D102" s="1460" t="n">
        <v>584832.369</v>
      </c>
      <c r="E102" s="1460" t="n">
        <v>1063999</v>
      </c>
      <c r="F102" s="1460" t="n">
        <v>18281.526</v>
      </c>
      <c r="G102" s="1460" t="s">
        <v>182</v>
      </c>
      <c r="H102" s="1460" t="n">
        <v>373532.411</v>
      </c>
      <c r="I102" s="1460" t="n">
        <v>5581648.736</v>
      </c>
      <c r="J102" s="1460" t="n">
        <v>49378.862</v>
      </c>
      <c r="K102" s="1460" t="n">
        <v>94592.128</v>
      </c>
      <c r="L102" s="1460" t="n">
        <v>1882477.357</v>
      </c>
      <c r="M102" s="1460" t="n">
        <v>15732.03</v>
      </c>
      <c r="N102" s="1460" t="s">
        <v>182</v>
      </c>
      <c r="O102" s="1460" t="n">
        <v>43251.673</v>
      </c>
      <c r="P102" s="1460" t="n">
        <v>16328.25</v>
      </c>
      <c r="Q102" s="1460" t="n">
        <v>429080.258</v>
      </c>
      <c r="R102" s="1460" t="n">
        <v>62292.04</v>
      </c>
      <c r="T102" s="1203" t="s">
        <v>551</v>
      </c>
    </row>
    <row r="103" customFormat="false" ht="12.75" hidden="true" customHeight="true" outlineLevel="0" collapsed="false">
      <c r="A103" s="520" t="s">
        <v>552</v>
      </c>
      <c r="B103" s="1355" t="n">
        <v>10910500.876</v>
      </c>
      <c r="C103" s="1460" t="n">
        <v>424605.303</v>
      </c>
      <c r="D103" s="1460" t="n">
        <v>626208.547</v>
      </c>
      <c r="E103" s="1460" t="n">
        <v>877368</v>
      </c>
      <c r="F103" s="1460" t="n">
        <v>17853.178</v>
      </c>
      <c r="G103" s="1460" t="s">
        <v>182</v>
      </c>
      <c r="H103" s="1460" t="n">
        <v>442692.76</v>
      </c>
      <c r="I103" s="1460" t="n">
        <v>5853804.812</v>
      </c>
      <c r="J103" s="1460" t="n">
        <v>24901.49</v>
      </c>
      <c r="K103" s="1460" t="n">
        <v>94340.286</v>
      </c>
      <c r="L103" s="1460" t="n">
        <v>2003893.933</v>
      </c>
      <c r="M103" s="1460" t="n">
        <v>18029.351</v>
      </c>
      <c r="N103" s="1460" t="s">
        <v>182</v>
      </c>
      <c r="O103" s="1460" t="n">
        <v>42716.846</v>
      </c>
      <c r="P103" s="1460" t="n">
        <v>13656.53</v>
      </c>
      <c r="Q103" s="1460" t="n">
        <v>408137.801</v>
      </c>
      <c r="R103" s="1460" t="n">
        <v>62292.039</v>
      </c>
      <c r="T103" s="1203" t="s">
        <v>552</v>
      </c>
    </row>
    <row r="104" customFormat="false" ht="12.75" hidden="true" customHeight="true" outlineLevel="0" collapsed="false">
      <c r="A104" s="1462" t="s">
        <v>670</v>
      </c>
      <c r="B104" s="1355"/>
      <c r="C104" s="1460"/>
      <c r="D104" s="1460"/>
      <c r="E104" s="1460"/>
      <c r="F104" s="1460"/>
      <c r="G104" s="1460"/>
      <c r="H104" s="1460"/>
      <c r="I104" s="1460"/>
      <c r="J104" s="1460"/>
      <c r="K104" s="1460"/>
      <c r="L104" s="1460"/>
      <c r="M104" s="1460"/>
      <c r="N104" s="1460"/>
      <c r="O104" s="1460"/>
      <c r="P104" s="1460"/>
      <c r="Q104" s="1460"/>
      <c r="R104" s="1460"/>
      <c r="T104" s="1384" t="n">
        <v>2006</v>
      </c>
    </row>
    <row r="105" customFormat="false" ht="12.75" hidden="true" customHeight="true" outlineLevel="0" collapsed="false">
      <c r="A105" s="1362" t="s">
        <v>549</v>
      </c>
      <c r="B105" s="1355" t="n">
        <v>10603335.772</v>
      </c>
      <c r="C105" s="1460" t="n">
        <v>418834.239</v>
      </c>
      <c r="D105" s="1460" t="n">
        <v>37693.616</v>
      </c>
      <c r="E105" s="1460" t="n">
        <v>815384</v>
      </c>
      <c r="F105" s="1374" t="n">
        <v>17498.179</v>
      </c>
      <c r="G105" s="1460" t="s">
        <v>182</v>
      </c>
      <c r="H105" s="1460" t="n">
        <v>421874.905</v>
      </c>
      <c r="I105" s="1460" t="n">
        <v>6060378.746</v>
      </c>
      <c r="J105" s="1460" t="n">
        <v>21080.065</v>
      </c>
      <c r="K105" s="1460" t="n">
        <v>329939.835</v>
      </c>
      <c r="L105" s="1460" t="n">
        <v>2003558.321</v>
      </c>
      <c r="M105" s="1460" t="n">
        <v>18539.973</v>
      </c>
      <c r="N105" s="1460" t="s">
        <v>182</v>
      </c>
      <c r="O105" s="1460" t="n">
        <v>47447.906</v>
      </c>
      <c r="P105" s="1460" t="n">
        <v>30344.39</v>
      </c>
      <c r="Q105" s="1460" t="n">
        <v>319516.055</v>
      </c>
      <c r="R105" s="1460" t="n">
        <v>61245.542</v>
      </c>
      <c r="T105" s="1203" t="s">
        <v>549</v>
      </c>
    </row>
    <row r="106" customFormat="false" ht="12.75" hidden="true" customHeight="true" outlineLevel="0" collapsed="false">
      <c r="A106" s="1362" t="s">
        <v>550</v>
      </c>
      <c r="B106" s="1355" t="n">
        <v>10713543.205</v>
      </c>
      <c r="C106" s="1460" t="n">
        <v>393386.054</v>
      </c>
      <c r="D106" s="1460" t="n">
        <v>35297.995</v>
      </c>
      <c r="E106" s="1460" t="n">
        <v>918705</v>
      </c>
      <c r="F106" s="1374" t="n">
        <v>19453</v>
      </c>
      <c r="G106" s="1460" t="s">
        <v>182</v>
      </c>
      <c r="H106" s="1460" t="n">
        <v>401826.651</v>
      </c>
      <c r="I106" s="1460" t="n">
        <v>6018624.01</v>
      </c>
      <c r="J106" s="1460" t="n">
        <v>32481.816</v>
      </c>
      <c r="K106" s="1460" t="n">
        <v>331974.215</v>
      </c>
      <c r="L106" s="1460" t="n">
        <v>2025867.976</v>
      </c>
      <c r="M106" s="1460" t="n">
        <v>17499.28</v>
      </c>
      <c r="N106" s="1460" t="s">
        <v>182</v>
      </c>
      <c r="O106" s="1460" t="n">
        <v>46965.411</v>
      </c>
      <c r="P106" s="1460" t="n">
        <v>29713.601</v>
      </c>
      <c r="Q106" s="1460" t="n">
        <v>379924.09</v>
      </c>
      <c r="R106" s="1460" t="n">
        <v>61824.106</v>
      </c>
      <c r="T106" s="1203" t="s">
        <v>550</v>
      </c>
    </row>
    <row r="107" customFormat="false" ht="12.75" hidden="true" customHeight="true" outlineLevel="0" collapsed="false">
      <c r="A107" s="1362" t="s">
        <v>551</v>
      </c>
      <c r="B107" s="1355" t="n">
        <v>11267490.269</v>
      </c>
      <c r="C107" s="1460" t="n">
        <v>420392.217</v>
      </c>
      <c r="D107" s="1460" t="n">
        <v>41510.481</v>
      </c>
      <c r="E107" s="1460" t="n">
        <v>926563</v>
      </c>
      <c r="F107" s="1374" t="n">
        <v>19645.21</v>
      </c>
      <c r="G107" s="1460" t="s">
        <v>182</v>
      </c>
      <c r="H107" s="1460" t="n">
        <v>426536.559</v>
      </c>
      <c r="I107" s="1460" t="n">
        <v>6344167.913</v>
      </c>
      <c r="J107" s="1460" t="n">
        <v>44918.685</v>
      </c>
      <c r="K107" s="1460" t="n">
        <v>332158.324</v>
      </c>
      <c r="L107" s="1460" t="n">
        <v>2079283.538</v>
      </c>
      <c r="M107" s="1460" t="n">
        <v>14914.05</v>
      </c>
      <c r="N107" s="1460" t="s">
        <v>182</v>
      </c>
      <c r="O107" s="1460" t="n">
        <v>47728.264</v>
      </c>
      <c r="P107" s="1460" t="n">
        <v>38384.81</v>
      </c>
      <c r="Q107" s="1460" t="n">
        <v>468995.184</v>
      </c>
      <c r="R107" s="1460" t="n">
        <v>62292.034</v>
      </c>
      <c r="T107" s="1203" t="s">
        <v>551</v>
      </c>
    </row>
    <row r="108" customFormat="false" ht="12.75" hidden="true" customHeight="true" outlineLevel="0" collapsed="false">
      <c r="A108" s="1362" t="s">
        <v>552</v>
      </c>
      <c r="B108" s="1355" t="n">
        <v>11692800.43</v>
      </c>
      <c r="C108" s="1460" t="n">
        <v>449329.395</v>
      </c>
      <c r="D108" s="1460" t="n">
        <v>40621.241</v>
      </c>
      <c r="E108" s="1460" t="n">
        <v>909348</v>
      </c>
      <c r="F108" s="1374" t="n">
        <v>19210.961</v>
      </c>
      <c r="G108" s="1460" t="s">
        <v>182</v>
      </c>
      <c r="H108" s="1460" t="n">
        <v>457578.756</v>
      </c>
      <c r="I108" s="1460" t="n">
        <v>6710939.538</v>
      </c>
      <c r="J108" s="1460" t="n">
        <v>35769.216</v>
      </c>
      <c r="K108" s="1460" t="n">
        <v>331937.923</v>
      </c>
      <c r="L108" s="1460" t="n">
        <v>2132202.916</v>
      </c>
      <c r="M108" s="1460" t="n">
        <v>16590.514</v>
      </c>
      <c r="N108" s="1460" t="s">
        <v>182</v>
      </c>
      <c r="O108" s="1460" t="n">
        <v>50544.011</v>
      </c>
      <c r="P108" s="1460" t="n">
        <v>35104.444</v>
      </c>
      <c r="Q108" s="1460" t="n">
        <v>441331.481</v>
      </c>
      <c r="R108" s="1460" t="n">
        <v>62292.034</v>
      </c>
      <c r="T108" s="1203" t="s">
        <v>552</v>
      </c>
    </row>
    <row r="109" customFormat="false" ht="3.75" hidden="false" customHeight="true" outlineLevel="0" collapsed="false">
      <c r="A109" s="1362"/>
      <c r="B109" s="1355"/>
      <c r="C109" s="1460"/>
      <c r="D109" s="1460"/>
      <c r="E109" s="1460"/>
      <c r="F109" s="1374"/>
      <c r="G109" s="1460"/>
      <c r="H109" s="1460"/>
      <c r="I109" s="1460"/>
      <c r="J109" s="1460"/>
      <c r="K109" s="1460"/>
      <c r="L109" s="1460"/>
      <c r="M109" s="1460"/>
      <c r="N109" s="1460"/>
      <c r="O109" s="1460"/>
      <c r="P109" s="1460"/>
      <c r="Q109" s="1460"/>
      <c r="R109" s="1460"/>
      <c r="T109" s="1203"/>
    </row>
    <row r="110" customFormat="false" ht="9.95" hidden="false" customHeight="true" outlineLevel="0" collapsed="false">
      <c r="A110" s="1462" t="s">
        <v>671</v>
      </c>
      <c r="B110" s="1355"/>
      <c r="C110" s="1355"/>
      <c r="D110" s="1355"/>
      <c r="E110" s="1355"/>
      <c r="F110" s="1355"/>
      <c r="G110" s="1460"/>
      <c r="H110" s="1355"/>
      <c r="I110" s="1355"/>
      <c r="J110" s="1355"/>
      <c r="K110" s="1355"/>
      <c r="L110" s="1355"/>
      <c r="M110" s="1355"/>
      <c r="N110" s="1460"/>
      <c r="O110" s="1355"/>
      <c r="P110" s="1355"/>
      <c r="Q110" s="1355"/>
      <c r="R110" s="1355"/>
      <c r="T110" s="1384" t="n">
        <v>2007</v>
      </c>
    </row>
    <row r="111" customFormat="false" ht="9.95" hidden="false" customHeight="true" outlineLevel="0" collapsed="false">
      <c r="A111" s="1362" t="s">
        <v>549</v>
      </c>
      <c r="B111" s="1355" t="n">
        <v>10899626.159</v>
      </c>
      <c r="C111" s="1355" t="n">
        <v>429830.839</v>
      </c>
      <c r="D111" s="1355" t="n">
        <v>39259.998</v>
      </c>
      <c r="E111" s="1355" t="n">
        <v>796876</v>
      </c>
      <c r="F111" s="1355" t="n">
        <v>25000</v>
      </c>
      <c r="G111" s="1460" t="s">
        <v>182</v>
      </c>
      <c r="H111" s="1355" t="n">
        <v>411117.421</v>
      </c>
      <c r="I111" s="1355" t="n">
        <v>6462097.14</v>
      </c>
      <c r="J111" s="1355" t="n">
        <v>22935.196</v>
      </c>
      <c r="K111" s="1355" t="n">
        <v>353391.046</v>
      </c>
      <c r="L111" s="1355" t="n">
        <v>2100492.786</v>
      </c>
      <c r="M111" s="1355" t="n">
        <v>12319.059</v>
      </c>
      <c r="N111" s="1460" t="s">
        <v>182</v>
      </c>
      <c r="O111" s="1355" t="n">
        <v>45586.289</v>
      </c>
      <c r="P111" s="1355" t="n">
        <v>52324.616</v>
      </c>
      <c r="Q111" s="1355" t="n">
        <v>91853.779</v>
      </c>
      <c r="R111" s="1355" t="n">
        <v>56541.99</v>
      </c>
      <c r="T111" s="1203" t="s">
        <v>549</v>
      </c>
    </row>
    <row r="112" customFormat="false" ht="9.95" hidden="false" customHeight="true" outlineLevel="0" collapsed="false">
      <c r="A112" s="1362" t="s">
        <v>550</v>
      </c>
      <c r="B112" s="1355" t="n">
        <v>11089122.295</v>
      </c>
      <c r="C112" s="1355" t="n">
        <v>415859.259</v>
      </c>
      <c r="D112" s="1355" t="n">
        <v>41574.69</v>
      </c>
      <c r="E112" s="1355" t="n">
        <v>1031161</v>
      </c>
      <c r="F112" s="1355" t="n">
        <v>22928.787</v>
      </c>
      <c r="G112" s="1460" t="s">
        <v>182</v>
      </c>
      <c r="H112" s="1355" t="n">
        <v>409693.696</v>
      </c>
      <c r="I112" s="1355" t="n">
        <v>6383078.785</v>
      </c>
      <c r="J112" s="1355" t="n">
        <v>33790.903</v>
      </c>
      <c r="K112" s="1355" t="n">
        <v>355151.718</v>
      </c>
      <c r="L112" s="1355" t="n">
        <v>2054515.655</v>
      </c>
      <c r="M112" s="1355" t="n">
        <v>18602.388</v>
      </c>
      <c r="N112" s="1460" t="s">
        <v>182</v>
      </c>
      <c r="O112" s="1355" t="n">
        <v>42549.836</v>
      </c>
      <c r="P112" s="1355" t="n">
        <v>55559.212</v>
      </c>
      <c r="Q112" s="1355" t="n">
        <v>163512.537</v>
      </c>
      <c r="R112" s="1355" t="n">
        <v>61143.829</v>
      </c>
      <c r="T112" s="1203" t="s">
        <v>550</v>
      </c>
    </row>
    <row r="113" customFormat="false" ht="9.95" hidden="false" customHeight="true" outlineLevel="0" collapsed="false">
      <c r="A113" s="1362" t="s">
        <v>551</v>
      </c>
      <c r="B113" s="1355" t="n">
        <v>11337155.66</v>
      </c>
      <c r="C113" s="1355" t="n">
        <v>410536.707</v>
      </c>
      <c r="D113" s="1355" t="n">
        <v>42240.025</v>
      </c>
      <c r="E113" s="1355" t="n">
        <v>947736</v>
      </c>
      <c r="F113" s="1355" t="n">
        <v>23000</v>
      </c>
      <c r="G113" s="1460" t="s">
        <v>182</v>
      </c>
      <c r="H113" s="1355" t="n">
        <v>403913.025</v>
      </c>
      <c r="I113" s="1355" t="n">
        <v>6631111.886</v>
      </c>
      <c r="J113" s="1355" t="n">
        <v>46678.566</v>
      </c>
      <c r="K113" s="1355" t="n">
        <v>355851.714</v>
      </c>
      <c r="L113" s="1355" t="n">
        <v>2092729.25</v>
      </c>
      <c r="M113" s="1355" t="n">
        <v>16845.88</v>
      </c>
      <c r="N113" s="1460" t="s">
        <v>182</v>
      </c>
      <c r="O113" s="1355" t="n">
        <v>40885.043</v>
      </c>
      <c r="P113" s="1355" t="n">
        <v>58029.802</v>
      </c>
      <c r="Q113" s="1355" t="n">
        <v>205944.569</v>
      </c>
      <c r="R113" s="1355" t="n">
        <v>61653.193</v>
      </c>
      <c r="T113" s="1203" t="s">
        <v>551</v>
      </c>
    </row>
    <row r="114" customFormat="false" ht="9.95" hidden="false" customHeight="true" outlineLevel="0" collapsed="false">
      <c r="A114" s="1362" t="s">
        <v>552</v>
      </c>
      <c r="B114" s="1355" t="n">
        <v>11577155.096</v>
      </c>
      <c r="C114" s="1355" t="n">
        <v>463681.513</v>
      </c>
      <c r="D114" s="1355" t="n">
        <v>36216.865</v>
      </c>
      <c r="E114" s="1355" t="n">
        <v>932932</v>
      </c>
      <c r="F114" s="1355" t="n">
        <v>24300</v>
      </c>
      <c r="G114" s="1460" t="s">
        <v>182</v>
      </c>
      <c r="H114" s="1355" t="n">
        <v>446473.148</v>
      </c>
      <c r="I114" s="1355" t="n">
        <v>6832825.076</v>
      </c>
      <c r="J114" s="1355" t="n">
        <v>36495.947</v>
      </c>
      <c r="K114" s="1355" t="n">
        <v>370795.349</v>
      </c>
      <c r="L114" s="1355" t="n">
        <v>2105427.104</v>
      </c>
      <c r="M114" s="1355" t="n">
        <v>17812.863</v>
      </c>
      <c r="N114" s="1460" t="s">
        <v>182</v>
      </c>
      <c r="O114" s="1355" t="n">
        <v>39646.627</v>
      </c>
      <c r="P114" s="1355" t="n">
        <v>45848.972</v>
      </c>
      <c r="Q114" s="1355" t="n">
        <v>163046.439</v>
      </c>
      <c r="R114" s="1355" t="n">
        <v>61653.193</v>
      </c>
      <c r="T114" s="1203" t="s">
        <v>552</v>
      </c>
    </row>
    <row r="115" customFormat="false" ht="3.75" hidden="false" customHeight="true" outlineLevel="0" collapsed="false">
      <c r="A115" s="1362"/>
      <c r="B115" s="1355"/>
      <c r="C115" s="1460"/>
      <c r="D115" s="1460"/>
      <c r="E115" s="1460"/>
      <c r="F115" s="1374"/>
      <c r="G115" s="1460"/>
      <c r="H115" s="1460"/>
      <c r="I115" s="1460"/>
      <c r="J115" s="1460"/>
      <c r="K115" s="1460"/>
      <c r="L115" s="1460"/>
      <c r="M115" s="1460"/>
      <c r="N115" s="1460"/>
      <c r="O115" s="1460"/>
      <c r="P115" s="1460"/>
      <c r="Q115" s="1460"/>
      <c r="R115" s="1460"/>
      <c r="T115" s="1203"/>
    </row>
    <row r="116" customFormat="false" ht="9.95" hidden="false" customHeight="true" outlineLevel="0" collapsed="false">
      <c r="A116" s="1462" t="s">
        <v>4</v>
      </c>
      <c r="B116" s="1355"/>
      <c r="C116" s="1355"/>
      <c r="D116" s="1355"/>
      <c r="E116" s="1355"/>
      <c r="F116" s="1355"/>
      <c r="G116" s="1460"/>
      <c r="H116" s="1355"/>
      <c r="I116" s="1355"/>
      <c r="J116" s="1355"/>
      <c r="K116" s="1355"/>
      <c r="L116" s="1355"/>
      <c r="M116" s="1355"/>
      <c r="N116" s="1460"/>
      <c r="O116" s="1355"/>
      <c r="P116" s="1355"/>
      <c r="Q116" s="1355"/>
      <c r="R116" s="1355"/>
      <c r="T116" s="1384" t="n">
        <v>2008</v>
      </c>
    </row>
    <row r="117" customFormat="false" ht="9.95" hidden="false" customHeight="true" outlineLevel="0" collapsed="false">
      <c r="A117" s="1362" t="s">
        <v>549</v>
      </c>
      <c r="B117" s="1355" t="n">
        <v>10852340.073</v>
      </c>
      <c r="C117" s="1355" t="n">
        <v>464012.616</v>
      </c>
      <c r="D117" s="1355" t="n">
        <v>34958.65</v>
      </c>
      <c r="E117" s="1355" t="n">
        <v>908926</v>
      </c>
      <c r="F117" s="1355" t="n">
        <v>24250</v>
      </c>
      <c r="G117" s="1460" t="s">
        <v>182</v>
      </c>
      <c r="H117" s="1355" t="n">
        <v>309013.002</v>
      </c>
      <c r="I117" s="1355" t="n">
        <v>6393530.391</v>
      </c>
      <c r="J117" s="1355" t="n">
        <v>28077.279</v>
      </c>
      <c r="K117" s="1355" t="n">
        <v>444624.521</v>
      </c>
      <c r="L117" s="1355" t="n">
        <v>1981339.261</v>
      </c>
      <c r="M117" s="1355" t="n">
        <v>12752.364</v>
      </c>
      <c r="N117" s="1460" t="s">
        <v>182</v>
      </c>
      <c r="O117" s="1355" t="n">
        <v>41207.247</v>
      </c>
      <c r="P117" s="1355" t="n">
        <v>23065.747</v>
      </c>
      <c r="Q117" s="1355" t="n">
        <v>125634.298</v>
      </c>
      <c r="R117" s="1355" t="n">
        <v>60948.697</v>
      </c>
      <c r="T117" s="1203" t="s">
        <v>549</v>
      </c>
    </row>
    <row r="118" customFormat="false" ht="9.95" hidden="false" customHeight="true" outlineLevel="0" collapsed="false">
      <c r="A118" s="1362" t="s">
        <v>550</v>
      </c>
      <c r="B118" s="1342" t="n">
        <v>11325369.37</v>
      </c>
      <c r="C118" s="1342" t="n">
        <v>473053.737</v>
      </c>
      <c r="D118" s="1342" t="n">
        <v>35274.027</v>
      </c>
      <c r="E118" s="1342" t="n">
        <v>999403</v>
      </c>
      <c r="F118" s="1342" t="n">
        <v>23958.149</v>
      </c>
      <c r="G118" s="1374" t="s">
        <v>182</v>
      </c>
      <c r="H118" s="1355" t="n">
        <v>390058.226</v>
      </c>
      <c r="I118" s="1355" t="n">
        <v>6617710.883</v>
      </c>
      <c r="J118" s="1355" t="n">
        <v>38159.122</v>
      </c>
      <c r="K118" s="1355" t="n">
        <v>460362.887</v>
      </c>
      <c r="L118" s="1355" t="n">
        <v>2010011.756</v>
      </c>
      <c r="M118" s="1355" t="n">
        <v>19084.215</v>
      </c>
      <c r="N118" s="1460" t="s">
        <v>182</v>
      </c>
      <c r="O118" s="1355" t="n">
        <v>41113.337</v>
      </c>
      <c r="P118" s="1355" t="n">
        <v>28972.805</v>
      </c>
      <c r="Q118" s="1355" t="n">
        <v>127063.396</v>
      </c>
      <c r="R118" s="1355" t="n">
        <v>61143.83</v>
      </c>
      <c r="T118" s="1203" t="s">
        <v>550</v>
      </c>
    </row>
    <row r="119" customFormat="false" ht="9.95" hidden="false" customHeight="true" outlineLevel="0" collapsed="false">
      <c r="A119" s="1362" t="s">
        <v>551</v>
      </c>
      <c r="B119" s="1342" t="n">
        <v>11818726.446</v>
      </c>
      <c r="C119" s="1342" t="n">
        <v>479139.652</v>
      </c>
      <c r="D119" s="1342" t="n">
        <v>39740.516</v>
      </c>
      <c r="E119" s="1342" t="n">
        <v>982172</v>
      </c>
      <c r="F119" s="1342" t="n">
        <v>25160.424</v>
      </c>
      <c r="G119" s="1374" t="s">
        <v>182</v>
      </c>
      <c r="H119" s="1355" t="n">
        <v>390152.595</v>
      </c>
      <c r="I119" s="1355" t="n">
        <v>6979594.22</v>
      </c>
      <c r="J119" s="1355" t="n">
        <v>52499.6</v>
      </c>
      <c r="K119" s="1355" t="n">
        <v>457517.119</v>
      </c>
      <c r="L119" s="1355" t="n">
        <v>2067959.437</v>
      </c>
      <c r="M119" s="1355" t="n">
        <v>17270.675</v>
      </c>
      <c r="N119" s="1460" t="s">
        <v>182</v>
      </c>
      <c r="O119" s="1355" t="n">
        <v>40018.274</v>
      </c>
      <c r="P119" s="1355" t="n">
        <v>32581.913</v>
      </c>
      <c r="Q119" s="1355" t="n">
        <v>193266.827</v>
      </c>
      <c r="R119" s="1355" t="n">
        <v>61653.194</v>
      </c>
      <c r="T119" s="1203" t="s">
        <v>551</v>
      </c>
    </row>
    <row r="120" customFormat="false" ht="9.95" hidden="false" customHeight="true" outlineLevel="0" collapsed="false">
      <c r="A120" s="1362" t="s">
        <v>552</v>
      </c>
      <c r="B120" s="1342" t="n">
        <v>12199697.971</v>
      </c>
      <c r="C120" s="1342" t="n">
        <v>500306.395</v>
      </c>
      <c r="D120" s="1342" t="n">
        <v>37820.078</v>
      </c>
      <c r="E120" s="1342" t="n">
        <v>994499</v>
      </c>
      <c r="F120" s="1342" t="n">
        <v>24542.502</v>
      </c>
      <c r="G120" s="1374" t="s">
        <v>182</v>
      </c>
      <c r="H120" s="1355" t="n">
        <v>426044.893</v>
      </c>
      <c r="I120" s="1355" t="n">
        <v>7255456.869</v>
      </c>
      <c r="J120" s="1355" t="n">
        <v>36133.61</v>
      </c>
      <c r="K120" s="1355" t="n">
        <v>470018.195</v>
      </c>
      <c r="L120" s="1355" t="n">
        <v>2142871.307</v>
      </c>
      <c r="M120" s="1355" t="n">
        <v>15831.519</v>
      </c>
      <c r="N120" s="1460" t="s">
        <v>182</v>
      </c>
      <c r="O120" s="1355" t="n">
        <v>36643.38</v>
      </c>
      <c r="P120" s="1355" t="n">
        <v>28619.345</v>
      </c>
      <c r="Q120" s="1355" t="n">
        <v>169332.603</v>
      </c>
      <c r="R120" s="1355" t="n">
        <v>61578.275</v>
      </c>
      <c r="T120" s="1203" t="s">
        <v>552</v>
      </c>
    </row>
    <row r="121" customFormat="false" ht="3.95" hidden="false" customHeight="true" outlineLevel="0" collapsed="false">
      <c r="A121" s="1289"/>
      <c r="B121" s="1342"/>
      <c r="C121" s="1374"/>
      <c r="D121" s="1374"/>
      <c r="E121" s="1374"/>
      <c r="F121" s="1374"/>
      <c r="G121" s="1374"/>
      <c r="H121" s="1355"/>
      <c r="I121" s="1355"/>
      <c r="J121" s="1355"/>
      <c r="K121" s="1355"/>
      <c r="L121" s="1355"/>
      <c r="M121" s="1355"/>
      <c r="N121" s="1460"/>
      <c r="O121" s="1460"/>
      <c r="P121" s="1460"/>
      <c r="Q121" s="1460"/>
      <c r="R121" s="1460"/>
      <c r="S121" s="1464"/>
      <c r="T121" s="1258"/>
    </row>
    <row r="122" customFormat="false" ht="9.95" hidden="false" customHeight="true" outlineLevel="0" collapsed="false">
      <c r="A122" s="1289"/>
      <c r="B122" s="1463"/>
      <c r="C122" s="1374"/>
      <c r="D122" s="1374"/>
      <c r="E122" s="1374"/>
      <c r="F122" s="1374"/>
      <c r="G122" s="1374"/>
      <c r="H122" s="1460"/>
      <c r="I122" s="1460"/>
      <c r="J122" s="1359" t="s">
        <v>403</v>
      </c>
      <c r="K122" s="1360" t="s">
        <v>404</v>
      </c>
      <c r="L122" s="1460"/>
      <c r="M122" s="1460"/>
      <c r="N122" s="1460"/>
      <c r="O122" s="1460"/>
      <c r="P122" s="1460"/>
      <c r="Q122" s="1460"/>
      <c r="R122" s="1460"/>
      <c r="S122" s="1464"/>
      <c r="T122" s="1258"/>
    </row>
    <row r="123" customFormat="false" ht="4.5" hidden="false" customHeight="true" outlineLevel="0" collapsed="false">
      <c r="A123" s="1289"/>
      <c r="B123" s="1463"/>
      <c r="C123" s="1374"/>
      <c r="D123" s="1374"/>
      <c r="E123" s="1374"/>
      <c r="F123" s="1374"/>
      <c r="G123" s="1374"/>
      <c r="H123" s="1460"/>
      <c r="I123" s="1460"/>
      <c r="J123" s="1359"/>
      <c r="K123" s="1360"/>
      <c r="L123" s="1460"/>
      <c r="M123" s="1460"/>
      <c r="N123" s="1460"/>
      <c r="O123" s="1460"/>
      <c r="P123" s="1460"/>
      <c r="Q123" s="1460"/>
      <c r="R123" s="1460"/>
      <c r="T123" s="1208"/>
    </row>
    <row r="124" customFormat="false" ht="12.75" hidden="true" customHeight="true" outlineLevel="0" collapsed="false">
      <c r="A124" s="1362" t="n">
        <v>2005</v>
      </c>
      <c r="B124" s="1369" t="n">
        <v>2.6893734816759</v>
      </c>
      <c r="C124" s="1369" t="n">
        <v>1.95171151544398</v>
      </c>
      <c r="D124" s="1369" t="n">
        <v>2.26145107328205</v>
      </c>
      <c r="E124" s="1369" t="n">
        <v>13.7393458386687</v>
      </c>
      <c r="F124" s="1369" t="s">
        <v>203</v>
      </c>
      <c r="G124" s="1369" t="s">
        <v>203</v>
      </c>
      <c r="H124" s="1364" t="n">
        <v>1.09753125580664</v>
      </c>
      <c r="I124" s="1364" t="n">
        <v>0.511986344125461</v>
      </c>
      <c r="J124" s="1364" t="n">
        <v>-5.09787453407367</v>
      </c>
      <c r="K124" s="1364" t="n">
        <v>18.6902216431793</v>
      </c>
      <c r="L124" s="1364" t="n">
        <v>2.71569072742437</v>
      </c>
      <c r="M124" s="1364" t="n">
        <v>2.16296897546897</v>
      </c>
      <c r="N124" s="1364" t="s">
        <v>203</v>
      </c>
      <c r="O124" s="1364" t="s">
        <v>203</v>
      </c>
      <c r="P124" s="1364" t="n">
        <v>-0.721628439605667</v>
      </c>
      <c r="Q124" s="1364" t="n">
        <v>-0.604878472283943</v>
      </c>
      <c r="R124" s="1364" t="n">
        <v>25.7946180037857</v>
      </c>
      <c r="T124" s="1461" t="n">
        <v>2005</v>
      </c>
    </row>
    <row r="125" customFormat="false" ht="9.95" hidden="false" customHeight="true" outlineLevel="0" collapsed="false">
      <c r="A125" s="1362" t="n">
        <v>2006</v>
      </c>
      <c r="B125" s="1369" t="n">
        <v>4.8</v>
      </c>
      <c r="C125" s="1369" t="n">
        <f aca="false">C95/C88*100-100</f>
        <v>7.51051888056027</v>
      </c>
      <c r="D125" s="1369" t="s">
        <v>203</v>
      </c>
      <c r="E125" s="1369" t="n">
        <f aca="false">E95/E88*100-100</f>
        <v>2.7643613194944</v>
      </c>
      <c r="F125" s="1369" t="n">
        <f aca="false">F95/F88*100-100</f>
        <v>2.99071246984927</v>
      </c>
      <c r="G125" s="1369" t="s">
        <v>203</v>
      </c>
      <c r="H125" s="1364" t="n">
        <f aca="false">H95/H88*100-100</f>
        <v>3.71332786654071</v>
      </c>
      <c r="I125" s="1364" t="s">
        <v>203</v>
      </c>
      <c r="J125" s="1364" t="n">
        <f aca="false">J95/J88*100-100</f>
        <v>-3.23974334568723</v>
      </c>
      <c r="K125" s="1364" t="s">
        <v>203</v>
      </c>
      <c r="L125" s="1364" t="n">
        <f aca="false">L95/L88*100-100</f>
        <v>9.13565011387991</v>
      </c>
      <c r="M125" s="1364" t="n">
        <f aca="false">M95/M88*100-100</f>
        <v>-0.622600857063233</v>
      </c>
      <c r="N125" s="1364" t="s">
        <v>203</v>
      </c>
      <c r="O125" s="1364" t="s">
        <v>203</v>
      </c>
      <c r="P125" s="1364" t="s">
        <v>203</v>
      </c>
      <c r="Q125" s="1364" t="n">
        <f aca="false">Q95/Q88*100-100</f>
        <v>1.84821950071212</v>
      </c>
      <c r="R125" s="1364" t="n">
        <f aca="false">R95/R88*100-100</f>
        <v>-0.134542741723962</v>
      </c>
      <c r="T125" s="1461" t="n">
        <v>2006</v>
      </c>
    </row>
    <row r="126" customFormat="false" ht="9.95" hidden="false" customHeight="true" outlineLevel="0" collapsed="false">
      <c r="A126" s="1362" t="n">
        <v>2007</v>
      </c>
      <c r="B126" s="1369" t="n">
        <f aca="false">B96/B95*100-100</f>
        <v>1.41357168622108</v>
      </c>
      <c r="C126" s="1369" t="n">
        <f aca="false">C96/C95*100-100</f>
        <v>2.25729633628458</v>
      </c>
      <c r="D126" s="1369" t="n">
        <f aca="false">D96/D95*100-100</f>
        <v>2.68705224377818</v>
      </c>
      <c r="E126" s="1369" t="n">
        <f aca="false">E96/E95*100-100</f>
        <v>3.88529411764706</v>
      </c>
      <c r="F126" s="1369" t="n">
        <f aca="false">F96/F95*100-100</f>
        <v>25.6194643395396</v>
      </c>
      <c r="G126" s="1369" t="s">
        <v>203</v>
      </c>
      <c r="H126" s="1364" t="n">
        <f aca="false">H96/H95*100-100</f>
        <v>-2.14423347267659</v>
      </c>
      <c r="I126" s="1364" t="n">
        <f aca="false">I96/I95*100-100</f>
        <v>4.67493247353055</v>
      </c>
      <c r="J126" s="1364" t="n">
        <f aca="false">J96/J95*100-100</f>
        <v>4.20919119257862</v>
      </c>
      <c r="K126" s="1364" t="n">
        <f aca="false">K96/K95*100-100</f>
        <v>8.23368643871096</v>
      </c>
      <c r="L126" s="1364" t="n">
        <f aca="false">L96/L95*100-100</f>
        <v>1.36213120308038</v>
      </c>
      <c r="M126" s="1364" t="n">
        <f aca="false">M96/M95*100-100</f>
        <v>-2.90718986165676</v>
      </c>
      <c r="N126" s="1364" t="s">
        <v>203</v>
      </c>
      <c r="O126" s="1364" t="n">
        <f aca="false">O96/O95*100-100</f>
        <v>-12.4647602089522</v>
      </c>
      <c r="P126" s="1364" t="s">
        <v>203</v>
      </c>
      <c r="Q126" s="1364" t="s">
        <v>203</v>
      </c>
      <c r="R126" s="1364" t="n">
        <f aca="false">R96/R95*100-100</f>
        <v>-2.68984899867199</v>
      </c>
      <c r="T126" s="1461" t="n">
        <v>2007</v>
      </c>
    </row>
    <row r="127" customFormat="false" ht="9.95" hidden="false" customHeight="true" outlineLevel="0" collapsed="false">
      <c r="A127" s="1362" t="n">
        <v>2008</v>
      </c>
      <c r="B127" s="1369" t="n">
        <f aca="false">B97/B96*100-100</f>
        <v>2.87970279252608</v>
      </c>
      <c r="C127" s="1369" t="n">
        <f aca="false">C97/C96*100-100</f>
        <v>11.4310792001181</v>
      </c>
      <c r="D127" s="1369" t="n">
        <f aca="false">D97/D96*100-100</f>
        <v>-7.21840234390797</v>
      </c>
      <c r="E127" s="1369" t="n">
        <f aca="false">E97/E96*100-100</f>
        <v>4.75354604909262</v>
      </c>
      <c r="F127" s="1369" t="n">
        <f aca="false">F97/F96*100-100</f>
        <v>2.81667769221927</v>
      </c>
      <c r="G127" s="1369" t="s">
        <v>203</v>
      </c>
      <c r="H127" s="1364" t="n">
        <f aca="false">H97/H96*100-100</f>
        <v>-9.33035105627774</v>
      </c>
      <c r="I127" s="1364" t="n">
        <f aca="false">I97/I96*100-100</f>
        <v>3.56218577199951</v>
      </c>
      <c r="J127" s="1364" t="n">
        <f aca="false">J97/J96*100-100</f>
        <v>10.699738039745</v>
      </c>
      <c r="K127" s="1364" t="n">
        <f aca="false">K97/K96*100-100</f>
        <v>27.6850412067476</v>
      </c>
      <c r="L127" s="1364" t="n">
        <f aca="false">L97/L96*100-100</f>
        <v>-1.80749497592068</v>
      </c>
      <c r="M127" s="1364" t="n">
        <f aca="false">M97/M96*100-100</f>
        <v>-0.978065174864554</v>
      </c>
      <c r="N127" s="1364" t="s">
        <v>203</v>
      </c>
      <c r="O127" s="1364" t="n">
        <f aca="false">O97/O96*100-100</f>
        <v>-5.74238668383612</v>
      </c>
      <c r="P127" s="1364" t="s">
        <v>203</v>
      </c>
      <c r="Q127" s="1364" t="n">
        <f aca="false">Q97/Q96*100-100</f>
        <v>-1.45112416427745</v>
      </c>
      <c r="R127" s="1364" t="n">
        <f aca="false">R97/R96*100-100</f>
        <v>1.79748178991932</v>
      </c>
      <c r="T127" s="1461" t="n">
        <v>2008</v>
      </c>
    </row>
    <row r="128" customFormat="false" ht="12.75" hidden="true" customHeight="true" outlineLevel="0" collapsed="false">
      <c r="A128" s="1472"/>
      <c r="B128" s="1369"/>
      <c r="C128" s="1369"/>
      <c r="D128" s="1369"/>
      <c r="E128" s="1369"/>
      <c r="F128" s="1369"/>
      <c r="G128" s="1369"/>
      <c r="H128" s="1364"/>
      <c r="I128" s="1364"/>
      <c r="J128" s="1364"/>
      <c r="K128" s="1364"/>
      <c r="L128" s="1364"/>
      <c r="M128" s="1364"/>
      <c r="N128" s="1364"/>
      <c r="O128" s="1364"/>
      <c r="P128" s="1364"/>
      <c r="Q128" s="1364"/>
      <c r="R128" s="1364"/>
      <c r="T128" s="1208"/>
    </row>
    <row r="129" customFormat="false" ht="12.75" hidden="true" customHeight="true" outlineLevel="0" collapsed="false">
      <c r="A129" s="518" t="n">
        <v>2005</v>
      </c>
      <c r="B129" s="1369"/>
      <c r="C129" s="1369"/>
      <c r="D129" s="1369"/>
      <c r="E129" s="1369"/>
      <c r="F129" s="1369"/>
      <c r="G129" s="1369"/>
      <c r="H129" s="1364"/>
      <c r="I129" s="1364"/>
      <c r="J129" s="1364"/>
      <c r="K129" s="1364"/>
      <c r="L129" s="1364"/>
      <c r="M129" s="1364"/>
      <c r="N129" s="1364"/>
      <c r="O129" s="1364"/>
      <c r="P129" s="1364"/>
      <c r="Q129" s="1364"/>
      <c r="R129" s="1364"/>
      <c r="T129" s="1384" t="n">
        <v>2005</v>
      </c>
    </row>
    <row r="130" customFormat="false" ht="12.75" hidden="true" customHeight="true" outlineLevel="0" collapsed="false">
      <c r="A130" s="520" t="s">
        <v>549</v>
      </c>
      <c r="B130" s="1369" t="n">
        <f aca="false">B100/B91*100-100</f>
        <v>-1.53746745467902</v>
      </c>
      <c r="C130" s="1369" t="n">
        <f aca="false">C100/C91*100-100</f>
        <v>2.1206459597835</v>
      </c>
      <c r="D130" s="1369" t="n">
        <f aca="false">D100/D91*100-100</f>
        <v>-5.85807497357621</v>
      </c>
      <c r="E130" s="1369" t="n">
        <f aca="false">E100/E91*100-100</f>
        <v>2.30954560137826</v>
      </c>
      <c r="F130" s="1369" t="s">
        <v>203</v>
      </c>
      <c r="G130" s="1369" t="s">
        <v>203</v>
      </c>
      <c r="H130" s="1364" t="n">
        <f aca="false">H100/H91*100-100</f>
        <v>5.76059742319193</v>
      </c>
      <c r="I130" s="1364" t="n">
        <f aca="false">I100/I91*100-100</f>
        <v>-4.03441812107712</v>
      </c>
      <c r="J130" s="1364" t="n">
        <f aca="false">J100/J91*100-100</f>
        <v>2.69582804809249</v>
      </c>
      <c r="K130" s="1364" t="n">
        <f aca="false">K100/K91*100-100</f>
        <v>6.71947076034698</v>
      </c>
      <c r="L130" s="1364" t="n">
        <f aca="false">L100/L91*100-100</f>
        <v>-0.0363734894833527</v>
      </c>
      <c r="M130" s="1364" t="n">
        <f aca="false">M100/M91*100-100</f>
        <v>-2.90121519853949</v>
      </c>
      <c r="N130" s="1364" t="s">
        <v>203</v>
      </c>
      <c r="O130" s="1364" t="s">
        <v>203</v>
      </c>
      <c r="P130" s="1364" t="n">
        <f aca="false">P100/P91*100-100</f>
        <v>8.42989580769546</v>
      </c>
      <c r="Q130" s="1364" t="n">
        <f aca="false">Q100/Q91*100-100</f>
        <v>-0.853323473140449</v>
      </c>
      <c r="R130" s="1364" t="n">
        <f aca="false">R100/R91*100-100</f>
        <v>25.7219219610129</v>
      </c>
      <c r="T130" s="1203" t="s">
        <v>549</v>
      </c>
    </row>
    <row r="131" customFormat="false" ht="12.75" hidden="true" customHeight="true" outlineLevel="0" collapsed="false">
      <c r="A131" s="520" t="s">
        <v>550</v>
      </c>
      <c r="B131" s="1369" t="n">
        <f aca="false">B101/B92*100-100</f>
        <v>2.54793057283528</v>
      </c>
      <c r="C131" s="1369" t="n">
        <f aca="false">C101/C92*100-100</f>
        <v>2.72829760707248</v>
      </c>
      <c r="D131" s="1369" t="n">
        <f aca="false">D101/D92*100-100</f>
        <v>5.71820363040581</v>
      </c>
      <c r="E131" s="1369" t="n">
        <f aca="false">E101/E92*100-100</f>
        <v>3.96223621877692</v>
      </c>
      <c r="F131" s="1369" t="s">
        <v>203</v>
      </c>
      <c r="G131" s="1369" t="s">
        <v>203</v>
      </c>
      <c r="H131" s="1364" t="n">
        <f aca="false">H101/H92*100-100</f>
        <v>-1.72252538574638</v>
      </c>
      <c r="I131" s="1364" t="n">
        <f aca="false">I101/I92*100-100</f>
        <v>0.253320960125691</v>
      </c>
      <c r="J131" s="1364" t="n">
        <f aca="false">J101/J92*100-100</f>
        <v>11.4365486024704</v>
      </c>
      <c r="K131" s="1364" t="n">
        <f aca="false">K101/K92*100-100</f>
        <v>27.7944333240429</v>
      </c>
      <c r="L131" s="1364" t="n">
        <f aca="false">L101/L92*100-100</f>
        <v>5.46096051727245</v>
      </c>
      <c r="M131" s="1364" t="n">
        <f aca="false">M101/M92*100-100</f>
        <v>-3.06207907947432</v>
      </c>
      <c r="N131" s="1364" t="s">
        <v>203</v>
      </c>
      <c r="O131" s="1364" t="s">
        <v>203</v>
      </c>
      <c r="P131" s="1364" t="n">
        <f aca="false">P101/P92*100-100</f>
        <v>8.37989956303397</v>
      </c>
      <c r="Q131" s="1364" t="n">
        <f aca="false">Q101/Q92*100-100</f>
        <v>-0.778992356970775</v>
      </c>
      <c r="R131" s="1364" t="n">
        <f aca="false">R101/R92*100-100</f>
        <v>25.9864182938637</v>
      </c>
      <c r="T131" s="1203" t="s">
        <v>550</v>
      </c>
    </row>
    <row r="132" customFormat="false" ht="12.75" hidden="true" customHeight="true" outlineLevel="0" collapsed="false">
      <c r="A132" s="520" t="s">
        <v>552</v>
      </c>
      <c r="B132" s="1369" t="n">
        <f aca="false">B102/B93*100-100</f>
        <v>5.94188273641305</v>
      </c>
      <c r="C132" s="1369" t="n">
        <f aca="false">C102/C93*100-100</f>
        <v>3.42869215441726</v>
      </c>
      <c r="D132" s="1369" t="n">
        <f aca="false">D102/D93*100-100</f>
        <v>5.59479961106719</v>
      </c>
      <c r="E132" s="1369" t="s">
        <v>203</v>
      </c>
      <c r="F132" s="1369" t="s">
        <v>203</v>
      </c>
      <c r="G132" s="1369" t="s">
        <v>203</v>
      </c>
      <c r="H132" s="1364" t="n">
        <f aca="false">H102/H93*100-100</f>
        <v>-4.24739785145754</v>
      </c>
      <c r="I132" s="1364" t="n">
        <f aca="false">I102/I93*100-100</f>
        <v>2.70182271566924</v>
      </c>
      <c r="J132" s="1364" t="n">
        <f aca="false">J102/J93*100-100</f>
        <v>7.85946195454849</v>
      </c>
      <c r="K132" s="1364" t="n">
        <f aca="false">K102/K93*100-100</f>
        <v>19.6914184486904</v>
      </c>
      <c r="L132" s="1364" t="n">
        <f aca="false">L102/L93*100-100</f>
        <v>3.12836647633115</v>
      </c>
      <c r="M132" s="1364" t="n">
        <f aca="false">M102/M93*100-100</f>
        <v>10.532073350664</v>
      </c>
      <c r="N132" s="1364" t="s">
        <v>203</v>
      </c>
      <c r="O132" s="1364" t="s">
        <v>203</v>
      </c>
      <c r="P132" s="1364" t="n">
        <f aca="false">P102/P93*100-100</f>
        <v>-11.6866785656336</v>
      </c>
      <c r="Q132" s="1364" t="n">
        <f aca="false">Q102/Q93*100-100</f>
        <v>-0.0276319470321766</v>
      </c>
      <c r="R132" s="1364" t="n">
        <f aca="false">R102/R93*100-100</f>
        <v>25.7357185937438</v>
      </c>
      <c r="T132" s="1203" t="s">
        <v>552</v>
      </c>
    </row>
    <row r="133" customFormat="false" ht="12.75" hidden="true" customHeight="true" outlineLevel="0" collapsed="false">
      <c r="A133" s="520" t="s">
        <v>552</v>
      </c>
      <c r="B133" s="1369" t="n">
        <f aca="false">B103/B94*100-100</f>
        <v>3.71839875119882</v>
      </c>
      <c r="C133" s="1369" t="n">
        <f aca="false">C103/C94*100-100</f>
        <v>-0.161934332485288</v>
      </c>
      <c r="D133" s="1369" t="n">
        <f aca="false">D103/D94*100-100</f>
        <v>4.10246557106895</v>
      </c>
      <c r="E133" s="1369" t="n">
        <f aca="false">E103/E94*100-100</f>
        <v>10.2748928821459</v>
      </c>
      <c r="F133" s="1369" t="s">
        <v>203</v>
      </c>
      <c r="G133" s="1369" t="s">
        <v>203</v>
      </c>
      <c r="H133" s="1364" t="n">
        <f aca="false">H103/H94*100-100</f>
        <v>4.31930335150979</v>
      </c>
      <c r="I133" s="1364" t="n">
        <f aca="false">I103/I94*100-100</f>
        <v>3.01406189974882</v>
      </c>
      <c r="J133" s="1364" t="n">
        <f aca="false">J103/J94*100-100</f>
        <v>-38.5123617820846</v>
      </c>
      <c r="K133" s="1364" t="n">
        <f aca="false">K103/K94*100-100</f>
        <v>20.3611666092548</v>
      </c>
      <c r="L133" s="1364" t="n">
        <f aca="false">L103/L94*100-100</f>
        <v>2.40877435147897</v>
      </c>
      <c r="M133" s="1364" t="n">
        <f aca="false">M103/M94*100-100</f>
        <v>5.81847047775558</v>
      </c>
      <c r="N133" s="1364" t="s">
        <v>203</v>
      </c>
      <c r="O133" s="1364" t="s">
        <v>203</v>
      </c>
      <c r="P133" s="1364" t="n">
        <f aca="false">P103/P94*100-100</f>
        <v>-4.11760162887032</v>
      </c>
      <c r="Q133" s="1364" t="n">
        <f aca="false">Q103/Q94*100-100</f>
        <v>-0.822595394857302</v>
      </c>
      <c r="R133" s="1364" t="n">
        <f aca="false">R103/R94*100-100</f>
        <v>25.735412020792</v>
      </c>
      <c r="T133" s="1203" t="s">
        <v>552</v>
      </c>
    </row>
    <row r="134" customFormat="false" ht="12.75" hidden="true" customHeight="true" outlineLevel="0" collapsed="false">
      <c r="A134" s="520"/>
      <c r="B134" s="1369"/>
      <c r="C134" s="1369"/>
      <c r="D134" s="1369"/>
      <c r="E134" s="1369"/>
      <c r="F134" s="1369"/>
      <c r="G134" s="1369"/>
      <c r="H134" s="1364"/>
      <c r="I134" s="1364"/>
      <c r="J134" s="1364"/>
      <c r="K134" s="1364"/>
      <c r="L134" s="1364"/>
      <c r="M134" s="1364"/>
      <c r="N134" s="1364"/>
      <c r="O134" s="1364"/>
      <c r="P134" s="1364"/>
      <c r="Q134" s="1364"/>
      <c r="R134" s="1364"/>
      <c r="T134" s="1203"/>
    </row>
    <row r="135" customFormat="false" ht="12.75" hidden="true" customHeight="true" outlineLevel="0" collapsed="false">
      <c r="A135" s="1462" t="s">
        <v>670</v>
      </c>
      <c r="B135" s="1369"/>
      <c r="C135" s="1369"/>
      <c r="D135" s="1369"/>
      <c r="E135" s="1369"/>
      <c r="F135" s="1369"/>
      <c r="G135" s="1369"/>
      <c r="H135" s="1364"/>
      <c r="I135" s="1364"/>
      <c r="J135" s="1364"/>
      <c r="K135" s="1364"/>
      <c r="L135" s="1364"/>
      <c r="M135" s="1364"/>
      <c r="N135" s="1364"/>
      <c r="O135" s="1364"/>
      <c r="P135" s="1364"/>
      <c r="Q135" s="1364"/>
      <c r="R135" s="1364"/>
      <c r="T135" s="1384" t="n">
        <v>2006</v>
      </c>
    </row>
    <row r="136" customFormat="false" ht="12.75" hidden="true" customHeight="true" outlineLevel="0" collapsed="false">
      <c r="A136" s="1362" t="s">
        <v>549</v>
      </c>
      <c r="B136" s="1369" t="n">
        <v>5.7</v>
      </c>
      <c r="C136" s="1369" t="n">
        <v>11.4674442441338</v>
      </c>
      <c r="D136" s="1369" t="s">
        <v>203</v>
      </c>
      <c r="E136" s="1369" t="n">
        <v>7.27057210778838</v>
      </c>
      <c r="F136" s="1369" t="n">
        <v>-6.44604133611951</v>
      </c>
      <c r="G136" s="1369" t="s">
        <v>203</v>
      </c>
      <c r="H136" s="1364" t="n">
        <v>-0.973015485110381</v>
      </c>
      <c r="I136" s="1364" t="s">
        <v>203</v>
      </c>
      <c r="J136" s="1364" t="n">
        <v>-22.223457000976</v>
      </c>
      <c r="K136" s="1364" t="s">
        <v>203</v>
      </c>
      <c r="L136" s="1364" t="n">
        <v>10.720344169844</v>
      </c>
      <c r="M136" s="1364" t="n">
        <v>8.93387134444514</v>
      </c>
      <c r="N136" s="1364" t="s">
        <v>203</v>
      </c>
      <c r="O136" s="1364" t="s">
        <v>203</v>
      </c>
      <c r="P136" s="1364" t="s">
        <v>203</v>
      </c>
      <c r="Q136" s="1364" t="n">
        <v>-13.4224141488381</v>
      </c>
      <c r="R136" s="1364" t="n">
        <v>-0.543006507396697</v>
      </c>
      <c r="T136" s="1203" t="s">
        <v>549</v>
      </c>
    </row>
    <row r="137" customFormat="false" ht="12.75" hidden="true" customHeight="true" outlineLevel="0" collapsed="false">
      <c r="A137" s="1362" t="s">
        <v>550</v>
      </c>
      <c r="B137" s="1369" t="n">
        <v>5</v>
      </c>
      <c r="C137" s="1369" t="n">
        <v>3.9319091347696</v>
      </c>
      <c r="D137" s="1369" t="s">
        <v>203</v>
      </c>
      <c r="E137" s="1369" t="n">
        <v>18.9291387102078</v>
      </c>
      <c r="F137" s="1369" t="n">
        <v>3.65277869692157</v>
      </c>
      <c r="G137" s="1369" t="s">
        <v>203</v>
      </c>
      <c r="H137" s="1364" t="n">
        <v>-0.642547377880874</v>
      </c>
      <c r="I137" s="1364" t="s">
        <v>203</v>
      </c>
      <c r="J137" s="1364" t="n">
        <v>-13.0596415789681</v>
      </c>
      <c r="K137" s="1364" t="s">
        <v>203</v>
      </c>
      <c r="L137" s="1364" t="n">
        <v>9.20324763679419</v>
      </c>
      <c r="M137" s="1364" t="n">
        <v>1.82214442302407</v>
      </c>
      <c r="N137" s="1364" t="s">
        <v>203</v>
      </c>
      <c r="O137" s="1364" t="s">
        <v>203</v>
      </c>
      <c r="P137" s="1364" t="s">
        <v>203</v>
      </c>
      <c r="Q137" s="1364" t="n">
        <v>1.50664950099193</v>
      </c>
      <c r="R137" s="1364" t="n">
        <v>0.00120504609898831</v>
      </c>
      <c r="T137" s="1203" t="s">
        <v>550</v>
      </c>
    </row>
    <row r="138" customFormat="false" ht="12.75" hidden="true" customHeight="true" outlineLevel="0" collapsed="false">
      <c r="A138" s="1362" t="s">
        <v>551</v>
      </c>
      <c r="B138" s="1369" t="n">
        <v>3.9</v>
      </c>
      <c r="C138" s="1369" t="n">
        <v>9.02590236015961</v>
      </c>
      <c r="D138" s="1369" t="s">
        <v>203</v>
      </c>
      <c r="E138" s="1369" t="n">
        <v>-12.9169294332043</v>
      </c>
      <c r="F138" s="1369" t="n">
        <v>7.45935541704776</v>
      </c>
      <c r="G138" s="1369" t="s">
        <v>203</v>
      </c>
      <c r="H138" s="1364" t="n">
        <v>14.1899729284804</v>
      </c>
      <c r="I138" s="1364" t="s">
        <v>203</v>
      </c>
      <c r="J138" s="1364" t="n">
        <v>-9.03256336689169</v>
      </c>
      <c r="K138" s="1364" t="s">
        <v>203</v>
      </c>
      <c r="L138" s="1364" t="n">
        <v>10.4546373568944</v>
      </c>
      <c r="M138" s="1364" t="n">
        <v>-5.199456141388</v>
      </c>
      <c r="N138" s="1364" t="s">
        <v>203</v>
      </c>
      <c r="O138" s="1364" t="s">
        <v>203</v>
      </c>
      <c r="P138" s="1364" t="s">
        <v>203</v>
      </c>
      <c r="Q138" s="1364" t="n">
        <v>9.30243823988752</v>
      </c>
      <c r="R138" s="1364" t="n">
        <v>-9.6320492986024E-006</v>
      </c>
      <c r="T138" s="1203" t="s">
        <v>551</v>
      </c>
    </row>
    <row r="139" customFormat="false" ht="12.75" hidden="true" customHeight="true" outlineLevel="0" collapsed="false">
      <c r="A139" s="1362" t="s">
        <v>552</v>
      </c>
      <c r="B139" s="1369" t="n">
        <v>4.8</v>
      </c>
      <c r="C139" s="1369" t="n">
        <v>5.82284107742291</v>
      </c>
      <c r="D139" s="1369" t="s">
        <v>203</v>
      </c>
      <c r="E139" s="1369" t="n">
        <v>3.6449927510463</v>
      </c>
      <c r="F139" s="1369" t="n">
        <v>7.60527341406667</v>
      </c>
      <c r="G139" s="1369" t="s">
        <v>203</v>
      </c>
      <c r="H139" s="1364" t="n">
        <v>3.36260208999126</v>
      </c>
      <c r="I139" s="1364" t="s">
        <v>203</v>
      </c>
      <c r="J139" s="1364" t="n">
        <v>43.6428743822157</v>
      </c>
      <c r="K139" s="1364" t="s">
        <v>203</v>
      </c>
      <c r="L139" s="1364" t="n">
        <v>6.40298275707193</v>
      </c>
      <c r="M139" s="1364" t="n">
        <v>-7.98052575492041</v>
      </c>
      <c r="N139" s="1364" t="s">
        <v>203</v>
      </c>
      <c r="O139" s="1364" t="s">
        <v>203</v>
      </c>
      <c r="P139" s="1364" t="s">
        <v>203</v>
      </c>
      <c r="Q139" s="1364" t="n">
        <v>8.13295899538598</v>
      </c>
      <c r="R139" s="1364" t="n">
        <v>-8.02670787436455E-006</v>
      </c>
      <c r="T139" s="1203" t="s">
        <v>552</v>
      </c>
    </row>
    <row r="140" customFormat="false" ht="3.95" hidden="false" customHeight="true" outlineLevel="0" collapsed="false">
      <c r="A140" s="1362"/>
      <c r="B140" s="1369"/>
      <c r="C140" s="1369"/>
      <c r="D140" s="1369"/>
      <c r="E140" s="1369"/>
      <c r="F140" s="1369"/>
      <c r="G140" s="1369"/>
      <c r="H140" s="1364"/>
      <c r="I140" s="1364"/>
      <c r="J140" s="1364"/>
      <c r="K140" s="1364"/>
      <c r="L140" s="1364"/>
      <c r="M140" s="1364"/>
      <c r="N140" s="1364"/>
      <c r="O140" s="1364"/>
      <c r="P140" s="1364"/>
      <c r="Q140" s="1364"/>
      <c r="R140" s="1364"/>
      <c r="T140" s="1203"/>
    </row>
    <row r="141" customFormat="false" ht="9.95" hidden="false" customHeight="true" outlineLevel="0" collapsed="false">
      <c r="A141" s="1462" t="s">
        <v>671</v>
      </c>
      <c r="B141" s="1365"/>
      <c r="C141" s="1365"/>
      <c r="D141" s="1369"/>
      <c r="E141" s="1365"/>
      <c r="F141" s="1365"/>
      <c r="G141" s="1369"/>
      <c r="H141" s="84"/>
      <c r="I141" s="1364"/>
      <c r="J141" s="84"/>
      <c r="K141" s="84"/>
      <c r="L141" s="84"/>
      <c r="M141" s="84"/>
      <c r="N141" s="1364"/>
      <c r="O141" s="1364"/>
      <c r="P141" s="1364"/>
      <c r="Q141" s="84"/>
      <c r="R141" s="84"/>
      <c r="T141" s="1384" t="n">
        <v>2007</v>
      </c>
    </row>
    <row r="142" customFormat="false" ht="9.95" hidden="false" customHeight="true" outlineLevel="0" collapsed="false">
      <c r="A142" s="1362" t="s">
        <v>549</v>
      </c>
      <c r="B142" s="1369" t="n">
        <f aca="false">B111/B105*100-100</f>
        <v>2.79431297254973</v>
      </c>
      <c r="C142" s="1369" t="n">
        <f aca="false">C111/C105*100-100</f>
        <v>2.62552556024436</v>
      </c>
      <c r="D142" s="1369" t="n">
        <f aca="false">D111/D105*100-100</f>
        <v>4.15556310649528</v>
      </c>
      <c r="E142" s="1369" t="n">
        <f aca="false">E111/E105*100-100</f>
        <v>-2.26985076969869</v>
      </c>
      <c r="F142" s="1369" t="n">
        <f aca="false">F111/F105*100-100</f>
        <v>42.8720097102676</v>
      </c>
      <c r="G142" s="1369" t="s">
        <v>203</v>
      </c>
      <c r="H142" s="1364" t="n">
        <f aca="false">H111/H105*100-100</f>
        <v>-2.54992270753817</v>
      </c>
      <c r="I142" s="1364" t="n">
        <f aca="false">I111/I105*100-100</f>
        <v>6.6286021193831</v>
      </c>
      <c r="J142" s="1364" t="n">
        <f aca="false">J111/J105*100-100</f>
        <v>8.80040455283226</v>
      </c>
      <c r="K142" s="1364" t="n">
        <f aca="false">K111/K105*100-100</f>
        <v>7.10772344297254</v>
      </c>
      <c r="L142" s="1364" t="n">
        <f aca="false">L111/L105*100-100</f>
        <v>4.83811546606832</v>
      </c>
      <c r="M142" s="1364" t="n">
        <f aca="false">M111/M105*100-100</f>
        <v>-33.5540618101224</v>
      </c>
      <c r="N142" s="1364" t="s">
        <v>203</v>
      </c>
      <c r="O142" s="1364" t="n">
        <f aca="false">O111/O105*100-100</f>
        <v>-3.92349664493098</v>
      </c>
      <c r="P142" s="1364" t="s">
        <v>203</v>
      </c>
      <c r="Q142" s="1364" t="s">
        <v>203</v>
      </c>
      <c r="R142" s="1364" t="n">
        <f aca="false">R111/R105*100-100</f>
        <v>-7.67982753748836</v>
      </c>
      <c r="T142" s="1203" t="s">
        <v>549</v>
      </c>
    </row>
    <row r="143" customFormat="false" ht="9.95" hidden="false" customHeight="true" outlineLevel="0" collapsed="false">
      <c r="A143" s="1362" t="s">
        <v>550</v>
      </c>
      <c r="B143" s="1369" t="n">
        <f aca="false">B112/B106*100-100</f>
        <v>3.50564778442968</v>
      </c>
      <c r="C143" s="1369" t="n">
        <f aca="false">C112/C106*100-100</f>
        <v>5.71276098160816</v>
      </c>
      <c r="D143" s="1369" t="n">
        <f aca="false">D112/D106*100-100</f>
        <v>17.7820156640625</v>
      </c>
      <c r="E143" s="1369" t="n">
        <f aca="false">E112/E106*100-100</f>
        <v>12.2407083884381</v>
      </c>
      <c r="F143" s="1369" t="n">
        <f aca="false">F112/F106*100-100</f>
        <v>17.8676142497301</v>
      </c>
      <c r="G143" s="1369" t="s">
        <v>203</v>
      </c>
      <c r="H143" s="1364" t="n">
        <f aca="false">H112/H106*100-100</f>
        <v>1.95782061255065</v>
      </c>
      <c r="I143" s="1364" t="n">
        <f aca="false">I112/I106*100-100</f>
        <v>6.05545012272664</v>
      </c>
      <c r="J143" s="1364" t="n">
        <f aca="false">J112/J106*100-100</f>
        <v>4.03021493625847</v>
      </c>
      <c r="K143" s="1364" t="n">
        <f aca="false">K112/K106*100-100</f>
        <v>6.98171784215226</v>
      </c>
      <c r="L143" s="1364" t="n">
        <f aca="false">L112/L106*100-100</f>
        <v>1.41409407421324</v>
      </c>
      <c r="M143" s="1364" t="n">
        <f aca="false">M112/M106*100-100</f>
        <v>6.30373363932688</v>
      </c>
      <c r="N143" s="1364" t="s">
        <v>203</v>
      </c>
      <c r="O143" s="1364" t="n">
        <f aca="false">O112/O106*100-100</f>
        <v>-9.40175952042664</v>
      </c>
      <c r="P143" s="1364" t="s">
        <v>203</v>
      </c>
      <c r="Q143" s="1364" t="s">
        <v>203</v>
      </c>
      <c r="R143" s="1364" t="n">
        <f aca="false">R112/R106*100-100</f>
        <v>-1.10034263981107</v>
      </c>
      <c r="T143" s="1203" t="s">
        <v>550</v>
      </c>
    </row>
    <row r="144" customFormat="false" ht="9.95" hidden="false" customHeight="true" outlineLevel="0" collapsed="false">
      <c r="A144" s="1362" t="s">
        <v>551</v>
      </c>
      <c r="B144" s="1369" t="n">
        <f aca="false">B113/B107*100-100</f>
        <v>0.618286675531167</v>
      </c>
      <c r="C144" s="1369" t="n">
        <f aca="false">C113/C107*100-100</f>
        <v>-2.34436071874281</v>
      </c>
      <c r="D144" s="1369" t="n">
        <f aca="false">D113/D107*100-100</f>
        <v>1.75749348700633</v>
      </c>
      <c r="E144" s="1369" t="n">
        <f aca="false">E113/E107*100-100</f>
        <v>2.28511175171036</v>
      </c>
      <c r="F144" s="1369" t="n">
        <f aca="false">F113/F107*100-100</f>
        <v>17.0768854087078</v>
      </c>
      <c r="G144" s="1369" t="s">
        <v>203</v>
      </c>
      <c r="H144" s="1364" t="n">
        <f aca="false">H113/H107*100-100</f>
        <v>-5.30400818467707</v>
      </c>
      <c r="I144" s="1364" t="n">
        <f aca="false">I113/I107*100-100</f>
        <v>4.52295678385208</v>
      </c>
      <c r="J144" s="1364" t="n">
        <f aca="false">J113/J107*100-100</f>
        <v>3.91792635959847</v>
      </c>
      <c r="K144" s="1364" t="n">
        <f aca="false">K113/K107*100-100</f>
        <v>7.13316159434858</v>
      </c>
      <c r="L144" s="1364" t="n">
        <f aca="false">L113/L107*100-100</f>
        <v>0.646651202410482</v>
      </c>
      <c r="M144" s="1364" t="n">
        <f aca="false">M113/M107*100-100</f>
        <v>12.9530878601051</v>
      </c>
      <c r="N144" s="1364" t="s">
        <v>203</v>
      </c>
      <c r="O144" s="1364" t="n">
        <f aca="false">O113/O107*100-100</f>
        <v>-14.3378795424028</v>
      </c>
      <c r="P144" s="1364" t="s">
        <v>203</v>
      </c>
      <c r="Q144" s="1364" t="s">
        <v>203</v>
      </c>
      <c r="R144" s="1364" t="n">
        <f aca="false">R113/R107*100-100</f>
        <v>-1.02555809945137</v>
      </c>
      <c r="T144" s="1203" t="s">
        <v>551</v>
      </c>
    </row>
    <row r="145" customFormat="false" ht="9.95" hidden="false" customHeight="true" outlineLevel="0" collapsed="false">
      <c r="A145" s="1362" t="s">
        <v>552</v>
      </c>
      <c r="B145" s="1369" t="n">
        <f aca="false">B114/B108*100-100</f>
        <v>-0.989030255774253</v>
      </c>
      <c r="C145" s="1369" t="n">
        <f aca="false">C114/C108*100-100</f>
        <v>3.19411953896316</v>
      </c>
      <c r="D145" s="1369" t="n">
        <f aca="false">D114/D108*100-100</f>
        <v>-10.8425441753491</v>
      </c>
      <c r="E145" s="1369" t="n">
        <f aca="false">E114/E108*100-100</f>
        <v>2.59350655634587</v>
      </c>
      <c r="F145" s="1369" t="n">
        <f aca="false">F114/F108*100-100</f>
        <v>26.4902885389232</v>
      </c>
      <c r="G145" s="1369" t="s">
        <v>203</v>
      </c>
      <c r="H145" s="1364" t="n">
        <f aca="false">H114/H108*100-100</f>
        <v>-2.42703749996646</v>
      </c>
      <c r="I145" s="1364" t="n">
        <f aca="false">I114/I108*100-100</f>
        <v>1.81622166776852</v>
      </c>
      <c r="J145" s="1364" t="n">
        <f aca="false">J114/J108*100-100</f>
        <v>2.03172191417336</v>
      </c>
      <c r="K145" s="1364" t="n">
        <f aca="false">K114/K108*100-100</f>
        <v>11.706232794618</v>
      </c>
      <c r="L145" s="1364" t="n">
        <f aca="false">L114/L108*100-100</f>
        <v>-1.25578160498119</v>
      </c>
      <c r="M145" s="1364" t="n">
        <f aca="false">M114/M108*100-100</f>
        <v>7.36775846727835</v>
      </c>
      <c r="N145" s="1364" t="s">
        <v>203</v>
      </c>
      <c r="O145" s="1364" t="n">
        <f aca="false">O114/O108*100-100</f>
        <v>-21.5601884068916</v>
      </c>
      <c r="P145" s="1364" t="s">
        <v>203</v>
      </c>
      <c r="Q145" s="1364" t="s">
        <v>203</v>
      </c>
      <c r="R145" s="1364" t="n">
        <f aca="false">R114/R108*100-100</f>
        <v>-1.02555809945137</v>
      </c>
      <c r="T145" s="1203" t="s">
        <v>552</v>
      </c>
    </row>
    <row r="146" customFormat="false" ht="3.95" hidden="false" customHeight="true" outlineLevel="0" collapsed="false">
      <c r="A146" s="1362"/>
      <c r="B146" s="1369"/>
      <c r="C146" s="1369"/>
      <c r="D146" s="1369"/>
      <c r="E146" s="1369"/>
      <c r="F146" s="1369"/>
      <c r="G146" s="1369"/>
      <c r="H146" s="1364"/>
      <c r="I146" s="1364"/>
      <c r="J146" s="1364"/>
      <c r="K146" s="1364"/>
      <c r="L146" s="1364"/>
      <c r="M146" s="1364"/>
      <c r="N146" s="1364"/>
      <c r="O146" s="1364"/>
      <c r="P146" s="1364"/>
      <c r="Q146" s="1364"/>
      <c r="R146" s="1364"/>
      <c r="T146" s="1203"/>
    </row>
    <row r="147" customFormat="false" ht="9.95" hidden="false" customHeight="true" outlineLevel="0" collapsed="false">
      <c r="A147" s="1462" t="s">
        <v>4</v>
      </c>
      <c r="B147" s="1365"/>
      <c r="C147" s="1365"/>
      <c r="D147" s="1369"/>
      <c r="E147" s="1365"/>
      <c r="F147" s="1365"/>
      <c r="G147" s="1369"/>
      <c r="H147" s="84"/>
      <c r="I147" s="1364"/>
      <c r="J147" s="84"/>
      <c r="K147" s="84"/>
      <c r="L147" s="84"/>
      <c r="M147" s="84"/>
      <c r="N147" s="1364"/>
      <c r="O147" s="1364"/>
      <c r="P147" s="1364"/>
      <c r="Q147" s="84"/>
      <c r="R147" s="84"/>
      <c r="T147" s="1384" t="n">
        <v>2008</v>
      </c>
    </row>
    <row r="148" customFormat="false" ht="9.95" hidden="false" customHeight="true" outlineLevel="0" collapsed="false">
      <c r="A148" s="1362" t="s">
        <v>549</v>
      </c>
      <c r="B148" s="1364" t="n">
        <f aca="false">B117/B111*100-100</f>
        <v>-0.433832182041911</v>
      </c>
      <c r="C148" s="1364" t="n">
        <f aca="false">C117/C111*100-100</f>
        <v>7.95237891248655</v>
      </c>
      <c r="D148" s="1364" t="n">
        <f aca="false">D117/D111*100-100</f>
        <v>-10.9560576136555</v>
      </c>
      <c r="E148" s="1364" t="n">
        <f aca="false">E117/E111*100-100</f>
        <v>14.0611588252125</v>
      </c>
      <c r="F148" s="1364" t="n">
        <f aca="false">F117/F111*100-100</f>
        <v>-3</v>
      </c>
      <c r="G148" s="1364" t="s">
        <v>203</v>
      </c>
      <c r="H148" s="1364" t="n">
        <f aca="false">H117/H111*100-100</f>
        <v>-24.8358288373287</v>
      </c>
      <c r="I148" s="1364" t="n">
        <f aca="false">I117/I111*100-100</f>
        <v>-1.06106032630763</v>
      </c>
      <c r="J148" s="1364" t="n">
        <f aca="false">J117/J111*100-100</f>
        <v>22.4200525689861</v>
      </c>
      <c r="K148" s="1364" t="n">
        <f aca="false">K117/K111*100-100</f>
        <v>25.8165779899245</v>
      </c>
      <c r="L148" s="1364" t="n">
        <f aca="false">L117/L111*100-100</f>
        <v>-5.67264623778621</v>
      </c>
      <c r="M148" s="1364" t="n">
        <f aca="false">M117/M111*100-100</f>
        <v>3.51735469405577</v>
      </c>
      <c r="N148" s="1364" t="s">
        <v>203</v>
      </c>
      <c r="O148" s="1364" t="n">
        <f aca="false">O117/O111*100-100</f>
        <v>-9.60605062631879</v>
      </c>
      <c r="P148" s="1364" t="s">
        <v>203</v>
      </c>
      <c r="Q148" s="1364" t="s">
        <v>203</v>
      </c>
      <c r="R148" s="1364" t="n">
        <f aca="false">R117/R111*100-100</f>
        <v>7.79368925642696</v>
      </c>
      <c r="T148" s="1203" t="s">
        <v>549</v>
      </c>
    </row>
    <row r="149" customFormat="false" ht="9.95" hidden="false" customHeight="true" outlineLevel="0" collapsed="false">
      <c r="A149" s="1362" t="s">
        <v>550</v>
      </c>
      <c r="B149" s="1364" t="n">
        <f aca="false">B118/B112*100-100</f>
        <v>2.13043980141264</v>
      </c>
      <c r="C149" s="1364" t="n">
        <f aca="false">C118/C112*100-100</f>
        <v>13.7533256173094</v>
      </c>
      <c r="D149" s="1364" t="n">
        <f aca="false">D118/D112*100-100</f>
        <v>-15.155045052651</v>
      </c>
      <c r="E149" s="1364" t="n">
        <f aca="false">E118/E112*100-100</f>
        <v>-3.07982943497669</v>
      </c>
      <c r="F149" s="1364" t="n">
        <f aca="false">F118/F112*100-100</f>
        <v>4.48938707485922</v>
      </c>
      <c r="G149" s="1364" t="s">
        <v>203</v>
      </c>
      <c r="H149" s="1364" t="n">
        <f aca="false">H118/H112*100-100</f>
        <v>-4.79271958336405</v>
      </c>
      <c r="I149" s="1364" t="n">
        <f aca="false">I118/I112*100-100</f>
        <v>3.6758452449526</v>
      </c>
      <c r="J149" s="1364" t="n">
        <f aca="false">J118/J112*100-100</f>
        <v>12.9272041057914</v>
      </c>
      <c r="K149" s="1364" t="n">
        <f aca="false">K118/K112*100-100</f>
        <v>29.6242883442845</v>
      </c>
      <c r="L149" s="1364" t="n">
        <f aca="false">L118/L112*100-100</f>
        <v>-2.16615039616235</v>
      </c>
      <c r="M149" s="1364" t="n">
        <f aca="false">M118/M112*100-100</f>
        <v>2.59013520199665</v>
      </c>
      <c r="N149" s="1364" t="s">
        <v>203</v>
      </c>
      <c r="O149" s="1364" t="n">
        <f aca="false">O118/O112*100-100</f>
        <v>-3.37603886416861</v>
      </c>
      <c r="P149" s="1364" t="s">
        <v>203</v>
      </c>
      <c r="Q149" s="1364" t="s">
        <v>203</v>
      </c>
      <c r="R149" s="1364" t="n">
        <f aca="false">R118/R112*100-100</f>
        <v>1.63548803300273E-006</v>
      </c>
      <c r="T149" s="1203" t="s">
        <v>550</v>
      </c>
    </row>
    <row r="150" customFormat="false" ht="9.95" hidden="false" customHeight="true" outlineLevel="0" collapsed="false">
      <c r="A150" s="1362" t="s">
        <v>551</v>
      </c>
      <c r="B150" s="1364" t="n">
        <f aca="false">B119/B113*100-100</f>
        <v>4.24772139011105</v>
      </c>
      <c r="C150" s="1364" t="n">
        <f aca="false">C119/C113*100-100</f>
        <v>16.7105508058747</v>
      </c>
      <c r="D150" s="1364" t="n">
        <f aca="false">D119/D113*100-100</f>
        <v>-5.91739469851166</v>
      </c>
      <c r="E150" s="1364" t="n">
        <f aca="false">E119/E113*100-100</f>
        <v>3.63350131260182</v>
      </c>
      <c r="F150" s="1364" t="n">
        <f aca="false">F119/F113*100-100</f>
        <v>9.39314782608696</v>
      </c>
      <c r="G150" s="1364" t="s">
        <v>203</v>
      </c>
      <c r="H150" s="1364" t="n">
        <f aca="false">H119/H113*100-100</f>
        <v>-3.40678045725315</v>
      </c>
      <c r="I150" s="1364" t="n">
        <f aca="false">I119/I113*100-100</f>
        <v>5.25526246564678</v>
      </c>
      <c r="J150" s="1364" t="n">
        <f aca="false">J119/J113*100-100</f>
        <v>12.4704644954174</v>
      </c>
      <c r="K150" s="1364" t="n">
        <f aca="false">K119/K113*100-100</f>
        <v>28.5695982343927</v>
      </c>
      <c r="L150" s="1364" t="n">
        <f aca="false">L119/L113*100-100</f>
        <v>-1.18361288255517</v>
      </c>
      <c r="M150" s="1364" t="n">
        <f aca="false">M119/M113*100-100</f>
        <v>2.52165514654028</v>
      </c>
      <c r="N150" s="1364" t="s">
        <v>203</v>
      </c>
      <c r="O150" s="1364" t="n">
        <f aca="false">O119/O113*100-100</f>
        <v>-2.12001489150934</v>
      </c>
      <c r="P150" s="1364" t="s">
        <v>203</v>
      </c>
      <c r="Q150" s="1364" t="n">
        <f aca="false">Q119/Q113*100-100</f>
        <v>-6.15590013446774</v>
      </c>
      <c r="R150" s="1364" t="n">
        <f aca="false">R119/R113*100-100</f>
        <v>1.62197602548986E-006</v>
      </c>
      <c r="T150" s="1203" t="s">
        <v>551</v>
      </c>
    </row>
    <row r="151" customFormat="false" ht="9.95" hidden="false" customHeight="true" outlineLevel="0" collapsed="false">
      <c r="A151" s="1362" t="s">
        <v>552</v>
      </c>
      <c r="B151" s="1364" t="n">
        <f aca="false">B120/B114*100-100</f>
        <v>5.37733899077759</v>
      </c>
      <c r="C151" s="1364" t="n">
        <f aca="false">C120/C114*100-100</f>
        <v>7.89871516831427</v>
      </c>
      <c r="D151" s="1364" t="n">
        <f aca="false">D120/D114*100-100</f>
        <v>4.42670286343119</v>
      </c>
      <c r="E151" s="1364" t="n">
        <f aca="false">E120/E114*100-100</f>
        <v>6.59930198556809</v>
      </c>
      <c r="F151" s="1364" t="n">
        <f aca="false">F120/F114*100-100</f>
        <v>0.997950617283962</v>
      </c>
      <c r="G151" s="1364" t="s">
        <v>203</v>
      </c>
      <c r="H151" s="1364" t="n">
        <f aca="false">H120/H114*100-100</f>
        <v>-4.57547225214091</v>
      </c>
      <c r="I151" s="1364" t="n">
        <f aca="false">I120/I114*100-100</f>
        <v>6.18531556565782</v>
      </c>
      <c r="J151" s="1364" t="n">
        <f aca="false">J120/J114*100-100</f>
        <v>-0.992814352782787</v>
      </c>
      <c r="K151" s="1364" t="n">
        <f aca="false">K120/K114*100-100</f>
        <v>26.7594634796781</v>
      </c>
      <c r="L151" s="1364" t="n">
        <f aca="false">L120/L114*100-100</f>
        <v>1.77846114590534</v>
      </c>
      <c r="M151" s="1364" t="n">
        <f aca="false">M120/M114*100-100</f>
        <v>-11.1231080596084</v>
      </c>
      <c r="N151" s="1364" t="s">
        <v>203</v>
      </c>
      <c r="O151" s="1364" t="n">
        <f aca="false">O120/O114*100-100</f>
        <v>-7.57503784622082</v>
      </c>
      <c r="P151" s="1364" t="s">
        <v>203</v>
      </c>
      <c r="Q151" s="1364" t="n">
        <f aca="false">Q120/Q114*100-100</f>
        <v>3.85544390822297</v>
      </c>
      <c r="R151" s="1364" t="n">
        <f aca="false">R120/R114*100-100</f>
        <v>-0.121515198734315</v>
      </c>
      <c r="T151" s="1203" t="s">
        <v>552</v>
      </c>
    </row>
    <row r="152" customFormat="false" ht="3.95" hidden="false" customHeight="true" outlineLevel="0" collapsed="false">
      <c r="A152" s="1289"/>
      <c r="B152" s="1390"/>
      <c r="C152" s="1460"/>
      <c r="D152" s="1460"/>
      <c r="E152" s="1460"/>
      <c r="F152" s="1460"/>
      <c r="G152" s="1460"/>
      <c r="H152" s="1460"/>
      <c r="I152" s="1460"/>
      <c r="J152" s="1460"/>
      <c r="K152" s="1473"/>
      <c r="L152" s="1473"/>
      <c r="M152" s="1473"/>
      <c r="N152" s="1473"/>
      <c r="O152" s="1473"/>
      <c r="P152" s="1473"/>
      <c r="Q152" s="1460"/>
      <c r="R152" s="1460"/>
      <c r="S152" s="1464"/>
      <c r="T152" s="1258"/>
    </row>
    <row r="153" customFormat="false" ht="12" hidden="false" customHeight="true" outlineLevel="0" collapsed="false">
      <c r="A153" s="1337" t="s">
        <v>1054</v>
      </c>
      <c r="B153" s="1390"/>
      <c r="C153" s="1460"/>
      <c r="D153" s="1460"/>
      <c r="E153" s="1460"/>
      <c r="F153" s="1460"/>
      <c r="G153" s="1460"/>
      <c r="H153" s="1460"/>
      <c r="I153" s="1460"/>
      <c r="J153" s="1460"/>
      <c r="K153" s="1395" t="s">
        <v>1055</v>
      </c>
      <c r="L153" s="1473"/>
      <c r="M153" s="1473"/>
      <c r="N153" s="1473"/>
      <c r="O153" s="1473"/>
      <c r="P153" s="1473"/>
      <c r="Q153" s="1460"/>
      <c r="R153" s="1460"/>
      <c r="T153" s="1258"/>
    </row>
    <row r="154" customFormat="false" ht="12" hidden="false" customHeight="true" outlineLevel="0" collapsed="false">
      <c r="A154" s="46"/>
      <c r="B154" s="1390"/>
      <c r="C154" s="1460"/>
      <c r="D154" s="1460"/>
      <c r="E154" s="1460"/>
      <c r="F154" s="1460"/>
      <c r="G154" s="1337"/>
      <c r="H154" s="1460"/>
      <c r="I154" s="1460"/>
      <c r="J154" s="1460"/>
      <c r="K154" s="1395" t="s">
        <v>1056</v>
      </c>
      <c r="L154" s="1473"/>
      <c r="M154" s="1473"/>
      <c r="N154" s="1473"/>
      <c r="O154" s="1411"/>
      <c r="P154" s="1473"/>
      <c r="Q154" s="1460"/>
      <c r="R154" s="1460"/>
      <c r="T154" s="1258"/>
    </row>
    <row r="155" customFormat="false" ht="12" hidden="false" customHeight="true" outlineLevel="0" collapsed="false">
      <c r="A155" s="49" t="n">
        <v>86</v>
      </c>
      <c r="B155" s="49"/>
      <c r="C155" s="49"/>
      <c r="D155" s="49"/>
      <c r="E155" s="49"/>
      <c r="F155" s="49"/>
      <c r="G155" s="49"/>
      <c r="H155" s="49"/>
      <c r="I155" s="49"/>
      <c r="J155" s="49"/>
      <c r="K155" s="49" t="n">
        <v>87</v>
      </c>
      <c r="L155" s="49"/>
      <c r="M155" s="49"/>
      <c r="N155" s="49"/>
      <c r="O155" s="49"/>
      <c r="P155" s="49"/>
      <c r="Q155" s="49"/>
      <c r="R155" s="49"/>
      <c r="S155" s="49"/>
      <c r="T155" s="49"/>
    </row>
    <row r="156" customFormat="false" ht="9.95" hidden="false" customHeight="true" outlineLevel="0" collapsed="false">
      <c r="A156" s="33" t="s">
        <v>89</v>
      </c>
      <c r="B156" s="1474"/>
      <c r="C156" s="1474"/>
      <c r="D156" s="1474"/>
      <c r="E156" s="1474"/>
      <c r="F156" s="1474"/>
      <c r="G156" s="1474"/>
      <c r="H156" s="1474"/>
      <c r="I156" s="1474"/>
      <c r="J156" s="47"/>
      <c r="K156" s="33" t="str">
        <f aca="false">A156</f>
        <v>Statistisches Bundesamt, Fachserie 8, Reihe 1.2, Verkehr im Überblick 2008</v>
      </c>
      <c r="L156" s="1373"/>
      <c r="M156" s="1373"/>
      <c r="N156" s="1373"/>
      <c r="O156" s="1373"/>
      <c r="P156" s="1475"/>
      <c r="Q156" s="1475"/>
      <c r="R156" s="1475"/>
      <c r="S156" s="1476"/>
      <c r="T156" s="1373"/>
      <c r="U156" s="1464"/>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196527777777778"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1.56"/>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8.28"/>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row>
    <row r="7" customFormat="false" ht="12" hidden="false" customHeight="true" outlineLevel="0" collapsed="false">
      <c r="A7" s="1434"/>
      <c r="B7" s="1435"/>
      <c r="C7" s="1435"/>
      <c r="D7" s="1436"/>
      <c r="J7" s="1320" t="s">
        <v>1046</v>
      </c>
      <c r="K7" s="1321" t="s">
        <v>105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1477" t="s">
        <v>431</v>
      </c>
      <c r="N10" s="1478" t="s">
        <v>432</v>
      </c>
      <c r="O10" s="1478" t="s">
        <v>433</v>
      </c>
      <c r="P10" s="1477" t="s">
        <v>434</v>
      </c>
      <c r="Q10" s="1477" t="s">
        <v>429</v>
      </c>
      <c r="R10" s="1478" t="s">
        <v>435</v>
      </c>
      <c r="S10" s="1478"/>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1477"/>
      <c r="N11" s="1478"/>
      <c r="O11" s="1478"/>
      <c r="P11" s="1477"/>
      <c r="Q11" s="1477"/>
      <c r="R11" s="1478"/>
      <c r="S11" s="1478"/>
      <c r="T11" s="1450" t="s">
        <v>371</v>
      </c>
    </row>
    <row r="12" s="1426" customFormat="true" ht="2.1" hidden="false" customHeight="true" outlineLevel="0" collapsed="false">
      <c r="A12" s="1447"/>
      <c r="B12" s="1447"/>
      <c r="C12" s="484"/>
      <c r="D12" s="57"/>
      <c r="E12" s="57"/>
      <c r="F12" s="484"/>
      <c r="G12" s="57"/>
      <c r="H12" s="57"/>
      <c r="I12" s="58"/>
      <c r="J12" s="1324"/>
      <c r="K12" s="485"/>
      <c r="L12" s="484"/>
      <c r="M12" s="1477"/>
      <c r="N12" s="1478"/>
      <c r="O12" s="1478"/>
      <c r="P12" s="1477"/>
      <c r="Q12" s="1477"/>
      <c r="R12" s="1478"/>
      <c r="S12" s="1478"/>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1477"/>
      <c r="N13" s="1478"/>
      <c r="O13" s="1478"/>
      <c r="P13" s="1477"/>
      <c r="Q13" s="1477"/>
      <c r="R13" s="1478"/>
      <c r="S13" s="1478"/>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1477"/>
      <c r="N14" s="1478"/>
      <c r="O14" s="1478"/>
      <c r="P14" s="1477"/>
      <c r="Q14" s="1477"/>
      <c r="R14" s="1478"/>
      <c r="S14" s="1478"/>
      <c r="T14" s="1450" t="s">
        <v>542</v>
      </c>
    </row>
    <row r="15" s="1426" customFormat="true" ht="2.25" hidden="false" customHeight="true" outlineLevel="0" collapsed="false">
      <c r="A15" s="1452"/>
      <c r="B15" s="1453"/>
      <c r="C15" s="484"/>
      <c r="D15" s="57"/>
      <c r="E15" s="57"/>
      <c r="F15" s="484"/>
      <c r="G15" s="57"/>
      <c r="H15" s="57"/>
      <c r="I15" s="58"/>
      <c r="J15" s="1324"/>
      <c r="K15" s="485"/>
      <c r="L15" s="484"/>
      <c r="M15" s="1477"/>
      <c r="N15" s="1478"/>
      <c r="O15" s="1478"/>
      <c r="P15" s="1477"/>
      <c r="Q15" s="1477"/>
      <c r="R15" s="1478"/>
      <c r="S15" s="1478"/>
      <c r="T15" s="1453"/>
    </row>
    <row r="16" s="1426" customFormat="true" ht="3.95" hidden="false" customHeight="true" outlineLevel="0" collapsed="false">
      <c r="A16" s="1454"/>
      <c r="B16" s="1450"/>
      <c r="C16" s="1450"/>
      <c r="D16" s="1450"/>
      <c r="E16" s="1450"/>
      <c r="F16" s="1450"/>
      <c r="G16" s="1450"/>
      <c r="H16" s="1450"/>
      <c r="I16" s="1450"/>
      <c r="J16" s="1450"/>
      <c r="K16" s="1450"/>
      <c r="L16" s="1450"/>
      <c r="M16" s="1479"/>
      <c r="N16" s="1479"/>
      <c r="O16" s="1479"/>
      <c r="P16" s="1480"/>
      <c r="Q16" s="1480"/>
      <c r="R16" s="1480"/>
      <c r="S16" s="1479"/>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79"/>
      <c r="N17" s="1479"/>
      <c r="O17" s="1479"/>
      <c r="P17" s="1480"/>
      <c r="Q17" s="1480"/>
      <c r="R17" s="1480"/>
      <c r="S17" s="1479"/>
      <c r="T17" s="1456"/>
    </row>
    <row r="18" customFormat="false" ht="3.95" hidden="false" customHeight="true" outlineLevel="0" collapsed="false">
      <c r="A18" s="1402"/>
      <c r="B18" s="1373"/>
      <c r="C18" s="1337"/>
      <c r="D18" s="1409"/>
      <c r="E18" s="1337"/>
      <c r="F18" s="1337"/>
      <c r="G18" s="1337"/>
      <c r="H18" s="1337"/>
      <c r="I18" s="1411"/>
      <c r="J18" s="1337"/>
      <c r="K18" s="1337"/>
      <c r="L18" s="1337"/>
      <c r="M18" s="1332"/>
      <c r="N18" s="1332"/>
      <c r="O18" s="1332"/>
      <c r="P18" s="1335"/>
      <c r="Q18" s="1335"/>
      <c r="R18" s="1335"/>
      <c r="S18" s="1332"/>
      <c r="T18" s="1402"/>
    </row>
    <row r="19" customFormat="false" ht="3.95" hidden="false" customHeight="true" outlineLevel="0" collapsed="false">
      <c r="A19" s="1289"/>
      <c r="B19" s="1390"/>
      <c r="C19" s="1460"/>
      <c r="D19" s="1460"/>
      <c r="E19" s="1460"/>
      <c r="F19" s="1460"/>
      <c r="G19" s="1460"/>
      <c r="H19" s="1460"/>
      <c r="I19" s="1460"/>
      <c r="J19" s="1460"/>
      <c r="K19" s="1460"/>
      <c r="L19" s="1460"/>
      <c r="M19" s="1374"/>
      <c r="N19" s="1374"/>
      <c r="O19" s="1374"/>
      <c r="P19" s="1374"/>
      <c r="Q19" s="1374"/>
      <c r="R19" s="1374"/>
      <c r="S19" s="1481"/>
      <c r="T19" s="1258"/>
    </row>
    <row r="20" customFormat="false" ht="9.95" hidden="false" customHeight="true" outlineLevel="0" collapsed="false">
      <c r="A20" s="1457"/>
      <c r="B20" s="1355"/>
      <c r="C20" s="1460"/>
      <c r="D20" s="1460"/>
      <c r="E20" s="1460"/>
      <c r="F20" s="1460"/>
      <c r="G20" s="1460"/>
      <c r="H20" s="1460"/>
      <c r="I20" s="1460"/>
      <c r="J20" s="1460" t="s">
        <v>968</v>
      </c>
      <c r="K20" s="1467" t="s">
        <v>1059</v>
      </c>
      <c r="L20" s="1460"/>
      <c r="M20" s="1374"/>
      <c r="N20" s="1374"/>
      <c r="O20" s="1374"/>
      <c r="P20" s="1374"/>
      <c r="Q20" s="1374"/>
      <c r="R20" s="1374"/>
      <c r="S20" s="1481"/>
      <c r="T20" s="1458"/>
    </row>
    <row r="21" customFormat="false" ht="9.95" hidden="false" customHeight="true" outlineLevel="0" collapsed="false">
      <c r="A21" s="1457"/>
      <c r="B21" s="1342"/>
      <c r="C21" s="1374"/>
      <c r="D21" s="1460"/>
      <c r="E21" s="1460"/>
      <c r="F21" s="1460"/>
      <c r="G21" s="1460"/>
      <c r="H21" s="1460"/>
      <c r="I21" s="1460"/>
      <c r="J21" s="1460" t="s">
        <v>1060</v>
      </c>
      <c r="K21" s="1467" t="s">
        <v>1061</v>
      </c>
      <c r="L21" s="1460"/>
      <c r="M21" s="1374"/>
      <c r="N21" s="1374"/>
      <c r="O21" s="1374"/>
      <c r="P21" s="1374"/>
      <c r="Q21" s="1374"/>
      <c r="R21" s="1374"/>
      <c r="S21" s="1481"/>
      <c r="T21" s="1458"/>
    </row>
    <row r="22" customFormat="false" ht="9.95" hidden="false" customHeight="true" outlineLevel="0" collapsed="false">
      <c r="A22" s="1457"/>
      <c r="B22" s="1342"/>
      <c r="C22" s="1374"/>
      <c r="D22" s="1460"/>
      <c r="E22" s="1460"/>
      <c r="F22" s="1460"/>
      <c r="G22" s="1460"/>
      <c r="H22" s="1460"/>
      <c r="I22" s="1460"/>
      <c r="J22" s="1460"/>
      <c r="K22" s="1460"/>
      <c r="L22" s="1460"/>
      <c r="M22" s="1374"/>
      <c r="N22" s="1374"/>
      <c r="O22" s="1374"/>
      <c r="P22" s="1374"/>
      <c r="Q22" s="1374"/>
      <c r="R22" s="1374"/>
      <c r="S22" s="1481"/>
      <c r="T22" s="1458"/>
    </row>
    <row r="23" customFormat="false" ht="12.75" hidden="true" customHeight="true" outlineLevel="0" collapsed="false">
      <c r="A23" s="1362" t="n">
        <v>2004</v>
      </c>
      <c r="B23" s="1342" t="n">
        <v>14829650.407</v>
      </c>
      <c r="C23" s="1374" t="n">
        <v>1584761</v>
      </c>
      <c r="D23" s="1460" t="n">
        <v>2272421.373</v>
      </c>
      <c r="E23" s="1460" t="n">
        <v>2657148</v>
      </c>
      <c r="F23" s="1460" t="n">
        <v>142480.989</v>
      </c>
      <c r="G23" s="1460" t="n">
        <v>284645</v>
      </c>
      <c r="H23" s="1460" t="n">
        <v>1046745.045</v>
      </c>
      <c r="I23" s="1460" t="n">
        <v>669535</v>
      </c>
      <c r="J23" s="1460" t="n">
        <v>188781</v>
      </c>
      <c r="K23" s="1460" t="n">
        <v>645525</v>
      </c>
      <c r="L23" s="1460" t="n">
        <v>2987143</v>
      </c>
      <c r="M23" s="1374" t="n">
        <v>92914</v>
      </c>
      <c r="N23" s="1374" t="n">
        <v>50479</v>
      </c>
      <c r="O23" s="1374" t="n">
        <v>1289584</v>
      </c>
      <c r="P23" s="1374" t="n">
        <v>574444</v>
      </c>
      <c r="Q23" s="1374" t="s">
        <v>182</v>
      </c>
      <c r="R23" s="1374" t="n">
        <v>343044</v>
      </c>
      <c r="S23" s="1482"/>
      <c r="T23" s="1461" t="n">
        <v>2004</v>
      </c>
    </row>
    <row r="24" customFormat="false" ht="12.75" hidden="true" customHeight="true" outlineLevel="0" collapsed="false">
      <c r="A24" s="1362" t="n">
        <v>2005</v>
      </c>
      <c r="B24" s="1342" t="n">
        <v>15287633.192</v>
      </c>
      <c r="C24" s="1374" t="n">
        <v>1637575.158</v>
      </c>
      <c r="D24" s="1460" t="n">
        <v>2275194.781</v>
      </c>
      <c r="E24" s="1460" t="n">
        <v>2737836.2</v>
      </c>
      <c r="F24" s="1460" t="n">
        <v>150799.656</v>
      </c>
      <c r="G24" s="1460" t="n">
        <v>285338.703</v>
      </c>
      <c r="H24" s="1460" t="n">
        <v>1054990.767</v>
      </c>
      <c r="I24" s="1460" t="n">
        <v>691315.169</v>
      </c>
      <c r="J24" s="1460" t="n">
        <v>195614.993</v>
      </c>
      <c r="K24" s="1460" t="n">
        <v>654238.827</v>
      </c>
      <c r="L24" s="1460" t="n">
        <v>3255519.256</v>
      </c>
      <c r="M24" s="1374" t="n">
        <v>96200.762</v>
      </c>
      <c r="N24" s="1374" t="n">
        <v>49323.81</v>
      </c>
      <c r="O24" s="1374" t="n">
        <v>1280508.708</v>
      </c>
      <c r="P24" s="1374" t="n">
        <v>588565.809</v>
      </c>
      <c r="Q24" s="1374" t="s">
        <v>182</v>
      </c>
      <c r="R24" s="1374" t="n">
        <v>334610.593</v>
      </c>
      <c r="S24" s="1482"/>
      <c r="T24" s="1483" t="n">
        <v>2005</v>
      </c>
    </row>
    <row r="25" customFormat="false" ht="12.75" hidden="true" customHeight="true" outlineLevel="0" collapsed="false">
      <c r="A25" s="1362" t="n">
        <v>2005</v>
      </c>
      <c r="B25" s="1342" t="n">
        <v>0</v>
      </c>
      <c r="C25" s="1374"/>
      <c r="D25" s="1460"/>
      <c r="E25" s="1460"/>
      <c r="F25" s="1460"/>
      <c r="G25" s="1460"/>
      <c r="H25" s="1460"/>
      <c r="I25" s="1460"/>
      <c r="J25" s="1460"/>
      <c r="K25" s="1460"/>
      <c r="L25" s="1460"/>
      <c r="M25" s="1374"/>
      <c r="N25" s="1374"/>
      <c r="O25" s="1374"/>
      <c r="P25" s="1374"/>
      <c r="Q25" s="1374"/>
      <c r="R25" s="1374"/>
      <c r="S25" s="1482"/>
      <c r="T25" s="1484"/>
    </row>
    <row r="26" customFormat="false" ht="12.75" hidden="true" customHeight="true" outlineLevel="0" collapsed="false">
      <c r="A26" s="1362" t="n">
        <v>2005</v>
      </c>
      <c r="B26" s="1342" t="n">
        <v>0</v>
      </c>
      <c r="C26" s="1374"/>
      <c r="D26" s="1460"/>
      <c r="E26" s="1460"/>
      <c r="F26" s="1460"/>
      <c r="G26" s="1460"/>
      <c r="H26" s="1460"/>
      <c r="I26" s="1460"/>
      <c r="J26" s="1460"/>
      <c r="K26" s="1460"/>
      <c r="L26" s="1460"/>
      <c r="M26" s="1374"/>
      <c r="N26" s="1374"/>
      <c r="O26" s="1374"/>
      <c r="P26" s="1374"/>
      <c r="Q26" s="1374"/>
      <c r="R26" s="1374"/>
      <c r="S26" s="1482"/>
      <c r="T26" s="1485" t="n">
        <v>2004</v>
      </c>
    </row>
    <row r="27" customFormat="false" ht="12.75" hidden="true" customHeight="true" outlineLevel="0" collapsed="false">
      <c r="A27" s="1362" t="n">
        <v>2005</v>
      </c>
      <c r="B27" s="1342" t="n">
        <v>3765169.062</v>
      </c>
      <c r="C27" s="1374" t="n">
        <v>407676</v>
      </c>
      <c r="D27" s="1460" t="n">
        <v>572857.41</v>
      </c>
      <c r="E27" s="1460" t="n">
        <v>659332</v>
      </c>
      <c r="F27" s="1460" t="n">
        <v>39855.989</v>
      </c>
      <c r="G27" s="1460" t="n">
        <v>73910</v>
      </c>
      <c r="H27" s="1460" t="n">
        <v>255663.663</v>
      </c>
      <c r="I27" s="1460" t="n">
        <v>180382</v>
      </c>
      <c r="J27" s="1460" t="n">
        <v>50980</v>
      </c>
      <c r="K27" s="1460" t="n">
        <v>167659</v>
      </c>
      <c r="L27" s="1460" t="n">
        <v>746438</v>
      </c>
      <c r="M27" s="1374" t="n">
        <v>20954</v>
      </c>
      <c r="N27" s="1374" t="n">
        <v>13784</v>
      </c>
      <c r="O27" s="1374" t="n">
        <v>332038</v>
      </c>
      <c r="P27" s="1374" t="n">
        <v>152946</v>
      </c>
      <c r="Q27" s="1374" t="s">
        <v>182</v>
      </c>
      <c r="R27" s="1374" t="n">
        <v>90693</v>
      </c>
      <c r="S27" s="1482"/>
      <c r="T27" s="1471" t="s">
        <v>549</v>
      </c>
    </row>
    <row r="28" customFormat="false" ht="12.75" hidden="true" customHeight="true" outlineLevel="0" collapsed="false">
      <c r="A28" s="1362" t="n">
        <v>2005</v>
      </c>
      <c r="B28" s="1342" t="n">
        <v>3598707.091</v>
      </c>
      <c r="C28" s="1374" t="n">
        <v>385919</v>
      </c>
      <c r="D28" s="1460" t="n">
        <v>543465.577</v>
      </c>
      <c r="E28" s="1460" t="n">
        <v>648020</v>
      </c>
      <c r="F28" s="1460" t="n">
        <v>33696</v>
      </c>
      <c r="G28" s="1460" t="n">
        <v>66817</v>
      </c>
      <c r="H28" s="1460" t="n">
        <v>243799.514</v>
      </c>
      <c r="I28" s="1460" t="n">
        <v>165669</v>
      </c>
      <c r="J28" s="1460" t="n">
        <v>48238</v>
      </c>
      <c r="K28" s="1460" t="n">
        <v>154118</v>
      </c>
      <c r="L28" s="1460" t="n">
        <v>736609</v>
      </c>
      <c r="M28" s="1374" t="n">
        <v>24223</v>
      </c>
      <c r="N28" s="1374" t="n">
        <v>11713</v>
      </c>
      <c r="O28" s="1374" t="n">
        <v>319158</v>
      </c>
      <c r="P28" s="1374" t="n">
        <v>134014</v>
      </c>
      <c r="Q28" s="1374" t="s">
        <v>182</v>
      </c>
      <c r="R28" s="1374" t="n">
        <v>83248</v>
      </c>
      <c r="S28" s="1482"/>
      <c r="T28" s="1203" t="s">
        <v>550</v>
      </c>
    </row>
    <row r="29" customFormat="false" ht="12.75" hidden="true" customHeight="true" outlineLevel="0" collapsed="false">
      <c r="A29" s="1362" t="n">
        <v>2005</v>
      </c>
      <c r="B29" s="1342" t="n">
        <v>3534541.588</v>
      </c>
      <c r="C29" s="1374" t="n">
        <v>368860</v>
      </c>
      <c r="D29" s="1460" t="n">
        <v>529675.541</v>
      </c>
      <c r="E29" s="1460" t="n">
        <v>653576</v>
      </c>
      <c r="F29" s="1460" t="n">
        <v>33724</v>
      </c>
      <c r="G29" s="1460" t="n">
        <v>65834</v>
      </c>
      <c r="H29" s="1460" t="n">
        <v>267724.047</v>
      </c>
      <c r="I29" s="1460" t="n">
        <v>158374</v>
      </c>
      <c r="J29" s="1460" t="n">
        <v>42898</v>
      </c>
      <c r="K29" s="1460" t="n">
        <v>139340</v>
      </c>
      <c r="L29" s="1460" t="n">
        <v>725750</v>
      </c>
      <c r="M29" s="1374" t="n">
        <v>23305</v>
      </c>
      <c r="N29" s="1374" t="n">
        <v>12462</v>
      </c>
      <c r="O29" s="1374" t="n">
        <v>298921</v>
      </c>
      <c r="P29" s="1374" t="n">
        <v>133843</v>
      </c>
      <c r="Q29" s="1374" t="s">
        <v>182</v>
      </c>
      <c r="R29" s="1374" t="n">
        <v>80255</v>
      </c>
      <c r="S29" s="1482"/>
      <c r="T29" s="1203" t="s">
        <v>551</v>
      </c>
    </row>
    <row r="30" customFormat="false" ht="12.75" hidden="true" customHeight="true" outlineLevel="0" collapsed="false">
      <c r="A30" s="1362" t="n">
        <v>2005</v>
      </c>
      <c r="B30" s="1342" t="n">
        <v>3931232.666</v>
      </c>
      <c r="C30" s="1374" t="n">
        <v>422306</v>
      </c>
      <c r="D30" s="1460" t="n">
        <v>626422.845</v>
      </c>
      <c r="E30" s="1460" t="n">
        <v>696220</v>
      </c>
      <c r="F30" s="1460" t="n">
        <v>35205</v>
      </c>
      <c r="G30" s="1460" t="n">
        <v>78084</v>
      </c>
      <c r="H30" s="1460" t="n">
        <v>279557.821</v>
      </c>
      <c r="I30" s="1460" t="n">
        <v>165110</v>
      </c>
      <c r="J30" s="1460" t="n">
        <v>46665</v>
      </c>
      <c r="K30" s="1460" t="n">
        <v>184408</v>
      </c>
      <c r="L30" s="1460" t="n">
        <v>778346</v>
      </c>
      <c r="M30" s="1374" t="n">
        <v>24432</v>
      </c>
      <c r="N30" s="1374" t="n">
        <v>12520</v>
      </c>
      <c r="O30" s="1374" t="n">
        <v>339467</v>
      </c>
      <c r="P30" s="1374" t="n">
        <v>153641</v>
      </c>
      <c r="Q30" s="1374" t="s">
        <v>182</v>
      </c>
      <c r="R30" s="1374" t="n">
        <v>88848</v>
      </c>
      <c r="S30" s="1482"/>
      <c r="T30" s="1203" t="s">
        <v>552</v>
      </c>
    </row>
    <row r="31" customFormat="false" ht="9.95" hidden="false" customHeight="true" outlineLevel="0" collapsed="false">
      <c r="A31" s="1362" t="n">
        <v>2006</v>
      </c>
      <c r="B31" s="1342" t="n">
        <v>15468759.716</v>
      </c>
      <c r="C31" s="1374" t="n">
        <v>1646555.768</v>
      </c>
      <c r="D31" s="1460" t="n">
        <v>2397950.462</v>
      </c>
      <c r="E31" s="1460" t="n">
        <v>2752737</v>
      </c>
      <c r="F31" s="1460" t="n">
        <v>141385.198</v>
      </c>
      <c r="G31" s="1460" t="n">
        <v>285464.116</v>
      </c>
      <c r="H31" s="1460" t="n">
        <v>1071491.573</v>
      </c>
      <c r="I31" s="1460" t="n">
        <v>727833.673</v>
      </c>
      <c r="J31" s="1460" t="n">
        <v>197044.774</v>
      </c>
      <c r="K31" s="1460" t="n">
        <v>655304.877</v>
      </c>
      <c r="L31" s="1460" t="n">
        <v>3242029.176</v>
      </c>
      <c r="M31" s="1374" t="n">
        <v>98221.181</v>
      </c>
      <c r="N31" s="1374" t="n">
        <v>52886.027</v>
      </c>
      <c r="O31" s="1374" t="n">
        <v>1300482.555</v>
      </c>
      <c r="P31" s="1374" t="n">
        <v>579489.747</v>
      </c>
      <c r="Q31" s="1374" t="s">
        <v>182</v>
      </c>
      <c r="R31" s="1374" t="n">
        <v>319883.589</v>
      </c>
      <c r="S31" s="1482"/>
      <c r="T31" s="1483" t="s">
        <v>670</v>
      </c>
    </row>
    <row r="32" customFormat="false" ht="9.95" hidden="false" customHeight="true" outlineLevel="0" collapsed="false">
      <c r="A32" s="1362" t="n">
        <v>2007</v>
      </c>
      <c r="B32" s="1342" t="n">
        <v>15913686.913</v>
      </c>
      <c r="C32" s="1374" t="n">
        <v>1661727.706</v>
      </c>
      <c r="D32" s="1460" t="n">
        <v>2493925.733</v>
      </c>
      <c r="E32" s="1460" t="n">
        <v>2784663</v>
      </c>
      <c r="F32" s="1460" t="n">
        <v>134965.342</v>
      </c>
      <c r="G32" s="1460" t="n">
        <v>287684.949</v>
      </c>
      <c r="H32" s="1460" t="n">
        <v>1165223.958</v>
      </c>
      <c r="I32" s="1460" t="n">
        <v>887771.611</v>
      </c>
      <c r="J32" s="1460" t="n">
        <v>188708.542</v>
      </c>
      <c r="K32" s="1460" t="n">
        <v>686174.897</v>
      </c>
      <c r="L32" s="1460" t="n">
        <v>3236681.701</v>
      </c>
      <c r="M32" s="1374" t="n">
        <v>157717.947</v>
      </c>
      <c r="N32" s="1374" t="n">
        <v>54134.038</v>
      </c>
      <c r="O32" s="1374" t="n">
        <v>1292599.545</v>
      </c>
      <c r="P32" s="1374" t="n">
        <v>560068.332</v>
      </c>
      <c r="Q32" s="1374" t="s">
        <v>182</v>
      </c>
      <c r="R32" s="1374" t="n">
        <v>321639.612</v>
      </c>
      <c r="S32" s="1482"/>
      <c r="T32" s="1483" t="n">
        <v>2007</v>
      </c>
    </row>
    <row r="33" customFormat="false" ht="9.95" hidden="false" customHeight="true" outlineLevel="0" collapsed="false">
      <c r="A33" s="1362" t="n">
        <v>2008</v>
      </c>
      <c r="B33" s="1342" t="n">
        <v>16124732.237</v>
      </c>
      <c r="C33" s="1374" t="n">
        <v>1710206.577</v>
      </c>
      <c r="D33" s="1460" t="n">
        <v>2577075.013</v>
      </c>
      <c r="E33" s="1460" t="n">
        <v>2596803</v>
      </c>
      <c r="F33" s="1460" t="n">
        <v>134858.303</v>
      </c>
      <c r="G33" s="1460" t="n">
        <v>291710.666</v>
      </c>
      <c r="H33" s="1460" t="n">
        <v>1288017.069</v>
      </c>
      <c r="I33" s="1460" t="n">
        <v>887668.124</v>
      </c>
      <c r="J33" s="1460" t="n">
        <v>182807.119</v>
      </c>
      <c r="K33" s="1460" t="n">
        <v>690190.829</v>
      </c>
      <c r="L33" s="1460" t="n">
        <v>3341961.183</v>
      </c>
      <c r="M33" s="1374" t="n">
        <v>159693.985</v>
      </c>
      <c r="N33" s="1374" t="n">
        <v>56628.772</v>
      </c>
      <c r="O33" s="1374" t="n">
        <v>1313434.832</v>
      </c>
      <c r="P33" s="1374" t="n">
        <v>578020.946</v>
      </c>
      <c r="Q33" s="1374" t="s">
        <v>182</v>
      </c>
      <c r="R33" s="1374" t="n">
        <v>315655.819</v>
      </c>
      <c r="S33" s="1482"/>
      <c r="T33" s="1483" t="n">
        <v>2008</v>
      </c>
    </row>
    <row r="34" customFormat="false" ht="12.75" hidden="true" customHeight="true" outlineLevel="0" collapsed="false">
      <c r="A34" s="1362"/>
      <c r="B34" s="1342"/>
      <c r="C34" s="1374"/>
      <c r="D34" s="1460"/>
      <c r="E34" s="1460"/>
      <c r="F34" s="1460"/>
      <c r="G34" s="1460"/>
      <c r="H34" s="1460"/>
      <c r="I34" s="1460"/>
      <c r="J34" s="1460"/>
      <c r="K34" s="1460"/>
      <c r="L34" s="1460"/>
      <c r="M34" s="1374"/>
      <c r="N34" s="1374"/>
      <c r="O34" s="1374"/>
      <c r="P34" s="1374"/>
      <c r="Q34" s="1374"/>
      <c r="R34" s="1374"/>
      <c r="S34" s="1482"/>
      <c r="T34" s="1471"/>
    </row>
    <row r="35" customFormat="false" ht="12.75" hidden="true" customHeight="true" outlineLevel="0" collapsed="false">
      <c r="A35" s="518" t="n">
        <v>2005</v>
      </c>
      <c r="B35" s="1482"/>
      <c r="C35" s="1374"/>
      <c r="D35" s="1460"/>
      <c r="E35" s="1460"/>
      <c r="F35" s="1460"/>
      <c r="G35" s="1460"/>
      <c r="H35" s="1460"/>
      <c r="I35" s="1460"/>
      <c r="J35" s="1460"/>
      <c r="K35" s="1460"/>
      <c r="L35" s="1460"/>
      <c r="M35" s="1374"/>
      <c r="N35" s="1374"/>
      <c r="O35" s="1374"/>
      <c r="P35" s="1374"/>
      <c r="Q35" s="1374"/>
      <c r="R35" s="1374"/>
      <c r="S35" s="1482"/>
      <c r="T35" s="1384" t="n">
        <v>2005</v>
      </c>
    </row>
    <row r="36" customFormat="false" ht="12.75" hidden="true" customHeight="true" outlineLevel="0" collapsed="false">
      <c r="A36" s="520" t="s">
        <v>549</v>
      </c>
      <c r="B36" s="1342" t="n">
        <v>3848237.784</v>
      </c>
      <c r="C36" s="1374" t="n">
        <v>422754.781</v>
      </c>
      <c r="D36" s="1460" t="n">
        <v>567009.81</v>
      </c>
      <c r="E36" s="1460" t="n">
        <v>682821.6</v>
      </c>
      <c r="F36" s="1460" t="n">
        <v>40549.582</v>
      </c>
      <c r="G36" s="1460" t="n">
        <v>74247.288</v>
      </c>
      <c r="H36" s="1460" t="n">
        <v>260657.951</v>
      </c>
      <c r="I36" s="1460" t="n">
        <v>175878.213</v>
      </c>
      <c r="J36" s="1460" t="n">
        <v>50001.313</v>
      </c>
      <c r="K36" s="1460" t="n">
        <v>172532.935</v>
      </c>
      <c r="L36" s="1460" t="n">
        <v>798204.146</v>
      </c>
      <c r="M36" s="1374" t="n">
        <v>24292.284</v>
      </c>
      <c r="N36" s="1374" t="n">
        <v>12468.844</v>
      </c>
      <c r="O36" s="1374" t="n">
        <v>327792.093</v>
      </c>
      <c r="P36" s="1374" t="n">
        <v>153394.459</v>
      </c>
      <c r="Q36" s="1374" t="s">
        <v>182</v>
      </c>
      <c r="R36" s="1374" t="n">
        <v>85632.485</v>
      </c>
      <c r="S36" s="1482"/>
      <c r="T36" s="1203" t="s">
        <v>549</v>
      </c>
    </row>
    <row r="37" customFormat="false" ht="12.75" hidden="true" customHeight="true" outlineLevel="0" collapsed="false">
      <c r="A37" s="520" t="s">
        <v>550</v>
      </c>
      <c r="B37" s="1342" t="n">
        <v>3768300.22</v>
      </c>
      <c r="C37" s="1374" t="n">
        <v>398058.192</v>
      </c>
      <c r="D37" s="1460" t="n">
        <v>567539.171</v>
      </c>
      <c r="E37" s="1460" t="n">
        <v>686826.5</v>
      </c>
      <c r="F37" s="1460" t="n">
        <v>36239.598</v>
      </c>
      <c r="G37" s="1460" t="n">
        <v>68581.548</v>
      </c>
      <c r="H37" s="1460" t="n">
        <v>246418.743</v>
      </c>
      <c r="I37" s="1460" t="n">
        <v>172235.55</v>
      </c>
      <c r="J37" s="1460" t="n">
        <v>49175.922</v>
      </c>
      <c r="K37" s="1460" t="n">
        <v>165957.774</v>
      </c>
      <c r="L37" s="1460" t="n">
        <v>795733.578</v>
      </c>
      <c r="M37" s="1374" t="n">
        <v>25020.766</v>
      </c>
      <c r="N37" s="1374" t="n">
        <v>12354.966</v>
      </c>
      <c r="O37" s="1374" t="n">
        <v>319025.79</v>
      </c>
      <c r="P37" s="1374" t="n">
        <v>141183.725</v>
      </c>
      <c r="Q37" s="1374" t="s">
        <v>182</v>
      </c>
      <c r="R37" s="1374" t="n">
        <v>83948.397</v>
      </c>
      <c r="S37" s="1482"/>
      <c r="T37" s="1203" t="s">
        <v>550</v>
      </c>
    </row>
    <row r="38" customFormat="false" ht="12.75" hidden="true" customHeight="true" outlineLevel="0" collapsed="false">
      <c r="A38" s="520" t="s">
        <v>551</v>
      </c>
      <c r="B38" s="1342" t="n">
        <v>3691055.89</v>
      </c>
      <c r="C38" s="1374" t="n">
        <v>371061.844</v>
      </c>
      <c r="D38" s="1460" t="n">
        <v>550452.564</v>
      </c>
      <c r="E38" s="1460" t="n">
        <v>683615.7</v>
      </c>
      <c r="F38" s="1460" t="n">
        <v>36071.677</v>
      </c>
      <c r="G38" s="1460" t="n">
        <v>65539.111</v>
      </c>
      <c r="H38" s="1460" t="n">
        <v>269740.704</v>
      </c>
      <c r="I38" s="1460" t="n">
        <v>162848.177</v>
      </c>
      <c r="J38" s="1460" t="n">
        <v>46409.396</v>
      </c>
      <c r="K38" s="1460" t="n">
        <v>132610.272</v>
      </c>
      <c r="L38" s="1460" t="n">
        <v>831069.657</v>
      </c>
      <c r="M38" s="1374" t="n">
        <v>23357.462</v>
      </c>
      <c r="N38" s="1374" t="n">
        <v>11500</v>
      </c>
      <c r="O38" s="1374" t="n">
        <v>293797</v>
      </c>
      <c r="P38" s="1374" t="n">
        <v>135893.53</v>
      </c>
      <c r="Q38" s="1374" t="s">
        <v>182</v>
      </c>
      <c r="R38" s="1374" t="n">
        <v>77088.796</v>
      </c>
      <c r="S38" s="1482"/>
      <c r="T38" s="1203" t="s">
        <v>551</v>
      </c>
    </row>
    <row r="39" customFormat="false" ht="12.75" hidden="true" customHeight="true" outlineLevel="0" collapsed="false">
      <c r="A39" s="520" t="s">
        <v>552</v>
      </c>
      <c r="B39" s="1342" t="n">
        <v>3980039.298</v>
      </c>
      <c r="C39" s="1374" t="n">
        <v>445700.341</v>
      </c>
      <c r="D39" s="1460" t="n">
        <v>590193.236</v>
      </c>
      <c r="E39" s="1460" t="n">
        <v>684572.4</v>
      </c>
      <c r="F39" s="1460" t="n">
        <v>37938.799</v>
      </c>
      <c r="G39" s="1460" t="n">
        <v>76970.756</v>
      </c>
      <c r="H39" s="1460" t="n">
        <v>278173.369</v>
      </c>
      <c r="I39" s="1460" t="n">
        <v>180353.229</v>
      </c>
      <c r="J39" s="1460" t="n">
        <v>50028.362</v>
      </c>
      <c r="K39" s="1460" t="n">
        <v>183137.846</v>
      </c>
      <c r="L39" s="1460" t="n">
        <v>830511.875</v>
      </c>
      <c r="M39" s="1374" t="n">
        <v>23530.25</v>
      </c>
      <c r="N39" s="1374" t="n">
        <v>13000</v>
      </c>
      <c r="O39" s="1374" t="n">
        <v>339893.825</v>
      </c>
      <c r="P39" s="1374" t="n">
        <v>158094.095</v>
      </c>
      <c r="Q39" s="1374" t="s">
        <v>182</v>
      </c>
      <c r="R39" s="1374" t="n">
        <v>87940.915</v>
      </c>
      <c r="S39" s="1482"/>
      <c r="T39" s="1203" t="s">
        <v>552</v>
      </c>
    </row>
    <row r="40" customFormat="false" ht="12.75" hidden="true" customHeight="true" outlineLevel="0" collapsed="false">
      <c r="A40" s="520"/>
      <c r="B40" s="1342"/>
      <c r="C40" s="1374"/>
      <c r="D40" s="1460"/>
      <c r="E40" s="1460"/>
      <c r="F40" s="1460"/>
      <c r="G40" s="1460"/>
      <c r="H40" s="1460"/>
      <c r="I40" s="1460"/>
      <c r="J40" s="1460"/>
      <c r="K40" s="1460"/>
      <c r="L40" s="1460"/>
      <c r="M40" s="1374"/>
      <c r="N40" s="1374"/>
      <c r="O40" s="1374"/>
      <c r="P40" s="1374"/>
      <c r="Q40" s="1374"/>
      <c r="R40" s="1374"/>
      <c r="S40" s="1482"/>
      <c r="T40" s="1203"/>
    </row>
    <row r="41" customFormat="false" ht="12.75" hidden="true" customHeight="true" outlineLevel="0" collapsed="false">
      <c r="A41" s="1462" t="s">
        <v>670</v>
      </c>
      <c r="B41" s="1482"/>
      <c r="C41" s="1482"/>
      <c r="M41" s="1482"/>
      <c r="N41" s="1482"/>
      <c r="O41" s="1482"/>
      <c r="P41" s="1482"/>
      <c r="Q41" s="1482"/>
      <c r="R41" s="1482"/>
      <c r="S41" s="1482"/>
      <c r="T41" s="1384" t="n">
        <v>2006</v>
      </c>
    </row>
    <row r="42" customFormat="false" ht="12.75" hidden="true" customHeight="true" outlineLevel="0" collapsed="false">
      <c r="A42" s="1362" t="s">
        <v>549</v>
      </c>
      <c r="B42" s="1342" t="n">
        <v>3935819.92</v>
      </c>
      <c r="C42" s="1374" t="n">
        <v>417010.425</v>
      </c>
      <c r="D42" s="1460" t="n">
        <v>604939.806</v>
      </c>
      <c r="E42" s="1460" t="n">
        <v>687960</v>
      </c>
      <c r="F42" s="1460" t="n">
        <v>37327.447</v>
      </c>
      <c r="G42" s="1460" t="n">
        <v>76024.886</v>
      </c>
      <c r="H42" s="1460" t="n">
        <v>273942.859</v>
      </c>
      <c r="I42" s="1460" t="n">
        <v>187924.961</v>
      </c>
      <c r="J42" s="1460" t="n">
        <v>51823.833</v>
      </c>
      <c r="K42" s="1460" t="n">
        <v>174916.188</v>
      </c>
      <c r="L42" s="1460" t="n">
        <v>807490.999</v>
      </c>
      <c r="M42" s="1374" t="n">
        <v>25130.899</v>
      </c>
      <c r="N42" s="1374" t="n">
        <v>12500</v>
      </c>
      <c r="O42" s="1374" t="n">
        <v>338947.201</v>
      </c>
      <c r="P42" s="1374" t="n">
        <v>156875.55</v>
      </c>
      <c r="Q42" s="1374" t="s">
        <v>182</v>
      </c>
      <c r="R42" s="1374" t="n">
        <v>83004.866</v>
      </c>
      <c r="S42" s="1482"/>
      <c r="T42" s="1203" t="s">
        <v>549</v>
      </c>
    </row>
    <row r="43" customFormat="false" ht="12.75" hidden="true" customHeight="true" outlineLevel="0" collapsed="false">
      <c r="A43" s="1362" t="s">
        <v>550</v>
      </c>
      <c r="B43" s="1342" t="n">
        <v>3861147.471</v>
      </c>
      <c r="C43" s="1374" t="n">
        <v>410090.714</v>
      </c>
      <c r="D43" s="1460" t="n">
        <v>598765.167</v>
      </c>
      <c r="E43" s="1460" t="n">
        <v>697114</v>
      </c>
      <c r="F43" s="1460" t="n">
        <v>33109.149</v>
      </c>
      <c r="G43" s="1460" t="n">
        <v>68000.299</v>
      </c>
      <c r="H43" s="1460" t="n">
        <v>266651.466</v>
      </c>
      <c r="I43" s="1460" t="n">
        <v>180856.608</v>
      </c>
      <c r="J43" s="1460" t="n">
        <v>46417.469</v>
      </c>
      <c r="K43" s="1460" t="n">
        <v>164519.406</v>
      </c>
      <c r="L43" s="1460" t="n">
        <v>802537.663</v>
      </c>
      <c r="M43" s="1374" t="n">
        <v>24271.429</v>
      </c>
      <c r="N43" s="1374" t="n">
        <v>13000.62</v>
      </c>
      <c r="O43" s="1374" t="n">
        <v>329433.323</v>
      </c>
      <c r="P43" s="1374" t="n">
        <v>144349.531</v>
      </c>
      <c r="Q43" s="1374" t="s">
        <v>182</v>
      </c>
      <c r="R43" s="1374" t="n">
        <v>82030.627</v>
      </c>
      <c r="S43" s="1482"/>
      <c r="T43" s="1203" t="s">
        <v>550</v>
      </c>
    </row>
    <row r="44" customFormat="false" ht="12.75" hidden="true" customHeight="true" outlineLevel="0" collapsed="false">
      <c r="A44" s="1362" t="s">
        <v>551</v>
      </c>
      <c r="B44" s="1342" t="n">
        <v>3673664.021</v>
      </c>
      <c r="C44" s="1374" t="n">
        <v>376081.375</v>
      </c>
      <c r="D44" s="1460" t="n">
        <v>582092.338</v>
      </c>
      <c r="E44" s="1460" t="n">
        <v>678928</v>
      </c>
      <c r="F44" s="1460" t="n">
        <v>33044.733</v>
      </c>
      <c r="G44" s="1460" t="n">
        <v>64057.085</v>
      </c>
      <c r="H44" s="1460" t="n">
        <v>247050.905</v>
      </c>
      <c r="I44" s="1460" t="n">
        <v>173934.601</v>
      </c>
      <c r="J44" s="1460" t="n">
        <v>46205.951</v>
      </c>
      <c r="K44" s="1460" t="n">
        <v>133523.73</v>
      </c>
      <c r="L44" s="1460" t="n">
        <v>804794.06</v>
      </c>
      <c r="M44" s="1374" t="n">
        <v>23796.998</v>
      </c>
      <c r="N44" s="1374" t="n">
        <v>13413.59</v>
      </c>
      <c r="O44" s="1374" t="n">
        <v>298750.048</v>
      </c>
      <c r="P44" s="1374" t="n">
        <v>124712.527</v>
      </c>
      <c r="Q44" s="1374" t="s">
        <v>182</v>
      </c>
      <c r="R44" s="1374" t="n">
        <v>73278.08</v>
      </c>
      <c r="S44" s="1482"/>
      <c r="T44" s="1203" t="s">
        <v>551</v>
      </c>
    </row>
    <row r="45" customFormat="false" ht="12.75" hidden="true" customHeight="true" outlineLevel="0" collapsed="false">
      <c r="A45" s="1362" t="s">
        <v>552</v>
      </c>
      <c r="B45" s="1342" t="n">
        <v>3998128.304</v>
      </c>
      <c r="C45" s="1374" t="n">
        <v>443373.254</v>
      </c>
      <c r="D45" s="1460" t="n">
        <v>612153.151</v>
      </c>
      <c r="E45" s="1460" t="n">
        <v>688735</v>
      </c>
      <c r="F45" s="1460" t="n">
        <v>37903.869</v>
      </c>
      <c r="G45" s="1460" t="n">
        <v>77381.846</v>
      </c>
      <c r="H45" s="1460" t="n">
        <v>283846.343</v>
      </c>
      <c r="I45" s="1460" t="n">
        <v>185117.503</v>
      </c>
      <c r="J45" s="1460" t="n">
        <v>52597.521</v>
      </c>
      <c r="K45" s="1460" t="n">
        <v>182345.553</v>
      </c>
      <c r="L45" s="1460" t="n">
        <v>827206.454</v>
      </c>
      <c r="M45" s="1374" t="n">
        <v>25021.855</v>
      </c>
      <c r="N45" s="1374" t="n">
        <v>13971.817</v>
      </c>
      <c r="O45" s="1374" t="n">
        <v>333351.983</v>
      </c>
      <c r="P45" s="1374" t="n">
        <v>153552.139</v>
      </c>
      <c r="Q45" s="1374" t="s">
        <v>182</v>
      </c>
      <c r="R45" s="1374" t="n">
        <v>81570.016</v>
      </c>
      <c r="S45" s="1482"/>
      <c r="T45" s="1203" t="s">
        <v>552</v>
      </c>
    </row>
    <row r="46" customFormat="false" ht="6" hidden="false" customHeight="true" outlineLevel="0" collapsed="false">
      <c r="A46" s="1362"/>
      <c r="B46" s="1342"/>
      <c r="C46" s="1374"/>
      <c r="D46" s="1460"/>
      <c r="E46" s="1460"/>
      <c r="F46" s="1460"/>
      <c r="G46" s="1460"/>
      <c r="H46" s="1460"/>
      <c r="I46" s="1460"/>
      <c r="J46" s="1460"/>
      <c r="K46" s="1460"/>
      <c r="L46" s="1460"/>
      <c r="M46" s="1374"/>
      <c r="N46" s="1374"/>
      <c r="O46" s="1374"/>
      <c r="P46" s="1374"/>
      <c r="Q46" s="1374"/>
      <c r="R46" s="1374"/>
      <c r="S46" s="1482"/>
      <c r="T46" s="1203"/>
    </row>
    <row r="47" customFormat="false" ht="9.95" hidden="false" customHeight="true" outlineLevel="0" collapsed="false">
      <c r="A47" s="1462" t="s">
        <v>671</v>
      </c>
      <c r="B47" s="1342"/>
      <c r="C47" s="1342"/>
      <c r="D47" s="1355"/>
      <c r="E47" s="1355"/>
      <c r="F47" s="1355"/>
      <c r="G47" s="1355"/>
      <c r="H47" s="1355"/>
      <c r="I47" s="1355"/>
      <c r="J47" s="1355"/>
      <c r="K47" s="1355"/>
      <c r="L47" s="1355"/>
      <c r="M47" s="1342"/>
      <c r="N47" s="1342"/>
      <c r="O47" s="1342"/>
      <c r="P47" s="1342"/>
      <c r="Q47" s="1374"/>
      <c r="R47" s="1342"/>
      <c r="S47" s="1482"/>
      <c r="T47" s="1384" t="n">
        <v>2007</v>
      </c>
    </row>
    <row r="48" customFormat="false" ht="9.95" hidden="false" customHeight="true" outlineLevel="0" collapsed="false">
      <c r="A48" s="1362" t="s">
        <v>549</v>
      </c>
      <c r="B48" s="1342" t="n">
        <v>4050466.226</v>
      </c>
      <c r="C48" s="1342" t="n">
        <v>433760.305</v>
      </c>
      <c r="D48" s="1355" t="n">
        <v>628684.897</v>
      </c>
      <c r="E48" s="1355" t="n">
        <v>700961</v>
      </c>
      <c r="F48" s="1355" t="n">
        <v>34700.101</v>
      </c>
      <c r="G48" s="1355" t="n">
        <v>76021.923</v>
      </c>
      <c r="H48" s="1355" t="n">
        <v>287938.829</v>
      </c>
      <c r="I48" s="1355" t="n">
        <v>226437.455</v>
      </c>
      <c r="J48" s="1355" t="n">
        <v>52541.921</v>
      </c>
      <c r="K48" s="1355" t="n">
        <v>182571.63</v>
      </c>
      <c r="L48" s="1355" t="n">
        <v>815930.456</v>
      </c>
      <c r="M48" s="1342" t="n">
        <v>39060.454</v>
      </c>
      <c r="N48" s="1342" t="n">
        <v>13332.959</v>
      </c>
      <c r="O48" s="1342" t="n">
        <v>325327.474</v>
      </c>
      <c r="P48" s="1342" t="n">
        <v>149469.3</v>
      </c>
      <c r="Q48" s="1374" t="s">
        <v>182</v>
      </c>
      <c r="R48" s="1342" t="n">
        <v>83727.522</v>
      </c>
      <c r="S48" s="1482"/>
      <c r="T48" s="1203" t="s">
        <v>549</v>
      </c>
    </row>
    <row r="49" customFormat="false" ht="9.95" hidden="false" customHeight="true" outlineLevel="0" collapsed="false">
      <c r="A49" s="1362" t="s">
        <v>550</v>
      </c>
      <c r="B49" s="1342" t="n">
        <v>3907340.853</v>
      </c>
      <c r="C49" s="1342" t="n">
        <v>414079.909</v>
      </c>
      <c r="D49" s="1355" t="n">
        <v>621395.607</v>
      </c>
      <c r="E49" s="1355" t="n">
        <v>659209</v>
      </c>
      <c r="F49" s="1355" t="n">
        <v>32106.509</v>
      </c>
      <c r="G49" s="1355" t="n">
        <v>69050.679</v>
      </c>
      <c r="H49" s="1355" t="n">
        <v>286008.56</v>
      </c>
      <c r="I49" s="1355" t="n">
        <v>219237.897</v>
      </c>
      <c r="J49" s="1355" t="n">
        <v>44790.659</v>
      </c>
      <c r="K49" s="1355" t="n">
        <v>181473.064</v>
      </c>
      <c r="L49" s="1355" t="n">
        <v>795141.482</v>
      </c>
      <c r="M49" s="1342" t="n">
        <v>39006.319</v>
      </c>
      <c r="N49" s="1342" t="n">
        <v>13183.294</v>
      </c>
      <c r="O49" s="1342" t="n">
        <v>318626.237</v>
      </c>
      <c r="P49" s="1342" t="n">
        <v>134347.989</v>
      </c>
      <c r="Q49" s="1374" t="s">
        <v>182</v>
      </c>
      <c r="R49" s="1342" t="n">
        <v>79683.648</v>
      </c>
      <c r="S49" s="1482"/>
      <c r="T49" s="1203" t="s">
        <v>550</v>
      </c>
    </row>
    <row r="50" customFormat="false" ht="9.95" hidden="false" customHeight="true" outlineLevel="0" collapsed="false">
      <c r="A50" s="1362" t="s">
        <v>551</v>
      </c>
      <c r="B50" s="1342" t="n">
        <v>3830362.495</v>
      </c>
      <c r="C50" s="1342" t="n">
        <v>395685.427</v>
      </c>
      <c r="D50" s="1355" t="n">
        <v>604954.074</v>
      </c>
      <c r="E50" s="1355" t="n">
        <v>688937</v>
      </c>
      <c r="F50" s="1355" t="n">
        <v>31767.757</v>
      </c>
      <c r="G50" s="1355" t="n">
        <v>65559.373</v>
      </c>
      <c r="H50" s="1355" t="n">
        <v>280989.54</v>
      </c>
      <c r="I50" s="1355" t="n">
        <v>211748.932</v>
      </c>
      <c r="J50" s="1355" t="n">
        <v>42735.053</v>
      </c>
      <c r="K50" s="1355" t="n">
        <v>140909.219</v>
      </c>
      <c r="L50" s="1355" t="n">
        <v>804165.264</v>
      </c>
      <c r="M50" s="1342" t="n">
        <v>39134.762</v>
      </c>
      <c r="N50" s="1342" t="n">
        <v>13636.559</v>
      </c>
      <c r="O50" s="1342" t="n">
        <v>306131.175</v>
      </c>
      <c r="P50" s="1342" t="n">
        <v>130741.836</v>
      </c>
      <c r="Q50" s="1374" t="s">
        <v>182</v>
      </c>
      <c r="R50" s="1342" t="n">
        <v>73266.524</v>
      </c>
      <c r="S50" s="1482"/>
      <c r="T50" s="1203" t="s">
        <v>551</v>
      </c>
    </row>
    <row r="51" customFormat="false" ht="9.95" hidden="false" customHeight="true" outlineLevel="0" collapsed="false">
      <c r="A51" s="1362" t="s">
        <v>552</v>
      </c>
      <c r="B51" s="1342" t="n">
        <v>4125518.339</v>
      </c>
      <c r="C51" s="1342" t="n">
        <v>418202.065</v>
      </c>
      <c r="D51" s="1355" t="n">
        <v>638891.155</v>
      </c>
      <c r="E51" s="1355" t="n">
        <v>735556</v>
      </c>
      <c r="F51" s="1355" t="n">
        <v>36390.975</v>
      </c>
      <c r="G51" s="1355" t="n">
        <v>77052.974</v>
      </c>
      <c r="H51" s="1355" t="n">
        <v>310287.029</v>
      </c>
      <c r="I51" s="1355" t="n">
        <v>230347.327</v>
      </c>
      <c r="J51" s="1355" t="n">
        <v>48640.909</v>
      </c>
      <c r="K51" s="1355" t="n">
        <v>181220.984</v>
      </c>
      <c r="L51" s="1355" t="n">
        <v>821444.499</v>
      </c>
      <c r="M51" s="1342" t="n">
        <v>40516.412</v>
      </c>
      <c r="N51" s="1342" t="n">
        <v>13981.226</v>
      </c>
      <c r="O51" s="1342" t="n">
        <v>342514.659</v>
      </c>
      <c r="P51" s="1342" t="n">
        <v>145509.207</v>
      </c>
      <c r="Q51" s="1374" t="s">
        <v>182</v>
      </c>
      <c r="R51" s="1342" t="n">
        <v>84962.918</v>
      </c>
      <c r="S51" s="1482"/>
      <c r="T51" s="1203" t="s">
        <v>552</v>
      </c>
    </row>
    <row r="52" customFormat="false" ht="6" hidden="false" customHeight="true" outlineLevel="0" collapsed="false">
      <c r="A52" s="1362"/>
      <c r="B52" s="1342"/>
      <c r="C52" s="1374"/>
      <c r="D52" s="1460"/>
      <c r="E52" s="1460"/>
      <c r="F52" s="1460"/>
      <c r="G52" s="1460"/>
      <c r="H52" s="1460"/>
      <c r="I52" s="1460"/>
      <c r="J52" s="1460"/>
      <c r="K52" s="1460"/>
      <c r="L52" s="1460"/>
      <c r="M52" s="1374"/>
      <c r="N52" s="1374"/>
      <c r="O52" s="1374"/>
      <c r="P52" s="1374"/>
      <c r="Q52" s="1374"/>
      <c r="R52" s="1374"/>
      <c r="S52" s="1482"/>
      <c r="T52" s="1203"/>
    </row>
    <row r="53" customFormat="false" ht="9.95" hidden="false" customHeight="true" outlineLevel="0" collapsed="false">
      <c r="A53" s="1462" t="s">
        <v>4</v>
      </c>
      <c r="B53" s="1342"/>
      <c r="C53" s="1342"/>
      <c r="D53" s="1355"/>
      <c r="E53" s="1355"/>
      <c r="F53" s="1355"/>
      <c r="G53" s="1355"/>
      <c r="H53" s="1355"/>
      <c r="I53" s="1355"/>
      <c r="J53" s="1355"/>
      <c r="K53" s="1355"/>
      <c r="L53" s="1355"/>
      <c r="M53" s="1342"/>
      <c r="N53" s="1342"/>
      <c r="O53" s="1342"/>
      <c r="P53" s="1342"/>
      <c r="Q53" s="1374"/>
      <c r="R53" s="1342"/>
      <c r="S53" s="1482"/>
      <c r="T53" s="1384" t="n">
        <v>2008</v>
      </c>
    </row>
    <row r="54" customFormat="false" ht="9.95" hidden="false" customHeight="true" outlineLevel="0" collapsed="false">
      <c r="A54" s="1362" t="s">
        <v>549</v>
      </c>
      <c r="B54" s="1342" t="n">
        <v>3915667.579</v>
      </c>
      <c r="C54" s="1342" t="n">
        <v>444140.248</v>
      </c>
      <c r="D54" s="1355" t="n">
        <v>648239.358</v>
      </c>
      <c r="E54" s="1355" t="n">
        <v>534184</v>
      </c>
      <c r="F54" s="1355" t="n">
        <v>34387.588</v>
      </c>
      <c r="G54" s="1355" t="n">
        <v>76306.339</v>
      </c>
      <c r="H54" s="1355" t="n">
        <v>299144.038</v>
      </c>
      <c r="I54" s="1355" t="n">
        <v>223740.165</v>
      </c>
      <c r="J54" s="1355" t="n">
        <v>46624.01</v>
      </c>
      <c r="K54" s="1355" t="n">
        <v>180122.82</v>
      </c>
      <c r="L54" s="1355" t="n">
        <v>817740.476</v>
      </c>
      <c r="M54" s="1342" t="n">
        <v>38771.103</v>
      </c>
      <c r="N54" s="1342" t="n">
        <v>13954.659</v>
      </c>
      <c r="O54" s="1342" t="n">
        <v>322317.014</v>
      </c>
      <c r="P54" s="1342" t="n">
        <v>152797.499</v>
      </c>
      <c r="Q54" s="1374" t="s">
        <v>182</v>
      </c>
      <c r="R54" s="1342" t="n">
        <v>83198.262</v>
      </c>
      <c r="S54" s="1482"/>
      <c r="T54" s="1203" t="s">
        <v>549</v>
      </c>
    </row>
    <row r="55" customFormat="false" ht="9.95" hidden="false" customHeight="true" outlineLevel="0" collapsed="false">
      <c r="A55" s="1362" t="s">
        <v>550</v>
      </c>
      <c r="B55" s="1342" t="n">
        <v>4001812.749</v>
      </c>
      <c r="C55" s="1342" t="n">
        <v>421029.131</v>
      </c>
      <c r="D55" s="1355" t="n">
        <v>643475.226</v>
      </c>
      <c r="E55" s="1355" t="n">
        <v>636758</v>
      </c>
      <c r="F55" s="1355" t="n">
        <v>32496.828</v>
      </c>
      <c r="G55" s="1355" t="n">
        <v>70682.308</v>
      </c>
      <c r="H55" s="1355" t="n">
        <v>316641.489</v>
      </c>
      <c r="I55" s="1355" t="n">
        <v>220012.777</v>
      </c>
      <c r="J55" s="1355" t="n">
        <v>44967.53</v>
      </c>
      <c r="K55" s="1355" t="n">
        <v>178534.233</v>
      </c>
      <c r="L55" s="1355" t="n">
        <v>827010.131</v>
      </c>
      <c r="M55" s="1342" t="n">
        <v>40142.45</v>
      </c>
      <c r="N55" s="1342" t="n">
        <v>13866.949</v>
      </c>
      <c r="O55" s="1342" t="n">
        <v>338642.769</v>
      </c>
      <c r="P55" s="1342" t="n">
        <v>139780.629</v>
      </c>
      <c r="Q55" s="1374" t="s">
        <v>182</v>
      </c>
      <c r="R55" s="1342" t="n">
        <v>77772.299</v>
      </c>
      <c r="S55" s="1482"/>
      <c r="T55" s="1203" t="s">
        <v>550</v>
      </c>
    </row>
    <row r="56" customFormat="false" ht="9.95" hidden="false" customHeight="true" outlineLevel="0" collapsed="false">
      <c r="A56" s="1362" t="s">
        <v>551</v>
      </c>
      <c r="B56" s="1355" t="n">
        <v>3950746.011</v>
      </c>
      <c r="C56" s="1355" t="n">
        <v>408749.406</v>
      </c>
      <c r="D56" s="1355" t="n">
        <v>627035.471</v>
      </c>
      <c r="E56" s="1355" t="n">
        <v>708717</v>
      </c>
      <c r="F56" s="1355" t="n">
        <v>31839.329</v>
      </c>
      <c r="G56" s="1355" t="n">
        <v>66685.365</v>
      </c>
      <c r="H56" s="1355" t="n">
        <v>309934.707</v>
      </c>
      <c r="I56" s="1355" t="n">
        <v>212100.375</v>
      </c>
      <c r="J56" s="1355" t="n">
        <v>44254.631</v>
      </c>
      <c r="K56" s="1355" t="n">
        <v>145884.961</v>
      </c>
      <c r="L56" s="1355" t="n">
        <v>823577.991</v>
      </c>
      <c r="M56" s="1342" t="n">
        <v>40178.351</v>
      </c>
      <c r="N56" s="1342" t="n">
        <v>13999.659</v>
      </c>
      <c r="O56" s="1342" t="n">
        <v>308686.853</v>
      </c>
      <c r="P56" s="1342" t="n">
        <v>135889.311</v>
      </c>
      <c r="Q56" s="1374" t="s">
        <v>182</v>
      </c>
      <c r="R56" s="1342" t="n">
        <v>73212.601</v>
      </c>
      <c r="S56" s="1482"/>
      <c r="T56" s="1203" t="s">
        <v>551</v>
      </c>
    </row>
    <row r="57" customFormat="false" ht="9.95" hidden="false" customHeight="true" outlineLevel="0" collapsed="false">
      <c r="A57" s="1362" t="s">
        <v>552</v>
      </c>
      <c r="B57" s="1355" t="n">
        <v>4256505.898</v>
      </c>
      <c r="C57" s="1355" t="n">
        <v>436287.792</v>
      </c>
      <c r="D57" s="1355" t="n">
        <v>658324.958</v>
      </c>
      <c r="E57" s="1355" t="n">
        <v>717144</v>
      </c>
      <c r="F57" s="1355" t="n">
        <v>36134.558</v>
      </c>
      <c r="G57" s="1355" t="n">
        <v>78036.654</v>
      </c>
      <c r="H57" s="1355" t="n">
        <v>362296.835</v>
      </c>
      <c r="I57" s="1355" t="n">
        <v>231814.807</v>
      </c>
      <c r="J57" s="1355" t="n">
        <v>46960.948</v>
      </c>
      <c r="K57" s="1355" t="n">
        <v>185648.815</v>
      </c>
      <c r="L57" s="1355" t="n">
        <v>873632.585</v>
      </c>
      <c r="M57" s="1342" t="n">
        <v>40602.081</v>
      </c>
      <c r="N57" s="1342" t="n">
        <v>14807.505</v>
      </c>
      <c r="O57" s="1342" t="n">
        <v>343788.196</v>
      </c>
      <c r="P57" s="1342" t="n">
        <v>149553.507</v>
      </c>
      <c r="Q57" s="1374" t="s">
        <v>182</v>
      </c>
      <c r="R57" s="1342" t="n">
        <v>81472.657</v>
      </c>
      <c r="S57" s="1482"/>
      <c r="T57" s="1203" t="s">
        <v>552</v>
      </c>
    </row>
    <row r="58" customFormat="false" ht="6" hidden="false" customHeight="true" outlineLevel="0" collapsed="false">
      <c r="A58" s="1402"/>
      <c r="B58" s="1355"/>
      <c r="C58" s="1460"/>
      <c r="D58" s="1460"/>
      <c r="E58" s="1460"/>
      <c r="F58" s="1460"/>
      <c r="G58" s="1460"/>
      <c r="H58" s="1460"/>
      <c r="I58" s="1460"/>
      <c r="J58" s="1460"/>
      <c r="K58" s="1460"/>
      <c r="L58" s="1460"/>
      <c r="M58" s="1374"/>
      <c r="N58" s="1374"/>
      <c r="O58" s="1374"/>
      <c r="P58" s="1374"/>
      <c r="Q58" s="1374"/>
      <c r="R58" s="1374"/>
      <c r="S58" s="1481"/>
      <c r="T58" s="1418"/>
    </row>
    <row r="59" customFormat="false" ht="9.95" hidden="false" customHeight="true" outlineLevel="0" collapsed="false">
      <c r="A59" s="1289"/>
      <c r="B59" s="526"/>
      <c r="C59" s="1460"/>
      <c r="D59" s="1460"/>
      <c r="E59" s="1460"/>
      <c r="F59" s="1460"/>
      <c r="G59" s="1460"/>
      <c r="H59" s="1460"/>
      <c r="I59" s="1460"/>
      <c r="J59" s="1359" t="s">
        <v>494</v>
      </c>
      <c r="K59" s="1420" t="s">
        <v>495</v>
      </c>
      <c r="L59" s="1460"/>
      <c r="M59" s="1374"/>
      <c r="N59" s="1374"/>
      <c r="O59" s="1374"/>
      <c r="P59" s="1374"/>
      <c r="Q59" s="1374"/>
      <c r="R59" s="1374"/>
      <c r="S59" s="1481"/>
      <c r="T59" s="1258"/>
    </row>
    <row r="60" customFormat="false" ht="9.95" hidden="false" customHeight="true" outlineLevel="0" collapsed="false">
      <c r="A60" s="1289"/>
      <c r="B60" s="526"/>
      <c r="C60" s="1460"/>
      <c r="D60" s="1460"/>
      <c r="E60" s="1460"/>
      <c r="F60" s="1460"/>
      <c r="G60" s="1460"/>
      <c r="H60" s="1460"/>
      <c r="I60" s="1460"/>
      <c r="J60" s="1403" t="s">
        <v>496</v>
      </c>
      <c r="K60" s="1404" t="s">
        <v>497</v>
      </c>
      <c r="L60" s="1460"/>
      <c r="M60" s="1374"/>
      <c r="N60" s="1374"/>
      <c r="O60" s="1374"/>
      <c r="P60" s="1374"/>
      <c r="Q60" s="1374"/>
      <c r="R60" s="1374"/>
      <c r="S60" s="1481"/>
      <c r="T60" s="1258"/>
    </row>
    <row r="61" customFormat="false" ht="9.95" hidden="false" customHeight="true" outlineLevel="0" collapsed="false">
      <c r="A61" s="1289"/>
      <c r="B61" s="1463"/>
      <c r="C61" s="1374"/>
      <c r="D61" s="1374"/>
      <c r="E61" s="1374"/>
      <c r="F61" s="1374"/>
      <c r="G61" s="1460"/>
      <c r="H61" s="1460"/>
      <c r="I61" s="1460"/>
      <c r="J61" s="1403"/>
      <c r="K61" s="1404"/>
      <c r="L61" s="1460"/>
      <c r="M61" s="1374"/>
      <c r="N61" s="1374"/>
      <c r="O61" s="1374"/>
      <c r="P61" s="1374"/>
      <c r="Q61" s="1374"/>
      <c r="R61" s="1374"/>
      <c r="S61" s="1481"/>
      <c r="T61" s="1258"/>
    </row>
    <row r="62" customFormat="false" ht="12.75" hidden="true" customHeight="true" outlineLevel="0" collapsed="false">
      <c r="A62" s="1362" t="n">
        <v>2005</v>
      </c>
      <c r="B62" s="1369" t="n">
        <v>3.08829117633024</v>
      </c>
      <c r="C62" s="1369" t="n">
        <v>3.3326260552853</v>
      </c>
      <c r="D62" s="1369" t="n">
        <v>0.122046378939771</v>
      </c>
      <c r="E62" s="1369" t="n">
        <v>3.03664681079113</v>
      </c>
      <c r="F62" s="1369" t="n">
        <v>5.83843996197977</v>
      </c>
      <c r="G62" s="1364" t="n">
        <v>0.243708127667787</v>
      </c>
      <c r="H62" s="1364" t="n">
        <v>0.787748844801058</v>
      </c>
      <c r="I62" s="1364" t="n">
        <v>3.25302919190185</v>
      </c>
      <c r="J62" s="1364" t="n">
        <v>3.62006398949046</v>
      </c>
      <c r="K62" s="1364" t="n">
        <v>1.34988218891601</v>
      </c>
      <c r="L62" s="1364" t="n">
        <v>8.98437925469253</v>
      </c>
      <c r="M62" s="1369" t="n">
        <v>3.5374238543169</v>
      </c>
      <c r="N62" s="1369" t="n">
        <v>-2.28845658590701</v>
      </c>
      <c r="O62" s="1369" t="n">
        <v>-0.70373794960237</v>
      </c>
      <c r="P62" s="1369" t="n">
        <v>2.45834389426993</v>
      </c>
      <c r="Q62" s="1369" t="s">
        <v>203</v>
      </c>
      <c r="R62" s="1369" t="n">
        <v>-2.45840387821971</v>
      </c>
      <c r="S62" s="1482"/>
      <c r="T62" s="1483" t="n">
        <v>2005</v>
      </c>
    </row>
    <row r="63" customFormat="false" ht="12.75" hidden="true" customHeight="true" outlineLevel="0" collapsed="false">
      <c r="A63" s="1362" t="n">
        <v>2006</v>
      </c>
      <c r="B63" s="1369" t="n">
        <v>1.18479114278315</v>
      </c>
      <c r="C63" s="1369" t="n">
        <v>0.548409027587354</v>
      </c>
      <c r="D63" s="1369" t="n">
        <v>5.39539216708494</v>
      </c>
      <c r="E63" s="1369" t="n">
        <v>0.544254619761404</v>
      </c>
      <c r="F63" s="1369" t="n">
        <v>-6.24302352519955</v>
      </c>
      <c r="G63" s="1364" t="n">
        <v>0.0439523270700448</v>
      </c>
      <c r="H63" s="1364" t="n">
        <v>1.56407112897512</v>
      </c>
      <c r="I63" s="1364" t="n">
        <v>5.28246820517835</v>
      </c>
      <c r="J63" s="1364" t="n">
        <v>0.730915855718692</v>
      </c>
      <c r="K63" s="1364" t="n">
        <v>0.162945083049905</v>
      </c>
      <c r="L63" s="1364" t="n">
        <v>-0.414375678323438</v>
      </c>
      <c r="M63" s="1369" t="n">
        <v>2.10021101496056</v>
      </c>
      <c r="N63" s="1369" t="n">
        <v>7.2221042940519</v>
      </c>
      <c r="O63" s="1369" t="n">
        <v>1.55983687383092</v>
      </c>
      <c r="P63" s="1369" t="n">
        <v>-1.54206409227554</v>
      </c>
      <c r="Q63" s="1369" t="s">
        <v>203</v>
      </c>
      <c r="R63" s="1369" t="n">
        <v>-4.40123663389223</v>
      </c>
      <c r="S63" s="1482"/>
      <c r="T63" s="1483" t="n">
        <v>2006</v>
      </c>
    </row>
    <row r="64" customFormat="false" ht="9.95" hidden="false" customHeight="true" outlineLevel="0" collapsed="false">
      <c r="A64" s="1362" t="n">
        <v>2007</v>
      </c>
      <c r="B64" s="1369" t="n">
        <f aca="false">B32/B31*100-100</f>
        <v>2.87629522449558</v>
      </c>
      <c r="C64" s="1369" t="n">
        <f aca="false">C32/C31*100-100</f>
        <v>0.921434809246023</v>
      </c>
      <c r="D64" s="1369" t="n">
        <f aca="false">D32/D31*100-100</f>
        <v>4.00238756058174</v>
      </c>
      <c r="E64" s="1369" t="n">
        <f aca="false">E32/E31*100-100</f>
        <v>1.15979114604845</v>
      </c>
      <c r="F64" s="1369" t="n">
        <f aca="false">F32/F31*100-100</f>
        <v>-4.54068466205352</v>
      </c>
      <c r="G64" s="1364" t="n">
        <f aca="false">G32/G31*100-100</f>
        <v>0.777972738261795</v>
      </c>
      <c r="H64" s="1364" t="n">
        <f aca="false">H32/H31*100-100</f>
        <v>8.74784154742019</v>
      </c>
      <c r="I64" s="1364" t="n">
        <f aca="false">I32/I31*100-100</f>
        <v>21.9745175213953</v>
      </c>
      <c r="J64" s="1364" t="n">
        <f aca="false">J32/J31*100-100</f>
        <v>-4.23062831394859</v>
      </c>
      <c r="K64" s="1364" t="n">
        <f aca="false">K32/K31*100-100</f>
        <v>4.71078746450411</v>
      </c>
      <c r="L64" s="1364" t="n">
        <f aca="false">L32/L31*100-100</f>
        <v>-0.16494222320965</v>
      </c>
      <c r="M64" s="1369" t="s">
        <v>203</v>
      </c>
      <c r="N64" s="1369" t="n">
        <f aca="false">N32/N31*100-100</f>
        <v>2.35981235648501</v>
      </c>
      <c r="O64" s="1369" t="n">
        <f aca="false">O32/O31*100-100</f>
        <v>-0.606160380213638</v>
      </c>
      <c r="P64" s="1369" t="n">
        <f aca="false">P32/P31*100-100</f>
        <v>-3.35146827024016</v>
      </c>
      <c r="Q64" s="1369" t="s">
        <v>203</v>
      </c>
      <c r="R64" s="1369" t="n">
        <f aca="false">R32/R31*100-100</f>
        <v>0.548956889438941</v>
      </c>
      <c r="S64" s="1482"/>
      <c r="T64" s="1483" t="n">
        <v>2007</v>
      </c>
    </row>
    <row r="65" customFormat="false" ht="9.95" hidden="false" customHeight="true" outlineLevel="0" collapsed="false">
      <c r="A65" s="1362" t="n">
        <v>2008</v>
      </c>
      <c r="B65" s="1369" t="n">
        <f aca="false">B33/B32*100-100</f>
        <v>1.32618748347748</v>
      </c>
      <c r="C65" s="1369" t="n">
        <f aca="false">C33/C32*100-100</f>
        <v>2.91737754777498</v>
      </c>
      <c r="D65" s="1369" t="n">
        <f aca="false">D33/D32*100-100</f>
        <v>3.33407201745248</v>
      </c>
      <c r="E65" s="1369" t="s">
        <v>203</v>
      </c>
      <c r="F65" s="1369" t="n">
        <f aca="false">F33/F32*100-100</f>
        <v>-0.0793085086984746</v>
      </c>
      <c r="G65" s="1364" t="n">
        <f aca="false">G33/G32*100-100</f>
        <v>1.3993491887544</v>
      </c>
      <c r="H65" s="1364" t="n">
        <f aca="false">H33/H32*100-100</f>
        <v>10.5381553612031</v>
      </c>
      <c r="I65" s="1364" t="n">
        <f aca="false">I33/I32*100-100</f>
        <v>-0.0116569395459152</v>
      </c>
      <c r="J65" s="1364" t="n">
        <f aca="false">J33/J32*100-100</f>
        <v>-3.12726861087188</v>
      </c>
      <c r="K65" s="1364" t="n">
        <f aca="false">K33/K32*100-100</f>
        <v>0.585263613920887</v>
      </c>
      <c r="L65" s="1364" t="n">
        <f aca="false">L33/L32*100-100</f>
        <v>3.25269803229256</v>
      </c>
      <c r="M65" s="1369" t="n">
        <f aca="false">M33/M32*100-100</f>
        <v>1.25289355941212</v>
      </c>
      <c r="N65" s="1369" t="n">
        <f aca="false">N33/N32*100-100</f>
        <v>4.60843877931292</v>
      </c>
      <c r="O65" s="1369" t="n">
        <f aca="false">O33/O32*100-100</f>
        <v>1.61189032447014</v>
      </c>
      <c r="P65" s="1369" t="n">
        <f aca="false">P33/P32*100-100</f>
        <v>3.20543279708232</v>
      </c>
      <c r="Q65" s="1369" t="s">
        <v>203</v>
      </c>
      <c r="R65" s="1369" t="n">
        <f aca="false">R33/R32*100-100</f>
        <v>-1.86040300284904</v>
      </c>
      <c r="S65" s="1482"/>
      <c r="T65" s="1483" t="n">
        <v>2008</v>
      </c>
    </row>
    <row r="66" customFormat="false" ht="12.75" hidden="true" customHeight="true" outlineLevel="0" collapsed="false">
      <c r="A66" s="1472"/>
      <c r="B66" s="1369"/>
      <c r="C66" s="1369"/>
      <c r="D66" s="1369"/>
      <c r="E66" s="1369"/>
      <c r="F66" s="1369" t="n">
        <f aca="false">F34/F33*100-100</f>
        <v>-100</v>
      </c>
      <c r="G66" s="1364"/>
      <c r="H66" s="1364"/>
      <c r="I66" s="1364"/>
      <c r="J66" s="1364"/>
      <c r="K66" s="1364"/>
      <c r="L66" s="1364"/>
      <c r="M66" s="1369"/>
      <c r="N66" s="1369"/>
      <c r="O66" s="1369"/>
      <c r="P66" s="1369"/>
      <c r="Q66" s="1369"/>
      <c r="R66" s="1369"/>
      <c r="S66" s="1482"/>
      <c r="T66" s="1208"/>
    </row>
    <row r="67" customFormat="false" ht="12.75" hidden="true" customHeight="true" outlineLevel="0" collapsed="false">
      <c r="A67" s="518" t="n">
        <v>2005</v>
      </c>
      <c r="B67" s="1369"/>
      <c r="C67" s="1369"/>
      <c r="D67" s="1369"/>
      <c r="E67" s="1369"/>
      <c r="F67" s="1369" t="e">
        <f aca="false">F35/F34*100-100</f>
        <v>#DIV/0!</v>
      </c>
      <c r="G67" s="1364"/>
      <c r="H67" s="1364"/>
      <c r="I67" s="1364"/>
      <c r="J67" s="1364"/>
      <c r="K67" s="1364"/>
      <c r="L67" s="1364"/>
      <c r="M67" s="1369"/>
      <c r="N67" s="1369"/>
      <c r="O67" s="1369"/>
      <c r="P67" s="1369"/>
      <c r="Q67" s="1369"/>
      <c r="R67" s="1369"/>
      <c r="S67" s="1482"/>
      <c r="T67" s="1384" t="n">
        <v>2005</v>
      </c>
    </row>
    <row r="68" customFormat="false" ht="12.75" hidden="true" customHeight="true" outlineLevel="0" collapsed="false">
      <c r="A68" s="520" t="s">
        <v>549</v>
      </c>
      <c r="B68" s="1369" t="n">
        <f aca="false">B36/B27*100-100</f>
        <v>2.20624148961521</v>
      </c>
      <c r="C68" s="1369" t="n">
        <f aca="false">C36/C27*100-100</f>
        <v>3.69871687320324</v>
      </c>
      <c r="D68" s="1369" t="n">
        <f aca="false">D36/D27*100-100</f>
        <v>-1.02077757883939</v>
      </c>
      <c r="E68" s="1369" t="n">
        <f aca="false">E36/E27*100-100</f>
        <v>3.56263612262107</v>
      </c>
      <c r="F68" s="1369" t="e">
        <f aca="false">F36/F35*100-100</f>
        <v>#DIV/0!</v>
      </c>
      <c r="G68" s="1364" t="n">
        <f aca="false">G36/G27*100-100</f>
        <v>0.45634961439589</v>
      </c>
      <c r="H68" s="1364" t="n">
        <f aca="false">H36/H27*100-100</f>
        <v>1.95346023810978</v>
      </c>
      <c r="I68" s="1364" t="n">
        <f aca="false">I36/I27*100-100</f>
        <v>-2.49680511359227</v>
      </c>
      <c r="J68" s="1364" t="n">
        <f aca="false">J36/J27*100-100</f>
        <v>-1.91974695959199</v>
      </c>
      <c r="K68" s="1364" t="n">
        <f aca="false">K36/K27*100-100</f>
        <v>2.90705240995115</v>
      </c>
      <c r="L68" s="1364" t="n">
        <f aca="false">L36/L27*100-100</f>
        <v>6.93508985341045</v>
      </c>
      <c r="M68" s="1369" t="n">
        <f aca="false">M36/M27*100-100</f>
        <v>15.9314880213802</v>
      </c>
      <c r="N68" s="1369" t="n">
        <f aca="false">N36/N27*100-100</f>
        <v>-9.54117817759722</v>
      </c>
      <c r="O68" s="1369" t="n">
        <f aca="false">O36/O27*100-100</f>
        <v>-1.27874128864769</v>
      </c>
      <c r="P68" s="1369" t="n">
        <f aca="false">P36/P27*100-100</f>
        <v>0.293213944790978</v>
      </c>
      <c r="Q68" s="1369" t="s">
        <v>203</v>
      </c>
      <c r="R68" s="1369" t="n">
        <f aca="false">R36/R27*100-100</f>
        <v>-5.57982975532842</v>
      </c>
      <c r="S68" s="1482"/>
      <c r="T68" s="1203" t="s">
        <v>549</v>
      </c>
    </row>
    <row r="69" customFormat="false" ht="12.75" hidden="true" customHeight="true" outlineLevel="0" collapsed="false">
      <c r="A69" s="520" t="s">
        <v>550</v>
      </c>
      <c r="B69" s="1369" t="n">
        <f aca="false">B37/B28*100-100</f>
        <v>4.71261274428629</v>
      </c>
      <c r="C69" s="1369" t="n">
        <f aca="false">C37/C28*100-100</f>
        <v>3.14552846581795</v>
      </c>
      <c r="D69" s="1369" t="n">
        <f aca="false">D37/D28*100-100</f>
        <v>4.42964467646493</v>
      </c>
      <c r="E69" s="1369" t="n">
        <f aca="false">E37/E28*100-100</f>
        <v>5.98847257800685</v>
      </c>
      <c r="F69" s="1369" t="n">
        <f aca="false">F37/F36*100-100</f>
        <v>-10.6289233758316</v>
      </c>
      <c r="G69" s="1364" t="n">
        <f aca="false">G37/G28*100-100</f>
        <v>2.64086684526393</v>
      </c>
      <c r="H69" s="1364" t="n">
        <f aca="false">H37/H28*100-100</f>
        <v>1.07433725237041</v>
      </c>
      <c r="I69" s="1364" t="n">
        <f aca="false">I37/I28*100-100</f>
        <v>3.9636564474947</v>
      </c>
      <c r="J69" s="1364" t="n">
        <f aca="false">J37/J28*100-100</f>
        <v>1.94436336498197</v>
      </c>
      <c r="K69" s="1364" t="n">
        <f aca="false">K37/K28*100-100</f>
        <v>7.68227851386601</v>
      </c>
      <c r="L69" s="1364" t="n">
        <f aca="false">L37/L28*100-100</f>
        <v>8.02658914023586</v>
      </c>
      <c r="M69" s="1369" t="n">
        <f aca="false">M37/M28*100-100</f>
        <v>3.29342360566405</v>
      </c>
      <c r="N69" s="1369" t="n">
        <f aca="false">N37/N28*100-100</f>
        <v>5.48079911209767</v>
      </c>
      <c r="O69" s="1369" t="n">
        <f aca="false">O37/O28*100-100</f>
        <v>-0.0414246235406921</v>
      </c>
      <c r="P69" s="1369" t="n">
        <f aca="false">P37/P28*100-100</f>
        <v>5.34998209142327</v>
      </c>
      <c r="Q69" s="1369" t="s">
        <v>203</v>
      </c>
      <c r="R69" s="1369" t="n">
        <f aca="false">R37/R28*100-100</f>
        <v>0.841337930040353</v>
      </c>
      <c r="S69" s="1482"/>
      <c r="T69" s="1203" t="s">
        <v>550</v>
      </c>
    </row>
    <row r="70" customFormat="false" ht="12.75" hidden="true" customHeight="true" outlineLevel="0" collapsed="false">
      <c r="A70" s="520" t="s">
        <v>551</v>
      </c>
      <c r="B70" s="1369" t="n">
        <f aca="false">B38/B29*100-100</f>
        <v>4.42813581629302</v>
      </c>
      <c r="C70" s="1369" t="n">
        <f aca="false">C38/C29*100-100</f>
        <v>0.596932169386747</v>
      </c>
      <c r="D70" s="1369" t="n">
        <f aca="false">D38/D29*100-100</f>
        <v>3.9225943793391</v>
      </c>
      <c r="E70" s="1369" t="n">
        <f aca="false">E38/E29*100-100</f>
        <v>4.59620610303928</v>
      </c>
      <c r="F70" s="1369" t="n">
        <f aca="false">F38/F37*100-100</f>
        <v>-0.463363307727633</v>
      </c>
      <c r="G70" s="1364" t="n">
        <f aca="false">G38/G29*100-100</f>
        <v>-0.44792812224685</v>
      </c>
      <c r="H70" s="1364" t="n">
        <f aca="false">H38/H29*100-100</f>
        <v>0.75325956805068</v>
      </c>
      <c r="I70" s="1364" t="n">
        <f aca="false">I38/I29*100-100</f>
        <v>2.82507040297017</v>
      </c>
      <c r="J70" s="1364" t="n">
        <f aca="false">J38/J29*100-100</f>
        <v>8.18545386731316</v>
      </c>
      <c r="K70" s="1364" t="n">
        <f aca="false">K38/K29*100-100</f>
        <v>-4.82971723840964</v>
      </c>
      <c r="L70" s="1364" t="n">
        <f aca="false">L38/L29*100-100</f>
        <v>14.5118369962108</v>
      </c>
      <c r="M70" s="1369" t="n">
        <f aca="false">M38/M29*100-100</f>
        <v>0.225110491310858</v>
      </c>
      <c r="N70" s="1369" t="n">
        <f aca="false">N38/N29*100-100</f>
        <v>-7.7194671802279</v>
      </c>
      <c r="O70" s="1369" t="n">
        <f aca="false">O38/O29*100-100</f>
        <v>-1.71416528112779</v>
      </c>
      <c r="P70" s="1369" t="n">
        <f aca="false">P38/P29*100-100</f>
        <v>1.53204127223687</v>
      </c>
      <c r="Q70" s="1369" t="s">
        <v>203</v>
      </c>
      <c r="R70" s="1369" t="n">
        <f aca="false">R38/R29*100-100</f>
        <v>-3.94517973958008</v>
      </c>
      <c r="S70" s="1482"/>
      <c r="T70" s="1203" t="s">
        <v>551</v>
      </c>
    </row>
    <row r="71" customFormat="false" ht="12.75" hidden="true" customHeight="true" outlineLevel="0" collapsed="false">
      <c r="A71" s="520" t="s">
        <v>552</v>
      </c>
      <c r="B71" s="1369" t="n">
        <f aca="false">B39/B30*100-100</f>
        <v>1.24150962679246</v>
      </c>
      <c r="C71" s="1369" t="n">
        <f aca="false">C39/C30*100-100</f>
        <v>5.53966578736747</v>
      </c>
      <c r="D71" s="1369" t="n">
        <f aca="false">D39/D30*100-100</f>
        <v>-5.78357084023651</v>
      </c>
      <c r="E71" s="1369" t="n">
        <f aca="false">E39/E30*100-100</f>
        <v>-1.67297693257879</v>
      </c>
      <c r="F71" s="1369" t="n">
        <f aca="false">F39/F38*100-100</f>
        <v>5.17614415320918</v>
      </c>
      <c r="G71" s="1364" t="n">
        <f aca="false">G39/G30*100-100</f>
        <v>-1.42570052763691</v>
      </c>
      <c r="H71" s="1364" t="n">
        <f aca="false">H39/H30*100-100</f>
        <v>-0.495229214138135</v>
      </c>
      <c r="I71" s="1364" t="n">
        <f aca="false">I39/I30*100-100</f>
        <v>9.23216582884136</v>
      </c>
      <c r="J71" s="1364" t="n">
        <f aca="false">J39/J30*100-100</f>
        <v>7.20746169506055</v>
      </c>
      <c r="K71" s="1364" t="n">
        <f aca="false">K39/K30*100-100</f>
        <v>-0.688773805908639</v>
      </c>
      <c r="L71" s="1364" t="n">
        <f aca="false">L39/L30*100-100</f>
        <v>6.70214467601812</v>
      </c>
      <c r="M71" s="1369" t="n">
        <f aca="false">M39/M30*100-100</f>
        <v>-3.69085625409299</v>
      </c>
      <c r="N71" s="1369" t="n">
        <f aca="false">N39/N30*100-100</f>
        <v>3.83386581469649</v>
      </c>
      <c r="O71" s="1369" t="n">
        <f aca="false">O39/O30*100-100</f>
        <v>0.125733871039017</v>
      </c>
      <c r="P71" s="1369" t="n">
        <f aca="false">P39/P30*100-100</f>
        <v>2.89837673537663</v>
      </c>
      <c r="Q71" s="1369" t="s">
        <v>203</v>
      </c>
      <c r="R71" s="1369" t="n">
        <f aca="false">R39/R30*100-100</f>
        <v>-1.02094025751846</v>
      </c>
      <c r="S71" s="1482"/>
      <c r="T71" s="1203" t="s">
        <v>552</v>
      </c>
    </row>
    <row r="72" customFormat="false" ht="12.75" hidden="true" customHeight="true" outlineLevel="0" collapsed="false">
      <c r="A72" s="520"/>
      <c r="B72" s="1369"/>
      <c r="C72" s="1369"/>
      <c r="D72" s="1369"/>
      <c r="E72" s="1369"/>
      <c r="F72" s="1369" t="n">
        <f aca="false">F40/F39*100-100</f>
        <v>-100</v>
      </c>
      <c r="G72" s="1364"/>
      <c r="H72" s="1364"/>
      <c r="I72" s="1364"/>
      <c r="J72" s="1364"/>
      <c r="K72" s="1364"/>
      <c r="L72" s="1364"/>
      <c r="M72" s="1369"/>
      <c r="N72" s="1369"/>
      <c r="O72" s="1369"/>
      <c r="P72" s="1369"/>
      <c r="Q72" s="1369"/>
      <c r="R72" s="1369"/>
      <c r="S72" s="1482"/>
      <c r="T72" s="1203"/>
    </row>
    <row r="73" customFormat="false" ht="12.75" hidden="true" customHeight="true" outlineLevel="0" collapsed="false">
      <c r="A73" s="1462" t="s">
        <v>670</v>
      </c>
      <c r="B73" s="1369"/>
      <c r="C73" s="1369"/>
      <c r="D73" s="1369"/>
      <c r="E73" s="1369"/>
      <c r="F73" s="1369" t="e">
        <f aca="false">F41/F40*100-100</f>
        <v>#DIV/0!</v>
      </c>
      <c r="G73" s="1364"/>
      <c r="H73" s="1364"/>
      <c r="I73" s="1364"/>
      <c r="J73" s="1364"/>
      <c r="K73" s="1364"/>
      <c r="L73" s="1364"/>
      <c r="M73" s="1369"/>
      <c r="N73" s="1369"/>
      <c r="O73" s="1369"/>
      <c r="P73" s="1369"/>
      <c r="Q73" s="1369"/>
      <c r="R73" s="1369"/>
      <c r="S73" s="1482"/>
      <c r="T73" s="1384" t="n">
        <v>2006</v>
      </c>
    </row>
    <row r="74" customFormat="false" ht="12.75" hidden="true" customHeight="true" outlineLevel="0" collapsed="false">
      <c r="A74" s="1362" t="s">
        <v>549</v>
      </c>
      <c r="B74" s="1369" t="n">
        <v>2.27590239782336</v>
      </c>
      <c r="C74" s="1369" t="n">
        <v>-1.35879149288675</v>
      </c>
      <c r="D74" s="1369" t="n">
        <v>6.68947791220754</v>
      </c>
      <c r="E74" s="1369" t="n">
        <v>0.752524524707482</v>
      </c>
      <c r="F74" s="1369" t="e">
        <f aca="false">F42/F41*100-100</f>
        <v>#DIV/0!</v>
      </c>
      <c r="G74" s="1364" t="n">
        <v>2.39415882772715</v>
      </c>
      <c r="H74" s="1364" t="n">
        <v>5.09668243344703</v>
      </c>
      <c r="I74" s="1364" t="n">
        <v>6.84948282934852</v>
      </c>
      <c r="J74" s="1364" t="n">
        <v>3.6449442837631</v>
      </c>
      <c r="K74" s="1364" t="n">
        <v>1.38133220767385</v>
      </c>
      <c r="L74" s="1364" t="n">
        <v>1.16346839922328</v>
      </c>
      <c r="M74" s="1369" t="n">
        <v>3.45218671080909</v>
      </c>
      <c r="N74" s="1369" t="n">
        <v>0.249870797966523</v>
      </c>
      <c r="O74" s="1369" t="n">
        <v>3.40310466244225</v>
      </c>
      <c r="P74" s="1369" t="n">
        <v>2.26937206382402</v>
      </c>
      <c r="Q74" s="1369" t="s">
        <v>203</v>
      </c>
      <c r="R74" s="1369" t="n">
        <v>-3.06848388202211</v>
      </c>
      <c r="S74" s="1482"/>
      <c r="T74" s="1203" t="s">
        <v>549</v>
      </c>
    </row>
    <row r="75" customFormat="false" ht="12.75" hidden="true" customHeight="true" outlineLevel="0" collapsed="false">
      <c r="A75" s="1362" t="s">
        <v>550</v>
      </c>
      <c r="B75" s="1369" t="n">
        <v>2.46390270359085</v>
      </c>
      <c r="C75" s="1369" t="n">
        <v>3.02280476619359</v>
      </c>
      <c r="D75" s="1369" t="n">
        <v>5.50199838100691</v>
      </c>
      <c r="E75" s="1369" t="n">
        <v>1.49783096604455</v>
      </c>
      <c r="F75" s="1369" t="n">
        <f aca="false">F43/F42*100-100</f>
        <v>-11.3007942922001</v>
      </c>
      <c r="G75" s="1364" t="n">
        <v>-0.847529717468603</v>
      </c>
      <c r="H75" s="1364" t="n">
        <v>8.2107078194129</v>
      </c>
      <c r="I75" s="1364" t="n">
        <v>5.00538826043753</v>
      </c>
      <c r="J75" s="1364" t="n">
        <v>-5.60935695318534</v>
      </c>
      <c r="K75" s="1364" t="n">
        <v>-0.866707214330319</v>
      </c>
      <c r="L75" s="1364" t="n">
        <v>0.855070740775005</v>
      </c>
      <c r="M75" s="1369" t="n">
        <v>-2.99486034919954</v>
      </c>
      <c r="N75" s="1369" t="n">
        <v>5.22586626300712</v>
      </c>
      <c r="O75" s="1369" t="n">
        <v>3.26228578573537</v>
      </c>
      <c r="P75" s="1369" t="n">
        <v>2.24233069356966</v>
      </c>
      <c r="Q75" s="1369" t="s">
        <v>203</v>
      </c>
      <c r="R75" s="1369" t="n">
        <v>-2.28446291833305</v>
      </c>
      <c r="S75" s="1482"/>
      <c r="T75" s="1203" t="s">
        <v>550</v>
      </c>
    </row>
    <row r="76" customFormat="false" ht="12.75" hidden="true" customHeight="true" outlineLevel="0" collapsed="false">
      <c r="A76" s="1362" t="s">
        <v>551</v>
      </c>
      <c r="B76" s="1369" t="n">
        <v>-0.471189532705779</v>
      </c>
      <c r="C76" s="1369" t="n">
        <v>1.35274781850111</v>
      </c>
      <c r="D76" s="1369" t="n">
        <v>5.74795651237987</v>
      </c>
      <c r="E76" s="1369" t="n">
        <v>-0.685721524534898</v>
      </c>
      <c r="F76" s="1369" t="n">
        <f aca="false">F44/F43*100-100</f>
        <v>-0.194556495547488</v>
      </c>
      <c r="G76" s="1364" t="n">
        <v>-2.26128486851157</v>
      </c>
      <c r="H76" s="1364" t="n">
        <v>-8.41170748927831</v>
      </c>
      <c r="I76" s="1364" t="n">
        <v>6.8078281281589</v>
      </c>
      <c r="J76" s="1364" t="n">
        <v>-0.438370281742081</v>
      </c>
      <c r="K76" s="1364" t="n">
        <v>0.688828992070853</v>
      </c>
      <c r="L76" s="1364" t="n">
        <v>-3.16166000992621</v>
      </c>
      <c r="M76" s="1369" t="n">
        <v>1.88177979268467</v>
      </c>
      <c r="N76" s="1369" t="n">
        <v>16.6399130434783</v>
      </c>
      <c r="O76" s="1369" t="n">
        <v>1.6858742601184</v>
      </c>
      <c r="P76" s="1369" t="n">
        <v>-8.22776698787646</v>
      </c>
      <c r="Q76" s="1369" t="s">
        <v>203</v>
      </c>
      <c r="R76" s="1369" t="n">
        <v>-4.94328125192148</v>
      </c>
      <c r="S76" s="1482"/>
      <c r="T76" s="1203" t="s">
        <v>551</v>
      </c>
    </row>
    <row r="77" customFormat="false" ht="12.75" hidden="true" customHeight="true" outlineLevel="0" collapsed="false">
      <c r="A77" s="1362" t="s">
        <v>552</v>
      </c>
      <c r="B77" s="1369" t="n">
        <v>0.454493150584938</v>
      </c>
      <c r="C77" s="1369" t="n">
        <v>-0.522119187698806</v>
      </c>
      <c r="D77" s="1369" t="n">
        <v>3.72080085987294</v>
      </c>
      <c r="E77" s="1369" t="n">
        <v>0.608058402588242</v>
      </c>
      <c r="F77" s="1369" t="n">
        <f aca="false">F45/F44*100-100</f>
        <v>14.7047216268928</v>
      </c>
      <c r="G77" s="1364" t="n">
        <v>0.534085958568497</v>
      </c>
      <c r="H77" s="1364" t="n">
        <v>2.03936632050497</v>
      </c>
      <c r="I77" s="1364" t="n">
        <v>2.64163498841488</v>
      </c>
      <c r="J77" s="1364" t="n">
        <v>5.13540499287184</v>
      </c>
      <c r="K77" s="1364" t="n">
        <v>-0.432621119722015</v>
      </c>
      <c r="L77" s="1364" t="n">
        <v>-0.397998041870267</v>
      </c>
      <c r="M77" s="1369" t="n">
        <v>6.33909541972567</v>
      </c>
      <c r="N77" s="1369" t="n">
        <v>7.47551538461538</v>
      </c>
      <c r="O77" s="1369" t="n">
        <v>-1.92467221197678</v>
      </c>
      <c r="P77" s="1369" t="n">
        <v>-2.87294474850563</v>
      </c>
      <c r="Q77" s="1369" t="s">
        <v>203</v>
      </c>
      <c r="R77" s="1369" t="n">
        <v>-7.2445220748499</v>
      </c>
      <c r="S77" s="1482"/>
      <c r="T77" s="1203" t="s">
        <v>552</v>
      </c>
    </row>
    <row r="78" customFormat="false" ht="6" hidden="false" customHeight="true" outlineLevel="0" collapsed="false">
      <c r="A78" s="1362"/>
      <c r="B78" s="1369"/>
      <c r="C78" s="1369"/>
      <c r="D78" s="1369"/>
      <c r="E78" s="1369"/>
      <c r="F78" s="1369"/>
      <c r="G78" s="1364"/>
      <c r="H78" s="1364"/>
      <c r="I78" s="1364"/>
      <c r="J78" s="1364"/>
      <c r="K78" s="1364"/>
      <c r="L78" s="1364"/>
      <c r="M78" s="1369"/>
      <c r="N78" s="1369"/>
      <c r="O78" s="1369"/>
      <c r="P78" s="1369"/>
      <c r="Q78" s="1369"/>
      <c r="R78" s="1369"/>
      <c r="S78" s="1482"/>
      <c r="T78" s="1208"/>
    </row>
    <row r="79" customFormat="false" ht="9.95" hidden="false" customHeight="true" outlineLevel="0" collapsed="false">
      <c r="A79" s="1462" t="s">
        <v>671</v>
      </c>
      <c r="B79" s="1365"/>
      <c r="C79" s="1365"/>
      <c r="D79" s="1365"/>
      <c r="E79" s="1365"/>
      <c r="F79" s="1365"/>
      <c r="G79" s="84"/>
      <c r="H79" s="84"/>
      <c r="I79" s="84"/>
      <c r="J79" s="84"/>
      <c r="K79" s="84"/>
      <c r="L79" s="84"/>
      <c r="M79" s="1365"/>
      <c r="N79" s="1365"/>
      <c r="O79" s="1365"/>
      <c r="P79" s="1365"/>
      <c r="Q79" s="1369"/>
      <c r="R79" s="1365"/>
      <c r="S79" s="1482"/>
      <c r="T79" s="1384" t="n">
        <v>2007</v>
      </c>
    </row>
    <row r="80" customFormat="false" ht="9.95" hidden="false" customHeight="true" outlineLevel="0" collapsed="false">
      <c r="A80" s="1362" t="s">
        <v>549</v>
      </c>
      <c r="B80" s="1369" t="n">
        <v>2.9128951103027</v>
      </c>
      <c r="C80" s="1369" t="n">
        <f aca="false">C48/C42*100-100</f>
        <v>4.01665737733055</v>
      </c>
      <c r="D80" s="1369" t="n">
        <f aca="false">D48/D42*100-100</f>
        <v>3.92519896434125</v>
      </c>
      <c r="E80" s="1369" t="n">
        <f aca="false">E48/E42*100-100</f>
        <v>1.88979010407581</v>
      </c>
      <c r="F80" s="1369" t="n">
        <f aca="false">F48/F42*100-100</f>
        <v>-7.03864370901121</v>
      </c>
      <c r="G80" s="1364" t="n">
        <f aca="false">G48/G42*100-100</f>
        <v>-0.00389740801452376</v>
      </c>
      <c r="H80" s="1364" t="n">
        <f aca="false">H48/H42*100-100</f>
        <v>5.10908371588545</v>
      </c>
      <c r="I80" s="1364" t="n">
        <f aca="false">I48/I42*100-100</f>
        <v>20.4935490182169</v>
      </c>
      <c r="J80" s="1364" t="n">
        <f aca="false">J48/J42*100-100</f>
        <v>1.38563274545905</v>
      </c>
      <c r="K80" s="1364" t="n">
        <f aca="false">K48/K42*100-100</f>
        <v>4.37663436845537</v>
      </c>
      <c r="L80" s="1364" t="n">
        <f aca="false">L48/L42*100-100</f>
        <v>1.04514564378447</v>
      </c>
      <c r="M80" s="1369" t="s">
        <v>203</v>
      </c>
      <c r="N80" s="1369" t="n">
        <f aca="false">N48/N42*100-100</f>
        <v>6.66367199999999</v>
      </c>
      <c r="O80" s="1369" t="n">
        <f aca="false">O48/O42*100-100</f>
        <v>-4.01824442267632</v>
      </c>
      <c r="P80" s="1369" t="n">
        <f aca="false">P48/P42*100-100</f>
        <v>-4.72109898578842</v>
      </c>
      <c r="Q80" s="1369" t="s">
        <v>203</v>
      </c>
      <c r="R80" s="1369" t="n">
        <f aca="false">R48/R42*100-100</f>
        <v>0.870618838177521</v>
      </c>
      <c r="S80" s="1482"/>
      <c r="T80" s="1203" t="s">
        <v>549</v>
      </c>
    </row>
    <row r="81" customFormat="false" ht="9.95" hidden="false" customHeight="true" outlineLevel="0" collapsed="false">
      <c r="A81" s="1362" t="s">
        <v>550</v>
      </c>
      <c r="B81" s="1369" t="n">
        <v>1.19636409505065</v>
      </c>
      <c r="C81" s="1369" t="n">
        <f aca="false">C49/C43*100-100</f>
        <v>0.972759163720056</v>
      </c>
      <c r="D81" s="1369" t="n">
        <f aca="false">D49/D43*100-100</f>
        <v>3.77951845685772</v>
      </c>
      <c r="E81" s="1369" t="n">
        <f aca="false">E49/E43*100-100</f>
        <v>-5.43741769638825</v>
      </c>
      <c r="F81" s="1369" t="n">
        <f aca="false">F49/F43*100-100</f>
        <v>-3.02828683395033</v>
      </c>
      <c r="G81" s="1364" t="n">
        <f aca="false">G49/G43*100-100</f>
        <v>1.5446696785848</v>
      </c>
      <c r="H81" s="1364" t="n">
        <f aca="false">H49/H43*100-100</f>
        <v>7.25932404961912</v>
      </c>
      <c r="I81" s="1364" t="n">
        <f aca="false">I49/I43*100-100</f>
        <v>21.2219445141866</v>
      </c>
      <c r="J81" s="1364" t="n">
        <f aca="false">J49/J43*100-100</f>
        <v>-3.50473654649286</v>
      </c>
      <c r="K81" s="1364" t="n">
        <f aca="false">K49/K43*100-100</f>
        <v>10.3049594039988</v>
      </c>
      <c r="L81" s="1364" t="n">
        <f aca="false">L49/L43*100-100</f>
        <v>-0.921599239635924</v>
      </c>
      <c r="M81" s="1369" t="s">
        <v>203</v>
      </c>
      <c r="N81" s="1369" t="n">
        <f aca="false">N49/N43*100-100</f>
        <v>1.40511760208359</v>
      </c>
      <c r="O81" s="1369" t="n">
        <f aca="false">O49/O43*100-100</f>
        <v>-3.28050784346426</v>
      </c>
      <c r="P81" s="1369" t="n">
        <f aca="false">P49/P43*100-100</f>
        <v>-6.92869726054045</v>
      </c>
      <c r="Q81" s="1369" t="s">
        <v>203</v>
      </c>
      <c r="R81" s="1369" t="n">
        <f aca="false">R49/R43*100-100</f>
        <v>-2.86110089101233</v>
      </c>
      <c r="S81" s="1482"/>
      <c r="T81" s="1203" t="s">
        <v>550</v>
      </c>
    </row>
    <row r="82" customFormat="false" ht="9.95" hidden="false" customHeight="true" outlineLevel="0" collapsed="false">
      <c r="A82" s="1362" t="s">
        <v>551</v>
      </c>
      <c r="B82" s="1369" t="n">
        <v>4.26545468241666</v>
      </c>
      <c r="C82" s="1369" t="n">
        <f aca="false">C50/C44*100-100</f>
        <v>5.2127154661674</v>
      </c>
      <c r="D82" s="1369" t="n">
        <f aca="false">D50/D44*100-100</f>
        <v>3.92751020886999</v>
      </c>
      <c r="E82" s="1369" t="n">
        <f aca="false">E50/E44*100-100</f>
        <v>1.4742358541701</v>
      </c>
      <c r="F82" s="1369" t="n">
        <f aca="false">F50/F44*100-100</f>
        <v>-3.86438589169414</v>
      </c>
      <c r="G82" s="1364" t="n">
        <f aca="false">G50/G44*100-100</f>
        <v>2.34523316195236</v>
      </c>
      <c r="H82" s="1364" t="n">
        <f aca="false">H50/H44*100-100</f>
        <v>13.7375068510678</v>
      </c>
      <c r="I82" s="1364" t="n">
        <f aca="false">I50/I44*100-100</f>
        <v>21.7405454593822</v>
      </c>
      <c r="J82" s="1364" t="n">
        <f aca="false">J50/J44*100-100</f>
        <v>-7.51179864256014</v>
      </c>
      <c r="K82" s="1364" t="n">
        <f aca="false">K50/K44*100-100</f>
        <v>5.53121830853587</v>
      </c>
      <c r="L82" s="1364" t="n">
        <f aca="false">L50/L44*100-100</f>
        <v>-0.0781312923706281</v>
      </c>
      <c r="M82" s="1369" t="s">
        <v>203</v>
      </c>
      <c r="N82" s="1369" t="n">
        <f aca="false">N50/N44*100-100</f>
        <v>1.66226192987857</v>
      </c>
      <c r="O82" s="1369" t="n">
        <f aca="false">O50/O44*100-100</f>
        <v>2.47066972856184</v>
      </c>
      <c r="P82" s="1369" t="n">
        <f aca="false">P50/P44*100-100</f>
        <v>4.83456565674432</v>
      </c>
      <c r="Q82" s="1369" t="s">
        <v>203</v>
      </c>
      <c r="R82" s="1369" t="n">
        <f aca="false">R50/R44*100-100</f>
        <v>-0.0157700638444709</v>
      </c>
      <c r="S82" s="1482"/>
      <c r="T82" s="1203" t="s">
        <v>551</v>
      </c>
    </row>
    <row r="83" customFormat="false" ht="9.95" hidden="false" customHeight="true" outlineLevel="0" collapsed="false">
      <c r="A83" s="1362" t="s">
        <v>552</v>
      </c>
      <c r="B83" s="1369" t="n">
        <v>3.18624179400521</v>
      </c>
      <c r="C83" s="1369" t="n">
        <f aca="false">C51/C45*100-100</f>
        <v>-5.67720059180657</v>
      </c>
      <c r="D83" s="1369" t="n">
        <f aca="false">D51/D45*100-100</f>
        <v>4.36786185880469</v>
      </c>
      <c r="E83" s="1369" t="n">
        <f aca="false">E51/E45*100-100</f>
        <v>6.79811538545303</v>
      </c>
      <c r="F83" s="1369" t="n">
        <f aca="false">F51/F45*100-100</f>
        <v>-3.9913972898123</v>
      </c>
      <c r="G83" s="1364" t="n">
        <f aca="false">G51/G45*100-100</f>
        <v>-0.424998907366472</v>
      </c>
      <c r="H83" s="1364" t="n">
        <f aca="false">H51/H45*100-100</f>
        <v>9.31514062169896</v>
      </c>
      <c r="I83" s="1364" t="n">
        <f aca="false">I51/I45*100-100</f>
        <v>24.4330348384183</v>
      </c>
      <c r="J83" s="1364" t="n">
        <f aca="false">J51/J45*100-100</f>
        <v>-7.5224305723458</v>
      </c>
      <c r="K83" s="1364" t="n">
        <f aca="false">K51/K45*100-100</f>
        <v>-0.616724116107193</v>
      </c>
      <c r="L83" s="1364" t="n">
        <f aca="false">L51/L45*100-100</f>
        <v>-0.696555856417447</v>
      </c>
      <c r="M83" s="1369" t="s">
        <v>203</v>
      </c>
      <c r="N83" s="1369" t="n">
        <f aca="false">N51/N45*100-100</f>
        <v>0.067342708539627</v>
      </c>
      <c r="O83" s="1369" t="n">
        <f aca="false">O51/O45*100-100</f>
        <v>2.74864901583621</v>
      </c>
      <c r="P83" s="1369" t="n">
        <f aca="false">P51/P45*100-100</f>
        <v>-5.23791596286392</v>
      </c>
      <c r="Q83" s="1369" t="s">
        <v>203</v>
      </c>
      <c r="R83" s="1369" t="n">
        <f aca="false">R51/R45*100-100</f>
        <v>4.15949654833953</v>
      </c>
      <c r="S83" s="1482"/>
      <c r="T83" s="1203" t="s">
        <v>552</v>
      </c>
    </row>
    <row r="84" customFormat="false" ht="6" hidden="false" customHeight="true" outlineLevel="0" collapsed="false">
      <c r="A84" s="1362"/>
      <c r="B84" s="1369"/>
      <c r="C84" s="1369"/>
      <c r="D84" s="1369"/>
      <c r="E84" s="1369"/>
      <c r="F84" s="1369"/>
      <c r="G84" s="1364"/>
      <c r="H84" s="1364"/>
      <c r="I84" s="1364"/>
      <c r="J84" s="1364"/>
      <c r="K84" s="1364"/>
      <c r="L84" s="1364"/>
      <c r="M84" s="1369"/>
      <c r="N84" s="1369"/>
      <c r="O84" s="1369"/>
      <c r="P84" s="1369"/>
      <c r="Q84" s="1369"/>
      <c r="R84" s="1369"/>
      <c r="S84" s="1482"/>
      <c r="T84" s="1208"/>
    </row>
    <row r="85" customFormat="false" ht="9.95" hidden="false" customHeight="true" outlineLevel="0" collapsed="false">
      <c r="A85" s="1462" t="s">
        <v>4</v>
      </c>
      <c r="B85" s="1365"/>
      <c r="C85" s="1365"/>
      <c r="D85" s="1365"/>
      <c r="E85" s="1365"/>
      <c r="F85" s="1365"/>
      <c r="G85" s="84"/>
      <c r="H85" s="84"/>
      <c r="I85" s="84"/>
      <c r="J85" s="84"/>
      <c r="K85" s="84"/>
      <c r="L85" s="84"/>
      <c r="M85" s="1365"/>
      <c r="N85" s="1365"/>
      <c r="O85" s="1365"/>
      <c r="P85" s="1365"/>
      <c r="Q85" s="1369"/>
      <c r="R85" s="1365"/>
      <c r="S85" s="1482"/>
      <c r="T85" s="1384" t="n">
        <v>2008</v>
      </c>
    </row>
    <row r="86" customFormat="false" ht="9.95" hidden="false" customHeight="true" outlineLevel="0" collapsed="false">
      <c r="A86" s="1362" t="s">
        <v>549</v>
      </c>
      <c r="B86" s="1369" t="n">
        <v>-3.32797854564802</v>
      </c>
      <c r="C86" s="1369" t="n">
        <f aca="false">C54/C48*100-100</f>
        <v>2.39301357923935</v>
      </c>
      <c r="D86" s="1369" t="n">
        <f aca="false">D54/D48*100-100</f>
        <v>3.11037549864986</v>
      </c>
      <c r="E86" s="1369" t="s">
        <v>203</v>
      </c>
      <c r="F86" s="1369" t="n">
        <f aca="false">F54/F48*100-100</f>
        <v>-0.900611211477454</v>
      </c>
      <c r="G86" s="1369" t="n">
        <f aca="false">G54/G48*100-100</f>
        <v>0.374123659039796</v>
      </c>
      <c r="H86" s="1369" t="n">
        <f aca="false">H54/H48*100-100</f>
        <v>3.89152412646645</v>
      </c>
      <c r="I86" s="1369" t="n">
        <f aca="false">I54/I48*100-100</f>
        <v>-1.19118544235536</v>
      </c>
      <c r="J86" s="1369" t="n">
        <f aca="false">J54/J48*100-100</f>
        <v>-11.2632178027903</v>
      </c>
      <c r="K86" s="1369" t="n">
        <f aca="false">K54/K48*100-100</f>
        <v>-1.3412872525704</v>
      </c>
      <c r="L86" s="1369" t="n">
        <f aca="false">L54/L48*100-100</f>
        <v>0.221835082474243</v>
      </c>
      <c r="M86" s="1369" t="n">
        <f aca="false">M54/M48*100-100</f>
        <v>-0.740777360140243</v>
      </c>
      <c r="N86" s="1369" t="n">
        <f aca="false">N54/N48*100-100</f>
        <v>4.66288091038156</v>
      </c>
      <c r="O86" s="1369" t="n">
        <f aca="false">O54/O48*100-100</f>
        <v>-0.925362977490181</v>
      </c>
      <c r="P86" s="1369" t="n">
        <f aca="false">P54/P48*100-100</f>
        <v>2.22667731768331</v>
      </c>
      <c r="Q86" s="1364" t="s">
        <v>203</v>
      </c>
      <c r="R86" s="1369" t="n">
        <f aca="false">R54/R48*100-100</f>
        <v>-0.632121896549137</v>
      </c>
      <c r="T86" s="1203" t="s">
        <v>549</v>
      </c>
    </row>
    <row r="87" customFormat="false" ht="9.95" hidden="false" customHeight="true" outlineLevel="0" collapsed="false">
      <c r="A87" s="1362" t="s">
        <v>550</v>
      </c>
      <c r="B87" s="1369" t="n">
        <v>2.41780534522513</v>
      </c>
      <c r="C87" s="1369" t="n">
        <f aca="false">C55/C49*100-100</f>
        <v>1.67823211147393</v>
      </c>
      <c r="D87" s="1369" t="n">
        <f aca="false">D55/D49*100-100</f>
        <v>3.55323062333784</v>
      </c>
      <c r="E87" s="1369" t="n">
        <f aca="false">E55/E49*100-100</f>
        <v>-3.40574840452724</v>
      </c>
      <c r="F87" s="1369" t="n">
        <f aca="false">F55/F49*100-100</f>
        <v>1.21570052975864</v>
      </c>
      <c r="G87" s="1369" t="n">
        <f aca="false">G55/G49*100-100</f>
        <v>2.36294417901379</v>
      </c>
      <c r="H87" s="1369" t="n">
        <f aca="false">H55/H49*100-100</f>
        <v>10.7104937698368</v>
      </c>
      <c r="I87" s="1369" t="n">
        <f aca="false">I55/I49*100-100</f>
        <v>0.353442543740528</v>
      </c>
      <c r="J87" s="1369" t="n">
        <f aca="false">J55/J49*100-100</f>
        <v>0.394883674294675</v>
      </c>
      <c r="K87" s="1369" t="n">
        <f aca="false">K55/K49*100-100</f>
        <v>-1.61943096965619</v>
      </c>
      <c r="L87" s="1369" t="n">
        <f aca="false">L55/L49*100-100</f>
        <v>4.00792182541423</v>
      </c>
      <c r="M87" s="1369" t="n">
        <f aca="false">M55/M49*100-100</f>
        <v>2.91268448068631</v>
      </c>
      <c r="N87" s="1369" t="n">
        <f aca="false">N55/N49*100-100</f>
        <v>5.18576768446491</v>
      </c>
      <c r="O87" s="1369" t="n">
        <f aca="false">O55/O49*100-100</f>
        <v>6.28213551666805</v>
      </c>
      <c r="P87" s="1369" t="n">
        <f aca="false">P55/P49*100-100</f>
        <v>4.04370771787286</v>
      </c>
      <c r="Q87" s="1364" t="s">
        <v>203</v>
      </c>
      <c r="R87" s="1369" t="n">
        <f aca="false">R55/R49*100-100</f>
        <v>-2.39867155680423</v>
      </c>
      <c r="T87" s="1203" t="s">
        <v>550</v>
      </c>
    </row>
    <row r="88" customFormat="false" ht="9.95" hidden="false" customHeight="true" outlineLevel="0" collapsed="false">
      <c r="A88" s="1362" t="s">
        <v>551</v>
      </c>
      <c r="B88" s="1369" t="n">
        <v>3.14287528026769</v>
      </c>
      <c r="C88" s="1369" t="n">
        <f aca="false">C56/C50*100-100</f>
        <v>3.3016073144387</v>
      </c>
      <c r="D88" s="1369" t="n">
        <f aca="false">D56/D50*100-100</f>
        <v>3.65009476735916</v>
      </c>
      <c r="E88" s="1369" t="n">
        <f aca="false">E56/E50*100-100</f>
        <v>2.87108980937299</v>
      </c>
      <c r="F88" s="1369" t="n">
        <f aca="false">F56/F50*100-100</f>
        <v>0.225297618588556</v>
      </c>
      <c r="G88" s="1369" t="n">
        <f aca="false">G56/G50*100-100</f>
        <v>1.71751490057721</v>
      </c>
      <c r="H88" s="1369" t="n">
        <f aca="false">H56/H50*100-100</f>
        <v>10.3011546266099</v>
      </c>
      <c r="I88" s="1369" t="n">
        <f aca="false">I56/I50*100-100</f>
        <v>0.165971557296913</v>
      </c>
      <c r="J88" s="1369" t="n">
        <f aca="false">J56/J50*100-100</f>
        <v>3.55581166589406</v>
      </c>
      <c r="K88" s="1369" t="n">
        <f aca="false">K56/K50*100-100</f>
        <v>3.53116853198938</v>
      </c>
      <c r="L88" s="1369" t="n">
        <f aca="false">L56/L50*100-100</f>
        <v>2.41402207593985</v>
      </c>
      <c r="M88" s="1369" t="n">
        <f aca="false">M56/M50*100-100</f>
        <v>2.66665477612973</v>
      </c>
      <c r="N88" s="1369" t="n">
        <f aca="false">N56/N50*100-100</f>
        <v>2.66269518578697</v>
      </c>
      <c r="O88" s="1369" t="n">
        <f aca="false">O56/O50*100-100</f>
        <v>0.834831016475206</v>
      </c>
      <c r="P88" s="1369" t="n">
        <f aca="false">P56/P50*100-100</f>
        <v>3.93712919864457</v>
      </c>
      <c r="Q88" s="1364" t="s">
        <v>203</v>
      </c>
      <c r="R88" s="1369" t="n">
        <f aca="false">R56/R50*100-100</f>
        <v>-0.0735984144682647</v>
      </c>
      <c r="T88" s="1203" t="s">
        <v>551</v>
      </c>
    </row>
    <row r="89" customFormat="false" ht="9.95" hidden="false" customHeight="true" outlineLevel="0" collapsed="false">
      <c r="A89" s="1362" t="s">
        <v>552</v>
      </c>
      <c r="B89" s="1369" t="n">
        <v>3.17505700463691</v>
      </c>
      <c r="C89" s="1369" t="n">
        <f aca="false">C57/C51*100-100</f>
        <v>4.32463837786168</v>
      </c>
      <c r="D89" s="1369" t="n">
        <f aca="false">D57/D51*100-100</f>
        <v>3.04180185433933</v>
      </c>
      <c r="E89" s="1369" t="n">
        <f aca="false">E57/E51*100-100</f>
        <v>-2.50314048148611</v>
      </c>
      <c r="F89" s="1369" t="n">
        <f aca="false">F57/F51*100-100</f>
        <v>-0.704617010124082</v>
      </c>
      <c r="G89" s="1369" t="n">
        <f aca="false">G57/G51*100-100</f>
        <v>1.27662820645962</v>
      </c>
      <c r="H89" s="1369" t="n">
        <f aca="false">H57/H51*100-100</f>
        <v>16.7618369893251</v>
      </c>
      <c r="I89" s="1369" t="n">
        <f aca="false">I57/I51*100-100</f>
        <v>0.637072728002622</v>
      </c>
      <c r="J89" s="1369" t="n">
        <f aca="false">J57/J51*100-100</f>
        <v>-3.45380264172283</v>
      </c>
      <c r="K89" s="1369" t="n">
        <f aca="false">K57/K51*100-100</f>
        <v>2.44333239024903</v>
      </c>
      <c r="L89" s="1369" t="n">
        <f aca="false">L57/L51*100-100</f>
        <v>6.35320901942032</v>
      </c>
      <c r="M89" s="1369" t="n">
        <f aca="false">M57/M51*100-100</f>
        <v>0.211442711166043</v>
      </c>
      <c r="N89" s="1369" t="n">
        <f aca="false">N57/N51*100-100</f>
        <v>5.90991805725763</v>
      </c>
      <c r="O89" s="1369" t="n">
        <f aca="false">O57/O51*100-100</f>
        <v>0.371819706554504</v>
      </c>
      <c r="P89" s="1369" t="n">
        <f aca="false">P57/P51*100-100</f>
        <v>2.7794117522749</v>
      </c>
      <c r="Q89" s="1364" t="s">
        <v>203</v>
      </c>
      <c r="R89" s="1369" t="n">
        <f aca="false">R57/R51*100-100</f>
        <v>-4.10798155496495</v>
      </c>
      <c r="T89" s="1203" t="s">
        <v>552</v>
      </c>
    </row>
    <row r="90" customFormat="false" ht="9.95" hidden="false" customHeight="true" outlineLevel="0" collapsed="false">
      <c r="A90" s="1402"/>
      <c r="B90" s="1369"/>
      <c r="C90" s="1369"/>
      <c r="D90" s="1369"/>
      <c r="E90" s="1369"/>
      <c r="F90" s="1369"/>
      <c r="G90" s="1364"/>
      <c r="H90" s="1364"/>
      <c r="I90" s="1364"/>
      <c r="J90" s="1364"/>
      <c r="K90" s="1364"/>
      <c r="L90" s="1364"/>
      <c r="M90" s="1364"/>
      <c r="N90" s="1364"/>
      <c r="O90" s="1364"/>
      <c r="P90" s="1364"/>
      <c r="Q90" s="1364"/>
      <c r="R90" s="1364"/>
      <c r="T90" s="1418"/>
    </row>
    <row r="91" customFormat="false" ht="9.95" hidden="false" customHeight="true" outlineLevel="0" collapsed="false">
      <c r="A91" s="1402"/>
      <c r="B91" s="1364"/>
      <c r="C91" s="1364"/>
      <c r="D91" s="1364"/>
      <c r="E91" s="1364"/>
      <c r="F91" s="1364"/>
      <c r="G91" s="1364"/>
      <c r="H91" s="1364"/>
      <c r="I91" s="1364"/>
      <c r="J91" s="1364"/>
      <c r="K91" s="1364"/>
      <c r="L91" s="1364"/>
      <c r="M91" s="1364"/>
      <c r="N91" s="1364"/>
      <c r="O91" s="1364"/>
      <c r="P91" s="1364"/>
      <c r="Q91" s="1364"/>
      <c r="R91" s="1364"/>
      <c r="T91" s="1418"/>
    </row>
    <row r="92" customFormat="false" ht="12.75" hidden="false" customHeight="true" outlineLevel="0" collapsed="false">
      <c r="A92" s="1337" t="s">
        <v>1054</v>
      </c>
      <c r="B92" s="1337"/>
      <c r="C92" s="1337"/>
      <c r="D92" s="1409"/>
      <c r="E92" s="1337"/>
      <c r="F92" s="1337"/>
      <c r="G92" s="1337"/>
      <c r="H92" s="1337"/>
      <c r="I92" s="1337"/>
      <c r="J92" s="1337"/>
      <c r="K92" s="1337"/>
      <c r="L92" s="1337"/>
      <c r="M92" s="1337"/>
      <c r="N92" s="1337"/>
      <c r="O92" s="1337"/>
      <c r="P92" s="1411"/>
      <c r="Q92" s="1411"/>
      <c r="R92" s="1475"/>
      <c r="S92" s="1476"/>
      <c r="T92" s="1337"/>
    </row>
    <row r="93" customFormat="false" ht="12.75" hidden="false" customHeight="true" outlineLevel="0" collapsed="false">
      <c r="A93" s="46"/>
      <c r="B93" s="1337"/>
      <c r="C93" s="1337"/>
      <c r="D93" s="1409"/>
      <c r="E93" s="1337"/>
      <c r="F93" s="1337"/>
      <c r="G93" s="1337"/>
      <c r="H93" s="1337"/>
      <c r="I93" s="1337"/>
      <c r="J93" s="1337"/>
      <c r="K93" s="1337"/>
      <c r="L93" s="1337"/>
      <c r="M93" s="1337"/>
      <c r="N93" s="1337"/>
      <c r="O93" s="1337"/>
      <c r="P93" s="1411"/>
      <c r="Q93" s="1411"/>
      <c r="R93" s="1475"/>
      <c r="S93" s="1476"/>
      <c r="T93" s="1337"/>
    </row>
    <row r="94" customFormat="false" ht="12.75" hidden="false" customHeight="true" outlineLevel="0" collapsed="false">
      <c r="A94" s="46"/>
      <c r="B94" s="1337"/>
      <c r="C94" s="1337"/>
      <c r="D94" s="1409"/>
      <c r="E94" s="1337"/>
      <c r="F94" s="1337"/>
      <c r="G94" s="1337"/>
      <c r="H94" s="1337"/>
      <c r="I94" s="1337"/>
      <c r="J94" s="1337"/>
      <c r="K94" s="1337"/>
      <c r="L94" s="1337"/>
      <c r="M94" s="1337"/>
      <c r="N94" s="1337"/>
      <c r="O94" s="1337"/>
      <c r="P94" s="1411"/>
      <c r="Q94" s="1411"/>
      <c r="R94" s="1475"/>
      <c r="S94" s="1476"/>
      <c r="T94" s="1337"/>
    </row>
    <row r="95" customFormat="false" ht="12.75" hidden="false" customHeight="true" outlineLevel="0" collapsed="false">
      <c r="A95" s="46"/>
      <c r="B95" s="1337"/>
      <c r="C95" s="1337"/>
      <c r="D95" s="1409"/>
      <c r="E95" s="1337"/>
      <c r="F95" s="1337"/>
      <c r="G95" s="1337"/>
      <c r="H95" s="1337"/>
      <c r="I95" s="1337"/>
      <c r="J95" s="1337"/>
      <c r="K95" s="1337"/>
      <c r="L95" s="1337"/>
      <c r="M95" s="1337"/>
      <c r="N95" s="1337"/>
      <c r="O95" s="1337"/>
      <c r="P95" s="1411"/>
      <c r="Q95" s="1411"/>
      <c r="R95" s="1475"/>
      <c r="S95" s="1476"/>
      <c r="T95" s="1337"/>
    </row>
    <row r="96" customFormat="false" ht="12.75" hidden="false" customHeight="true" outlineLevel="0" collapsed="false">
      <c r="A96" s="1337"/>
      <c r="B96" s="1337"/>
      <c r="C96" s="1337"/>
      <c r="D96" s="1409"/>
      <c r="E96" s="1337"/>
      <c r="F96" s="1337"/>
      <c r="G96" s="1337"/>
      <c r="H96" s="1337"/>
      <c r="I96" s="1337"/>
      <c r="J96" s="1337"/>
      <c r="K96" s="1337"/>
      <c r="L96" s="1337"/>
      <c r="M96" s="1337"/>
      <c r="N96" s="1337"/>
      <c r="O96" s="1337"/>
      <c r="P96" s="1411"/>
      <c r="Q96" s="1411"/>
      <c r="R96" s="1475"/>
      <c r="S96" s="1476"/>
      <c r="T96" s="1337"/>
    </row>
    <row r="97" customFormat="false" ht="12.75" hidden="false" customHeight="true" outlineLevel="0" collapsed="false">
      <c r="A97" s="1337"/>
      <c r="B97" s="1337"/>
      <c r="C97" s="1337"/>
      <c r="D97" s="1409"/>
      <c r="E97" s="1337"/>
      <c r="F97" s="1337"/>
      <c r="G97" s="1337"/>
      <c r="H97" s="1337"/>
      <c r="I97" s="1337"/>
      <c r="J97" s="1337"/>
      <c r="K97" s="1337"/>
      <c r="L97" s="1337"/>
      <c r="M97" s="1337"/>
      <c r="N97" s="1337"/>
      <c r="O97" s="1337"/>
      <c r="P97" s="1411"/>
      <c r="Q97" s="1411"/>
      <c r="R97" s="1475"/>
      <c r="S97" s="1476"/>
      <c r="T97" s="1337"/>
    </row>
    <row r="98" customFormat="false" ht="12.75" hidden="false" customHeight="true" outlineLevel="0" collapsed="false">
      <c r="A98" s="1337"/>
      <c r="B98" s="1337"/>
      <c r="C98" s="1337"/>
      <c r="D98" s="1409"/>
      <c r="E98" s="1337"/>
      <c r="F98" s="1337"/>
      <c r="G98" s="1337"/>
      <c r="H98" s="1337"/>
      <c r="I98" s="1337"/>
      <c r="J98" s="1337"/>
      <c r="K98" s="1337"/>
      <c r="L98" s="1337"/>
      <c r="M98" s="1337"/>
      <c r="N98" s="1337"/>
      <c r="O98" s="1337"/>
      <c r="P98" s="1411"/>
      <c r="Q98" s="1411"/>
      <c r="R98" s="1475"/>
      <c r="S98" s="1476"/>
      <c r="T98" s="1337"/>
    </row>
    <row r="99" customFormat="false" ht="12.75" hidden="false" customHeight="true" outlineLevel="0" collapsed="false">
      <c r="A99" s="1337"/>
      <c r="B99" s="1337"/>
      <c r="C99" s="1337"/>
      <c r="D99" s="1409"/>
      <c r="E99" s="1337"/>
      <c r="F99" s="1337"/>
      <c r="G99" s="1337"/>
      <c r="H99" s="1337"/>
      <c r="I99" s="1337"/>
      <c r="J99" s="1337"/>
      <c r="K99" s="1337"/>
      <c r="L99" s="1337"/>
      <c r="M99" s="1337"/>
      <c r="N99" s="1337"/>
      <c r="O99" s="1337"/>
      <c r="P99" s="1411"/>
      <c r="Q99" s="1411"/>
      <c r="R99" s="1475"/>
      <c r="S99" s="1476"/>
      <c r="T99" s="1337"/>
    </row>
    <row r="100" customFormat="false" ht="12.75" hidden="false" customHeight="true" outlineLevel="0" collapsed="false">
      <c r="A100" s="1337"/>
      <c r="B100" s="1337"/>
      <c r="C100" s="1337"/>
      <c r="D100" s="1409"/>
      <c r="E100" s="1337"/>
      <c r="F100" s="1337"/>
      <c r="G100" s="1337"/>
      <c r="H100" s="1337"/>
      <c r="I100" s="1337"/>
      <c r="J100" s="1337"/>
      <c r="K100" s="1337"/>
      <c r="L100" s="1337"/>
      <c r="M100" s="1337"/>
      <c r="N100" s="1337"/>
      <c r="O100" s="1337"/>
      <c r="P100" s="1411"/>
      <c r="Q100" s="1411"/>
      <c r="R100" s="1475"/>
      <c r="S100" s="1476"/>
      <c r="T100" s="1337"/>
    </row>
    <row r="101" customFormat="false" ht="12.75" hidden="false" customHeight="true" outlineLevel="0" collapsed="false">
      <c r="A101" s="1337"/>
      <c r="B101" s="1337"/>
      <c r="C101" s="1337"/>
      <c r="D101" s="1409"/>
      <c r="E101" s="1337"/>
      <c r="F101" s="1337"/>
      <c r="G101" s="1337"/>
      <c r="H101" s="1337"/>
      <c r="I101" s="1337"/>
      <c r="J101" s="1337"/>
      <c r="K101" s="1337"/>
      <c r="L101" s="1337"/>
      <c r="M101" s="1337"/>
      <c r="N101" s="1337"/>
      <c r="O101" s="1337"/>
      <c r="P101" s="1411"/>
      <c r="Q101" s="1411"/>
      <c r="R101" s="1475"/>
      <c r="S101" s="1476"/>
      <c r="T101" s="1337"/>
    </row>
    <row r="102" customFormat="false" ht="9.75" hidden="false" customHeight="true" outlineLevel="0" collapsed="false">
      <c r="A102" s="1337"/>
      <c r="B102" s="1337"/>
      <c r="C102" s="1337"/>
      <c r="D102" s="1409"/>
      <c r="E102" s="1337"/>
      <c r="F102" s="1337"/>
      <c r="G102" s="1337"/>
      <c r="H102" s="1337"/>
      <c r="I102" s="1337"/>
      <c r="J102" s="1337"/>
      <c r="K102" s="1337"/>
      <c r="L102" s="1337"/>
      <c r="M102" s="1337"/>
      <c r="N102" s="1337"/>
      <c r="O102" s="1337"/>
      <c r="P102" s="1411"/>
      <c r="Q102" s="1411"/>
      <c r="R102" s="1475"/>
      <c r="S102" s="1476"/>
      <c r="T102" s="1337"/>
    </row>
    <row r="103" customFormat="false" ht="12.75" hidden="false" customHeight="true" outlineLevel="0" collapsed="false">
      <c r="A103" s="1337"/>
      <c r="B103" s="1337"/>
      <c r="C103" s="1337"/>
      <c r="D103" s="1409"/>
      <c r="E103" s="1337"/>
      <c r="F103" s="1337"/>
      <c r="G103" s="1337"/>
      <c r="H103" s="1337"/>
      <c r="I103" s="1337"/>
      <c r="J103" s="1337"/>
      <c r="K103" s="1337"/>
      <c r="L103" s="1337"/>
      <c r="M103" s="1337"/>
      <c r="N103" s="1337"/>
      <c r="O103" s="1337"/>
      <c r="P103" s="1411"/>
      <c r="Q103" s="1411"/>
      <c r="R103" s="1475"/>
      <c r="S103" s="1476"/>
      <c r="T103" s="1337"/>
    </row>
    <row r="104" customFormat="false" ht="12.75" hidden="false" customHeight="true" outlineLevel="0" collapsed="false">
      <c r="A104" s="1337"/>
      <c r="B104" s="1337"/>
      <c r="C104" s="1337"/>
      <c r="D104" s="1409"/>
      <c r="E104" s="1337"/>
      <c r="F104" s="1337"/>
      <c r="G104" s="1337"/>
      <c r="H104" s="1337"/>
      <c r="I104" s="1337"/>
      <c r="J104" s="1337"/>
      <c r="K104" s="1337"/>
      <c r="L104" s="1337"/>
      <c r="M104" s="1337"/>
      <c r="N104" s="1337"/>
      <c r="O104" s="1337"/>
      <c r="P104" s="1411"/>
      <c r="Q104" s="1411"/>
      <c r="R104" s="1475"/>
      <c r="S104" s="1476"/>
      <c r="T104" s="1337"/>
    </row>
    <row r="105" customFormat="false" ht="12.75" hidden="false" customHeight="true" outlineLevel="0" collapsed="false">
      <c r="A105" s="1337"/>
      <c r="B105" s="1337"/>
      <c r="C105" s="1337"/>
      <c r="D105" s="1409"/>
      <c r="E105" s="1337"/>
      <c r="F105" s="1337"/>
      <c r="G105" s="1337"/>
      <c r="H105" s="1337"/>
      <c r="I105" s="1337"/>
      <c r="J105" s="1337"/>
      <c r="K105" s="1337"/>
      <c r="L105" s="1337"/>
      <c r="M105" s="1337"/>
      <c r="N105" s="1337"/>
      <c r="O105" s="1337"/>
      <c r="P105" s="1411"/>
      <c r="Q105" s="1411"/>
      <c r="R105" s="1475"/>
      <c r="S105" s="1476"/>
      <c r="T105" s="1337"/>
    </row>
    <row r="106" customFormat="false" ht="12.75" hidden="false" customHeight="true" outlineLevel="0" collapsed="false">
      <c r="A106" s="1337"/>
      <c r="B106" s="1337"/>
      <c r="C106" s="1337"/>
      <c r="D106" s="1409"/>
      <c r="E106" s="1337"/>
      <c r="F106" s="1337"/>
      <c r="G106" s="1337"/>
      <c r="H106" s="1337"/>
      <c r="I106" s="1337"/>
      <c r="J106" s="1337"/>
      <c r="K106" s="1337"/>
      <c r="L106" s="1337"/>
      <c r="M106" s="1337"/>
      <c r="N106" s="1337"/>
      <c r="O106" s="1337"/>
      <c r="P106" s="1411"/>
      <c r="Q106" s="1411"/>
      <c r="R106" s="1475"/>
      <c r="S106" s="1476"/>
      <c r="T106" s="1337"/>
    </row>
    <row r="107" customFormat="false" ht="12.75" hidden="false" customHeight="true" outlineLevel="0" collapsed="false">
      <c r="A107" s="1337"/>
      <c r="B107" s="1337"/>
      <c r="C107" s="1337"/>
      <c r="D107" s="1409"/>
      <c r="E107" s="1337"/>
      <c r="F107" s="1337"/>
      <c r="G107" s="1337"/>
      <c r="H107" s="1337"/>
      <c r="I107" s="1337"/>
      <c r="J107" s="1337"/>
      <c r="K107" s="1337"/>
      <c r="L107" s="1337"/>
      <c r="M107" s="1337"/>
      <c r="N107" s="1337"/>
      <c r="O107" s="1337"/>
      <c r="P107" s="1411"/>
      <c r="Q107" s="1411"/>
      <c r="R107" s="1475"/>
      <c r="S107" s="1476"/>
      <c r="T107" s="1337"/>
    </row>
    <row r="108" customFormat="false" ht="12.75" hidden="false" customHeight="true" outlineLevel="0" collapsed="false">
      <c r="A108" s="48"/>
      <c r="B108" s="1337"/>
      <c r="C108" s="1337"/>
      <c r="D108" s="1409"/>
      <c r="E108" s="1337"/>
      <c r="F108" s="1337"/>
      <c r="G108" s="1337"/>
      <c r="H108" s="1337"/>
      <c r="I108" s="1337"/>
      <c r="J108" s="1337"/>
      <c r="K108" s="1337"/>
      <c r="L108" s="1337"/>
      <c r="M108" s="1337"/>
      <c r="N108" s="1337"/>
      <c r="O108" s="1337"/>
      <c r="P108" s="1411"/>
      <c r="Q108" s="1411"/>
      <c r="R108" s="1475"/>
      <c r="S108" s="1476"/>
      <c r="T108" s="1337"/>
    </row>
    <row r="109" customFormat="false" ht="12.75" hidden="false" customHeight="true" outlineLevel="0" collapsed="false">
      <c r="A109" s="49" t="n">
        <v>88</v>
      </c>
      <c r="B109" s="49"/>
      <c r="C109" s="49"/>
      <c r="D109" s="49"/>
      <c r="E109" s="49"/>
      <c r="F109" s="49"/>
      <c r="G109" s="49"/>
      <c r="H109" s="49"/>
      <c r="I109" s="49"/>
      <c r="J109" s="49"/>
      <c r="K109" s="49" t="n">
        <v>89</v>
      </c>
      <c r="L109" s="49"/>
      <c r="M109" s="49"/>
      <c r="N109" s="49"/>
      <c r="O109" s="49"/>
      <c r="P109" s="49"/>
      <c r="Q109" s="49"/>
      <c r="R109" s="49"/>
      <c r="S109" s="49"/>
      <c r="T109" s="49"/>
    </row>
    <row r="110" customFormat="false" ht="12.75" hidden="false" customHeight="true" outlineLevel="0" collapsed="false">
      <c r="A110" s="1337"/>
      <c r="B110" s="1337"/>
      <c r="C110" s="1337"/>
      <c r="D110" s="1409"/>
      <c r="E110" s="1337"/>
      <c r="F110" s="1337"/>
      <c r="G110" s="1337"/>
      <c r="H110" s="1337"/>
      <c r="I110" s="1337"/>
      <c r="J110" s="1337"/>
      <c r="K110" s="1337"/>
      <c r="L110" s="1337"/>
      <c r="M110" s="1337"/>
      <c r="N110" s="1337"/>
      <c r="O110" s="1337"/>
      <c r="P110" s="1411"/>
      <c r="Q110" s="1411"/>
      <c r="R110" s="1475"/>
      <c r="S110" s="1476"/>
      <c r="T110" s="1337"/>
    </row>
    <row r="111" customFormat="false" ht="12" hidden="false" customHeight="true" outlineLevel="0" collapsed="false">
      <c r="A111" s="48" t="s">
        <v>89</v>
      </c>
      <c r="B111" s="1373"/>
      <c r="C111" s="1373"/>
      <c r="D111" s="1373"/>
      <c r="E111" s="1373"/>
      <c r="F111" s="1373"/>
      <c r="G111" s="1373"/>
      <c r="H111" s="1373"/>
      <c r="I111" s="1373"/>
      <c r="K111" s="48" t="str">
        <f aca="false">A111</f>
        <v>Statistisches Bundesamt, Fachserie 8, Reihe 1.2, Verkehr im Überblick 2008</v>
      </c>
      <c r="L111" s="1373"/>
      <c r="M111" s="1373"/>
      <c r="N111" s="1373"/>
      <c r="O111" s="1373"/>
      <c r="P111" s="1475"/>
      <c r="Q111" s="1475"/>
      <c r="R111" s="1475"/>
      <c r="S111" s="1476"/>
      <c r="T111"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9:J109"/>
    <mergeCell ref="K109:T109"/>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136"/>
      <c r="B1" s="1423"/>
      <c r="C1" s="1423"/>
      <c r="D1" s="1423"/>
      <c r="E1" s="1423"/>
      <c r="F1" s="1423"/>
      <c r="G1" s="1423"/>
      <c r="H1" s="1423"/>
      <c r="I1" s="1423"/>
      <c r="J1" s="1424" t="s">
        <v>953</v>
      </c>
      <c r="K1" s="1425" t="s">
        <v>376</v>
      </c>
      <c r="P1" s="1427"/>
      <c r="Q1" s="1427"/>
      <c r="R1" s="1427"/>
      <c r="T1" s="228" t="s">
        <v>954</v>
      </c>
    </row>
    <row r="2" s="1426" customFormat="true" ht="4.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15" hidden="false" customHeight="true" outlineLevel="0" collapsed="false">
      <c r="J4" s="1145" t="s">
        <v>957</v>
      </c>
      <c r="K4" s="1146" t="s">
        <v>958</v>
      </c>
      <c r="P4" s="1427"/>
      <c r="Q4" s="1427"/>
      <c r="R4" s="1427"/>
    </row>
    <row r="5" s="1426" customFormat="true" ht="6"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17</v>
      </c>
      <c r="P6" s="1322"/>
      <c r="Q6" s="1322"/>
      <c r="R6" s="1322"/>
      <c r="T6" s="1316"/>
    </row>
    <row r="7" customFormat="false" ht="14.25"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7.5"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542</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3.7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6"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50"/>
      <c r="N17" s="1450"/>
      <c r="O17" s="1450"/>
      <c r="P17" s="1455"/>
      <c r="Q17" s="1455"/>
      <c r="R17" s="1455"/>
      <c r="S17" s="1450"/>
      <c r="T17" s="1456"/>
    </row>
    <row r="18" customFormat="false" ht="9.95" hidden="false" customHeight="true" outlineLevel="0" collapsed="false">
      <c r="A18" s="1486"/>
      <c r="B18" s="1355"/>
      <c r="C18" s="1460"/>
      <c r="D18" s="1460"/>
      <c r="E18" s="1460"/>
      <c r="F18" s="1460"/>
      <c r="G18" s="1460"/>
      <c r="H18" s="1460"/>
      <c r="I18" s="1460"/>
      <c r="J18" s="1460" t="s">
        <v>1062</v>
      </c>
      <c r="K18" s="1467" t="s">
        <v>1063</v>
      </c>
      <c r="L18" s="1460"/>
      <c r="M18" s="1460"/>
      <c r="N18" s="1460"/>
      <c r="O18" s="1460"/>
      <c r="P18" s="1460"/>
      <c r="Q18" s="1460"/>
      <c r="R18" s="1460"/>
      <c r="T18" s="1487"/>
    </row>
    <row r="19" customFormat="false" ht="12.75" hidden="true" customHeight="true" outlineLevel="0" collapsed="false">
      <c r="A19" s="1362" t="n">
        <v>2004</v>
      </c>
      <c r="B19" s="1460" t="n">
        <v>34945082.803</v>
      </c>
      <c r="C19" s="1460" t="n">
        <v>4245224.713</v>
      </c>
      <c r="D19" s="1460" t="n">
        <v>4385878.42</v>
      </c>
      <c r="E19" s="1460" t="n">
        <v>1311443</v>
      </c>
      <c r="F19" s="1460" t="n">
        <v>1195235</v>
      </c>
      <c r="G19" s="1460" t="n">
        <v>613924</v>
      </c>
      <c r="H19" s="1460" t="n">
        <v>820633.047</v>
      </c>
      <c r="I19" s="1460" t="n">
        <v>1832982.085</v>
      </c>
      <c r="J19" s="1460" t="n">
        <v>712400.312</v>
      </c>
      <c r="K19" s="1460" t="n">
        <v>2822039.696</v>
      </c>
      <c r="L19" s="1460" t="n">
        <v>8795371.354</v>
      </c>
      <c r="M19" s="1460" t="n">
        <v>2410193</v>
      </c>
      <c r="N19" s="1460" t="n">
        <v>703955</v>
      </c>
      <c r="O19" s="1460" t="n">
        <v>1505889</v>
      </c>
      <c r="P19" s="1460" t="n">
        <v>963618</v>
      </c>
      <c r="Q19" s="1460" t="n">
        <v>1772074.01</v>
      </c>
      <c r="R19" s="1460" t="n">
        <v>854222.166</v>
      </c>
      <c r="T19" s="1461" t="n">
        <v>2004</v>
      </c>
    </row>
    <row r="20" customFormat="false" ht="12.75" hidden="true" customHeight="true" outlineLevel="0" collapsed="false">
      <c r="A20" s="1362" t="n">
        <v>2005</v>
      </c>
      <c r="B20" s="1460" t="n">
        <v>35028840.882</v>
      </c>
      <c r="C20" s="1460" t="n">
        <v>4554959.196</v>
      </c>
      <c r="D20" s="1460" t="n">
        <v>4805305.528</v>
      </c>
      <c r="E20" s="1460" t="n">
        <v>1333648.609</v>
      </c>
      <c r="F20" s="1460" t="n">
        <v>1154889.456</v>
      </c>
      <c r="G20" s="1460" t="n">
        <v>668654.433</v>
      </c>
      <c r="H20" s="1460" t="n">
        <v>825712.548</v>
      </c>
      <c r="I20" s="1460" t="n">
        <v>1729654.156</v>
      </c>
      <c r="J20" s="1460" t="n">
        <v>707402.746</v>
      </c>
      <c r="K20" s="1460" t="n">
        <v>2862082.914</v>
      </c>
      <c r="L20" s="1460" t="n">
        <v>8557803.856</v>
      </c>
      <c r="M20" s="1460" t="n">
        <v>2131880.264</v>
      </c>
      <c r="N20" s="1460" t="n">
        <v>713537.386</v>
      </c>
      <c r="O20" s="1460" t="n">
        <v>1504237.389</v>
      </c>
      <c r="P20" s="1460" t="n">
        <v>961325.224</v>
      </c>
      <c r="Q20" s="1460" t="n">
        <v>1720325.198</v>
      </c>
      <c r="R20" s="1460" t="n">
        <v>797421.979</v>
      </c>
      <c r="T20" s="1461" t="n">
        <v>2005</v>
      </c>
    </row>
    <row r="21" customFormat="false" ht="12.75" hidden="true" customHeight="true" outlineLevel="0" collapsed="false">
      <c r="A21" s="1362" t="n">
        <v>2005</v>
      </c>
      <c r="B21" s="1355" t="n">
        <v>0</v>
      </c>
      <c r="C21" s="1460"/>
      <c r="D21" s="1460"/>
      <c r="E21" s="1460"/>
      <c r="F21" s="1460"/>
      <c r="G21" s="1460"/>
      <c r="H21" s="1460"/>
      <c r="I21" s="1460"/>
      <c r="J21" s="1460"/>
      <c r="K21" s="1460"/>
      <c r="L21" s="1460"/>
      <c r="M21" s="1460"/>
      <c r="N21" s="1460"/>
      <c r="O21" s="1460"/>
      <c r="P21" s="1460"/>
      <c r="Q21" s="1460"/>
      <c r="R21" s="1460"/>
      <c r="T21" s="1461" t="n">
        <v>2005</v>
      </c>
    </row>
    <row r="22" customFormat="false" ht="12.75" hidden="true" customHeight="true" outlineLevel="0" collapsed="false">
      <c r="A22" s="1362" t="n">
        <v>2005</v>
      </c>
      <c r="B22" s="1355" t="n">
        <v>0</v>
      </c>
      <c r="C22" s="1460"/>
      <c r="D22" s="1460"/>
      <c r="E22" s="1460"/>
      <c r="F22" s="1460"/>
      <c r="G22" s="1460"/>
      <c r="H22" s="1460"/>
      <c r="I22" s="1460"/>
      <c r="J22" s="1460"/>
      <c r="K22" s="1460"/>
      <c r="L22" s="1460"/>
      <c r="M22" s="1460"/>
      <c r="N22" s="1460"/>
      <c r="O22" s="1460"/>
      <c r="P22" s="1460"/>
      <c r="Q22" s="1460"/>
      <c r="R22" s="1460"/>
      <c r="T22" s="1461" t="n">
        <v>2005</v>
      </c>
    </row>
    <row r="23" customFormat="false" ht="12.75" hidden="true" customHeight="true" outlineLevel="0" collapsed="false">
      <c r="A23" s="1362" t="n">
        <v>2005</v>
      </c>
      <c r="B23" s="1460" t="n">
        <v>9203870.653</v>
      </c>
      <c r="C23" s="1460" t="n">
        <v>1078519.542</v>
      </c>
      <c r="D23" s="1460" t="n">
        <v>1192262.203</v>
      </c>
      <c r="E23" s="1460" t="n">
        <v>325445</v>
      </c>
      <c r="F23" s="1460" t="n">
        <v>324695</v>
      </c>
      <c r="G23" s="1460" t="n">
        <v>163867</v>
      </c>
      <c r="H23" s="1460" t="n">
        <v>211969.978</v>
      </c>
      <c r="I23" s="1460" t="n">
        <v>486876</v>
      </c>
      <c r="J23" s="1460" t="n">
        <v>178521.133</v>
      </c>
      <c r="K23" s="1460" t="n">
        <v>768424.06</v>
      </c>
      <c r="L23" s="1460" t="n">
        <v>2350184.34</v>
      </c>
      <c r="M23" s="1460" t="n">
        <v>584879</v>
      </c>
      <c r="N23" s="1460" t="n">
        <v>184448</v>
      </c>
      <c r="O23" s="1460" t="n">
        <v>408551</v>
      </c>
      <c r="P23" s="1460" t="n">
        <v>257126</v>
      </c>
      <c r="Q23" s="1460" t="n">
        <v>457884.283</v>
      </c>
      <c r="R23" s="1460" t="n">
        <v>230218.114</v>
      </c>
      <c r="T23" s="1461" t="n">
        <v>2005</v>
      </c>
    </row>
    <row r="24" customFormat="false" ht="12.75" hidden="true" customHeight="true" outlineLevel="0" collapsed="false">
      <c r="A24" s="1362" t="n">
        <v>2005</v>
      </c>
      <c r="B24" s="1460" t="n">
        <v>8719258.086</v>
      </c>
      <c r="C24" s="1460" t="n">
        <v>1079230.743</v>
      </c>
      <c r="D24" s="1460" t="n">
        <v>1068394.038</v>
      </c>
      <c r="E24" s="1460" t="n">
        <v>319834</v>
      </c>
      <c r="F24" s="1460" t="n">
        <v>303712</v>
      </c>
      <c r="G24" s="1460" t="n">
        <v>160475</v>
      </c>
      <c r="H24" s="1460" t="n">
        <v>201802.359</v>
      </c>
      <c r="I24" s="1460" t="n">
        <v>469805.636</v>
      </c>
      <c r="J24" s="1460" t="n">
        <v>195234.45</v>
      </c>
      <c r="K24" s="1460" t="n">
        <v>727561.627</v>
      </c>
      <c r="L24" s="1460" t="n">
        <v>2119200.605</v>
      </c>
      <c r="M24" s="1460" t="n">
        <v>611612</v>
      </c>
      <c r="N24" s="1460" t="n">
        <v>167310</v>
      </c>
      <c r="O24" s="1460" t="n">
        <v>379768</v>
      </c>
      <c r="P24" s="1460" t="n">
        <v>250067</v>
      </c>
      <c r="Q24" s="1460" t="n">
        <v>444599.381</v>
      </c>
      <c r="R24" s="1460" t="n">
        <v>220651.247</v>
      </c>
      <c r="T24" s="1461" t="n">
        <v>2005</v>
      </c>
    </row>
    <row r="25" customFormat="false" ht="12.75" hidden="true" customHeight="true" outlineLevel="0" collapsed="false">
      <c r="A25" s="1362" t="n">
        <v>2005</v>
      </c>
      <c r="B25" s="1460" t="n">
        <v>7678388.027</v>
      </c>
      <c r="C25" s="1460" t="n">
        <v>956946.807</v>
      </c>
      <c r="D25" s="1460" t="n">
        <v>943828.595</v>
      </c>
      <c r="E25" s="1460" t="n">
        <v>322549</v>
      </c>
      <c r="F25" s="1460" t="n">
        <v>244569</v>
      </c>
      <c r="G25" s="1460" t="n">
        <v>134966</v>
      </c>
      <c r="H25" s="1460" t="n">
        <v>187557.434</v>
      </c>
      <c r="I25" s="1460" t="n">
        <v>396499.595</v>
      </c>
      <c r="J25" s="1460" t="n">
        <v>153989.066</v>
      </c>
      <c r="K25" s="1460" t="n">
        <v>579240.618</v>
      </c>
      <c r="L25" s="1460" t="n">
        <v>2013579.643</v>
      </c>
      <c r="M25" s="1460" t="n">
        <v>479198</v>
      </c>
      <c r="N25" s="1460" t="n">
        <v>169059</v>
      </c>
      <c r="O25" s="1460" t="n">
        <v>320366</v>
      </c>
      <c r="P25" s="1460" t="n">
        <v>190467</v>
      </c>
      <c r="Q25" s="1460" t="n">
        <v>409088.552</v>
      </c>
      <c r="R25" s="1460" t="n">
        <v>176483.717</v>
      </c>
      <c r="T25" s="1461" t="n">
        <v>2005</v>
      </c>
    </row>
    <row r="26" customFormat="false" ht="12.75" hidden="true" customHeight="true" outlineLevel="0" collapsed="false">
      <c r="A26" s="1362" t="n">
        <v>2005</v>
      </c>
      <c r="B26" s="1460" t="n">
        <v>9343566.037</v>
      </c>
      <c r="C26" s="1460" t="n">
        <v>1130527.621</v>
      </c>
      <c r="D26" s="1460" t="n">
        <v>1181393.584</v>
      </c>
      <c r="E26" s="1460" t="n">
        <v>343615</v>
      </c>
      <c r="F26" s="1460" t="n">
        <v>322259</v>
      </c>
      <c r="G26" s="1460" t="n">
        <v>154616</v>
      </c>
      <c r="H26" s="1460" t="n">
        <v>219303.276</v>
      </c>
      <c r="I26" s="1460" t="n">
        <v>479800.854</v>
      </c>
      <c r="J26" s="1460" t="n">
        <v>184655.663</v>
      </c>
      <c r="K26" s="1460" t="n">
        <v>746813.391</v>
      </c>
      <c r="L26" s="1460" t="n">
        <v>2312406.766</v>
      </c>
      <c r="M26" s="1460" t="n">
        <v>734504</v>
      </c>
      <c r="N26" s="1460" t="n">
        <v>183138</v>
      </c>
      <c r="O26" s="1460" t="n">
        <v>397204</v>
      </c>
      <c r="P26" s="1460" t="n">
        <v>265958</v>
      </c>
      <c r="Q26" s="1460" t="n">
        <v>460501.794</v>
      </c>
      <c r="R26" s="1460" t="n">
        <v>226869.088</v>
      </c>
      <c r="T26" s="1461" t="n">
        <v>2005</v>
      </c>
    </row>
    <row r="27" customFormat="false" ht="9.95" hidden="false" customHeight="true" outlineLevel="0" collapsed="false">
      <c r="A27" s="1362" t="n">
        <v>2006</v>
      </c>
      <c r="B27" s="1374" t="n">
        <v>35772014.104</v>
      </c>
      <c r="C27" s="1374" t="n">
        <v>4790359.343</v>
      </c>
      <c r="D27" s="1374" t="n">
        <v>5021988.769</v>
      </c>
      <c r="E27" s="1374" t="n">
        <v>1323991.95</v>
      </c>
      <c r="F27" s="1374" t="n">
        <v>1123256.74</v>
      </c>
      <c r="G27" s="1374" t="n">
        <v>655020.128</v>
      </c>
      <c r="H27" s="1374" t="n">
        <v>826497.281</v>
      </c>
      <c r="I27" s="1374" t="n">
        <v>1842811.407</v>
      </c>
      <c r="J27" s="1374" t="n">
        <v>679300.557</v>
      </c>
      <c r="K27" s="1374" t="n">
        <v>3014348.102</v>
      </c>
      <c r="L27" s="1374" t="n">
        <v>8689771.217</v>
      </c>
      <c r="M27" s="1374" t="n">
        <v>2183806.385</v>
      </c>
      <c r="N27" s="1374" t="n">
        <v>707193.696</v>
      </c>
      <c r="O27" s="1374" t="n">
        <v>1502001.174</v>
      </c>
      <c r="P27" s="1374" t="n">
        <v>932650.821</v>
      </c>
      <c r="Q27" s="1374" t="n">
        <v>1693914.26</v>
      </c>
      <c r="R27" s="1374" t="n">
        <v>785102.274</v>
      </c>
      <c r="S27" s="1482"/>
      <c r="T27" s="1488" t="n">
        <v>2006</v>
      </c>
      <c r="U27" s="1482"/>
      <c r="V27" s="1482"/>
      <c r="W27" s="1482"/>
      <c r="X27" s="1482"/>
      <c r="Y27" s="1482"/>
      <c r="Z27" s="1482"/>
      <c r="AA27" s="1482"/>
      <c r="AB27" s="1482"/>
      <c r="AC27" s="1482"/>
      <c r="AD27" s="1482"/>
      <c r="AE27" s="1482"/>
      <c r="AF27" s="1482"/>
    </row>
    <row r="28" customFormat="false" ht="9.95" hidden="false" customHeight="true" outlineLevel="0" collapsed="false">
      <c r="A28" s="1362" t="n">
        <v>2007</v>
      </c>
      <c r="B28" s="1374" t="n">
        <v>35704262.905</v>
      </c>
      <c r="C28" s="1374" t="n">
        <v>4819664.898</v>
      </c>
      <c r="D28" s="1374" t="n">
        <v>4955220.15</v>
      </c>
      <c r="E28" s="1374" t="n">
        <v>1263745.15</v>
      </c>
      <c r="F28" s="1374" t="n">
        <v>1131140.339</v>
      </c>
      <c r="G28" s="1374" t="n">
        <v>737910.753</v>
      </c>
      <c r="H28" s="1374" t="n">
        <v>854856.373</v>
      </c>
      <c r="I28" s="1374" t="n">
        <v>1811608.832</v>
      </c>
      <c r="J28" s="1374" t="n">
        <v>645720.282</v>
      </c>
      <c r="K28" s="1374" t="n">
        <v>3105837.745</v>
      </c>
      <c r="L28" s="1374" t="n">
        <v>8686785.257</v>
      </c>
      <c r="M28" s="1374" t="n">
        <v>2109841.553</v>
      </c>
      <c r="N28" s="1374" t="n">
        <v>719518.498</v>
      </c>
      <c r="O28" s="1374" t="n">
        <v>1476225.703</v>
      </c>
      <c r="P28" s="1374" t="n">
        <v>936136.464</v>
      </c>
      <c r="Q28" s="1374" t="n">
        <v>1704962.219</v>
      </c>
      <c r="R28" s="1374" t="n">
        <v>745088.689</v>
      </c>
      <c r="S28" s="1482"/>
      <c r="T28" s="1489" t="s">
        <v>671</v>
      </c>
      <c r="U28" s="1482"/>
      <c r="V28" s="1482"/>
      <c r="W28" s="1482"/>
      <c r="X28" s="1482"/>
      <c r="Y28" s="1482"/>
      <c r="Z28" s="1482"/>
      <c r="AA28" s="1482"/>
      <c r="AB28" s="1482"/>
      <c r="AC28" s="1482"/>
      <c r="AD28" s="1482"/>
      <c r="AE28" s="1482"/>
      <c r="AF28" s="1482"/>
    </row>
    <row r="29" customFormat="false" ht="9.95" hidden="false" customHeight="true" outlineLevel="0" collapsed="false">
      <c r="A29" s="1362" t="n">
        <v>2008</v>
      </c>
      <c r="B29" s="1374" t="n">
        <v>35813777.388</v>
      </c>
      <c r="C29" s="1374" t="n">
        <v>4807369.912</v>
      </c>
      <c r="D29" s="1374" t="n">
        <v>5076984.113</v>
      </c>
      <c r="E29" s="1374" t="n">
        <v>1165506.586</v>
      </c>
      <c r="F29" s="1374" t="n">
        <v>1105943.411</v>
      </c>
      <c r="G29" s="1374" t="n">
        <v>752064.373</v>
      </c>
      <c r="H29" s="1374" t="n">
        <v>862976.028</v>
      </c>
      <c r="I29" s="1374" t="n">
        <v>1860074.097</v>
      </c>
      <c r="J29" s="1374" t="n">
        <v>628264.755</v>
      </c>
      <c r="K29" s="1374" t="n">
        <v>3047733.072</v>
      </c>
      <c r="L29" s="1374" t="n">
        <v>8829282.22</v>
      </c>
      <c r="M29" s="1374" t="n">
        <v>2083391.247</v>
      </c>
      <c r="N29" s="1374" t="n">
        <v>750145.899</v>
      </c>
      <c r="O29" s="1374" t="n">
        <v>1447734.397</v>
      </c>
      <c r="P29" s="1374" t="n">
        <v>929851.46</v>
      </c>
      <c r="Q29" s="1374" t="n">
        <v>1743583.145</v>
      </c>
      <c r="R29" s="1374" t="n">
        <v>722872.673</v>
      </c>
      <c r="S29" s="1482"/>
      <c r="T29" s="1489" t="s">
        <v>4</v>
      </c>
      <c r="U29" s="1482"/>
      <c r="V29" s="1482"/>
      <c r="W29" s="1482"/>
      <c r="X29" s="1482"/>
      <c r="Y29" s="1482"/>
      <c r="Z29" s="1482"/>
      <c r="AA29" s="1482"/>
      <c r="AB29" s="1482"/>
      <c r="AC29" s="1482"/>
      <c r="AD29" s="1482"/>
      <c r="AE29" s="1482"/>
      <c r="AF29" s="1482"/>
    </row>
    <row r="30" customFormat="false" ht="12.75" hidden="true" customHeight="true" outlineLevel="0" collapsed="false">
      <c r="A30" s="1362"/>
      <c r="B30" s="1342"/>
      <c r="C30" s="1374"/>
      <c r="D30" s="1374"/>
      <c r="E30" s="1374"/>
      <c r="F30" s="1374"/>
      <c r="G30" s="1374"/>
      <c r="H30" s="1374"/>
      <c r="I30" s="1374"/>
      <c r="J30" s="1374"/>
      <c r="K30" s="1374"/>
      <c r="L30" s="1374"/>
      <c r="M30" s="1374"/>
      <c r="N30" s="1374"/>
      <c r="O30" s="1374"/>
      <c r="P30" s="1374"/>
      <c r="Q30" s="1374"/>
      <c r="R30" s="1374"/>
      <c r="S30" s="1482"/>
      <c r="T30" s="1490"/>
      <c r="U30" s="1482"/>
      <c r="V30" s="1482"/>
      <c r="W30" s="1482"/>
      <c r="X30" s="1482"/>
      <c r="Y30" s="1482"/>
      <c r="Z30" s="1482"/>
      <c r="AA30" s="1482"/>
      <c r="AB30" s="1482"/>
      <c r="AC30" s="1482"/>
      <c r="AD30" s="1482"/>
      <c r="AE30" s="1482"/>
      <c r="AF30" s="1482"/>
    </row>
    <row r="31" customFormat="false" ht="12.75" hidden="true" customHeight="true" outlineLevel="0" collapsed="false">
      <c r="A31" s="518" t="n">
        <v>2005</v>
      </c>
      <c r="B31" s="1342"/>
      <c r="C31" s="1374"/>
      <c r="D31" s="1374"/>
      <c r="E31" s="1374"/>
      <c r="F31" s="1374"/>
      <c r="G31" s="1374"/>
      <c r="H31" s="1374"/>
      <c r="I31" s="1374"/>
      <c r="J31" s="1374"/>
      <c r="K31" s="1374"/>
      <c r="L31" s="1374"/>
      <c r="M31" s="1374"/>
      <c r="N31" s="1374"/>
      <c r="O31" s="1374"/>
      <c r="P31" s="1374"/>
      <c r="Q31" s="1374"/>
      <c r="R31" s="1374"/>
      <c r="S31" s="1482"/>
      <c r="T31" s="1353" t="n">
        <v>2005</v>
      </c>
      <c r="U31" s="1482"/>
      <c r="V31" s="1482"/>
      <c r="W31" s="1482"/>
      <c r="X31" s="1482"/>
      <c r="Y31" s="1482"/>
      <c r="Z31" s="1482"/>
      <c r="AA31" s="1482"/>
      <c r="AB31" s="1482"/>
      <c r="AC31" s="1482"/>
      <c r="AD31" s="1482"/>
      <c r="AE31" s="1482"/>
      <c r="AF31" s="1482"/>
    </row>
    <row r="32" customFormat="false" ht="12.75" hidden="true" customHeight="true" outlineLevel="0" collapsed="false">
      <c r="A32" s="520" t="s">
        <v>549</v>
      </c>
      <c r="B32" s="1374" t="n">
        <v>9039820.794</v>
      </c>
      <c r="C32" s="1374" t="n">
        <v>1176825.796</v>
      </c>
      <c r="D32" s="1374" t="n">
        <v>1248788.847</v>
      </c>
      <c r="E32" s="1374" t="n">
        <v>329417.505</v>
      </c>
      <c r="F32" s="1374" t="n">
        <v>313455.407</v>
      </c>
      <c r="G32" s="1374" t="n">
        <v>172757.309</v>
      </c>
      <c r="H32" s="1374" t="n">
        <v>209916.471</v>
      </c>
      <c r="I32" s="1374" t="n">
        <v>448945.22</v>
      </c>
      <c r="J32" s="1374" t="n">
        <v>176378.619</v>
      </c>
      <c r="K32" s="1374" t="n">
        <v>738300.461</v>
      </c>
      <c r="L32" s="1374" t="n">
        <v>2203404.43</v>
      </c>
      <c r="M32" s="1374" t="n">
        <v>531359.417</v>
      </c>
      <c r="N32" s="1374" t="n">
        <v>182050.885</v>
      </c>
      <c r="O32" s="1374" t="n">
        <v>397289.76</v>
      </c>
      <c r="P32" s="1374" t="n">
        <v>257678.892</v>
      </c>
      <c r="Q32" s="1374" t="n">
        <v>436013.365</v>
      </c>
      <c r="R32" s="1374" t="n">
        <v>217238.41</v>
      </c>
      <c r="S32" s="1482"/>
      <c r="T32" s="1213" t="s">
        <v>549</v>
      </c>
      <c r="U32" s="1482"/>
      <c r="V32" s="1482"/>
      <c r="W32" s="1482"/>
      <c r="X32" s="1482"/>
      <c r="Y32" s="1482"/>
      <c r="Z32" s="1482"/>
      <c r="AA32" s="1482"/>
      <c r="AB32" s="1482"/>
      <c r="AC32" s="1482"/>
      <c r="AD32" s="1482"/>
      <c r="AE32" s="1482"/>
      <c r="AF32" s="1482"/>
    </row>
    <row r="33" customFormat="false" ht="12.75" hidden="true" customHeight="true" outlineLevel="0" collapsed="false">
      <c r="A33" s="520" t="s">
        <v>550</v>
      </c>
      <c r="B33" s="1342" t="n">
        <v>8942268.712</v>
      </c>
      <c r="C33" s="1374" t="n">
        <v>1126082.707</v>
      </c>
      <c r="D33" s="1374" t="n">
        <v>1246837.732</v>
      </c>
      <c r="E33" s="1374" t="n">
        <v>334782.495</v>
      </c>
      <c r="F33" s="1374" t="n">
        <v>295669.297</v>
      </c>
      <c r="G33" s="1374" t="n">
        <v>174412.91</v>
      </c>
      <c r="H33" s="1374" t="n">
        <v>204481.583</v>
      </c>
      <c r="I33" s="1374" t="n">
        <v>433140.134</v>
      </c>
      <c r="J33" s="1374" t="n">
        <v>192084.616</v>
      </c>
      <c r="K33" s="1374" t="n">
        <v>771395.542</v>
      </c>
      <c r="L33" s="1374" t="n">
        <v>2152683.548</v>
      </c>
      <c r="M33" s="1374" t="n">
        <v>528163.762</v>
      </c>
      <c r="N33" s="1374" t="n">
        <v>179979.277</v>
      </c>
      <c r="O33" s="1374" t="n">
        <v>389119.312</v>
      </c>
      <c r="P33" s="1374" t="n">
        <v>263013.466</v>
      </c>
      <c r="Q33" s="1374" t="n">
        <v>434412.481</v>
      </c>
      <c r="R33" s="1374" t="n">
        <v>216009.85</v>
      </c>
      <c r="S33" s="1482"/>
      <c r="T33" s="1213" t="s">
        <v>550</v>
      </c>
      <c r="U33" s="1482"/>
      <c r="V33" s="1482"/>
      <c r="W33" s="1482"/>
      <c r="X33" s="1482"/>
      <c r="Y33" s="1482"/>
      <c r="Z33" s="1482"/>
      <c r="AA33" s="1482"/>
      <c r="AB33" s="1482"/>
      <c r="AC33" s="1482"/>
      <c r="AD33" s="1482"/>
      <c r="AE33" s="1482"/>
      <c r="AF33" s="1482"/>
    </row>
    <row r="34" customFormat="false" ht="12.75" hidden="true" customHeight="true" outlineLevel="0" collapsed="false">
      <c r="A34" s="520" t="s">
        <v>551</v>
      </c>
      <c r="B34" s="1342" t="n">
        <v>7750352.9</v>
      </c>
      <c r="C34" s="1374" t="n">
        <v>999483.232</v>
      </c>
      <c r="D34" s="1374" t="n">
        <v>1037795.932</v>
      </c>
      <c r="E34" s="1374" t="n">
        <v>339911.541</v>
      </c>
      <c r="F34" s="1374" t="n">
        <v>244145.683</v>
      </c>
      <c r="G34" s="1374" t="n">
        <v>128757.117</v>
      </c>
      <c r="H34" s="1374" t="n">
        <v>190051.481</v>
      </c>
      <c r="I34" s="1374" t="n">
        <v>398257.475</v>
      </c>
      <c r="J34" s="1374" t="n">
        <v>153141.693</v>
      </c>
      <c r="K34" s="1374" t="n">
        <v>610365.422</v>
      </c>
      <c r="L34" s="1374" t="n">
        <v>1966049.33</v>
      </c>
      <c r="M34" s="1374" t="n">
        <v>453951.604</v>
      </c>
      <c r="N34" s="1374" t="n">
        <v>163529.383</v>
      </c>
      <c r="O34" s="1374" t="n">
        <v>315266.822</v>
      </c>
      <c r="P34" s="1374" t="n">
        <v>187487.782</v>
      </c>
      <c r="Q34" s="1374" t="n">
        <v>404589.386</v>
      </c>
      <c r="R34" s="1374" t="n">
        <v>157569.017</v>
      </c>
      <c r="S34" s="1482"/>
      <c r="T34" s="1213" t="s">
        <v>551</v>
      </c>
      <c r="U34" s="1482"/>
      <c r="V34" s="1482"/>
      <c r="W34" s="1482"/>
      <c r="X34" s="1482"/>
      <c r="Y34" s="1482"/>
      <c r="Z34" s="1482"/>
      <c r="AA34" s="1482"/>
      <c r="AB34" s="1482"/>
      <c r="AC34" s="1482"/>
      <c r="AD34" s="1482"/>
      <c r="AE34" s="1482"/>
      <c r="AF34" s="1482"/>
    </row>
    <row r="35" customFormat="false" ht="12.75" hidden="true" customHeight="true" outlineLevel="0" collapsed="false">
      <c r="A35" s="520" t="s">
        <v>552</v>
      </c>
      <c r="B35" s="1342" t="n">
        <v>9296398.476</v>
      </c>
      <c r="C35" s="1374" t="n">
        <v>1252567.461</v>
      </c>
      <c r="D35" s="1374" t="n">
        <v>1271883.017</v>
      </c>
      <c r="E35" s="1374" t="n">
        <v>329537.068</v>
      </c>
      <c r="F35" s="1374" t="n">
        <v>301619.069</v>
      </c>
      <c r="G35" s="1374" t="n">
        <v>192727.097</v>
      </c>
      <c r="H35" s="1374" t="n">
        <v>221263.013</v>
      </c>
      <c r="I35" s="1374" t="n">
        <v>449311.327</v>
      </c>
      <c r="J35" s="1374" t="n">
        <v>185797.818</v>
      </c>
      <c r="K35" s="1374" t="n">
        <v>742021.489</v>
      </c>
      <c r="L35" s="1374" t="n">
        <v>2235666.548</v>
      </c>
      <c r="M35" s="1374" t="n">
        <v>618405.481</v>
      </c>
      <c r="N35" s="1374" t="n">
        <v>187977.841</v>
      </c>
      <c r="O35" s="1374" t="n">
        <v>402561.495</v>
      </c>
      <c r="P35" s="1374" t="n">
        <v>253145.084</v>
      </c>
      <c r="Q35" s="1374" t="n">
        <v>445309.966</v>
      </c>
      <c r="R35" s="1374" t="n">
        <v>206604.702</v>
      </c>
      <c r="S35" s="1482"/>
      <c r="T35" s="1213" t="s">
        <v>552</v>
      </c>
      <c r="U35" s="1482"/>
      <c r="V35" s="1482"/>
      <c r="W35" s="1482"/>
      <c r="X35" s="1482"/>
      <c r="Y35" s="1482"/>
      <c r="Z35" s="1482"/>
      <c r="AA35" s="1482"/>
      <c r="AB35" s="1482"/>
      <c r="AC35" s="1482"/>
      <c r="AD35" s="1482"/>
      <c r="AE35" s="1482"/>
      <c r="AF35" s="1482"/>
    </row>
    <row r="36" customFormat="false" ht="12.75" hidden="true" customHeight="true" outlineLevel="0" collapsed="false">
      <c r="A36" s="520"/>
      <c r="B36" s="1342"/>
      <c r="C36" s="1374"/>
      <c r="D36" s="1374"/>
      <c r="E36" s="1374"/>
      <c r="F36" s="1374"/>
      <c r="G36" s="1374"/>
      <c r="H36" s="1374"/>
      <c r="I36" s="1374"/>
      <c r="J36" s="1374"/>
      <c r="K36" s="1374"/>
      <c r="L36" s="1374"/>
      <c r="M36" s="1374"/>
      <c r="N36" s="1374"/>
      <c r="O36" s="1374"/>
      <c r="P36" s="1374"/>
      <c r="Q36" s="1374"/>
      <c r="R36" s="1374"/>
      <c r="S36" s="1482"/>
      <c r="T36" s="1213"/>
      <c r="U36" s="1482"/>
      <c r="V36" s="1482"/>
      <c r="W36" s="1482"/>
      <c r="X36" s="1482"/>
      <c r="Y36" s="1482"/>
      <c r="Z36" s="1482"/>
      <c r="AA36" s="1482"/>
      <c r="AB36" s="1482"/>
      <c r="AC36" s="1482"/>
      <c r="AD36" s="1482"/>
      <c r="AE36" s="1482"/>
      <c r="AF36" s="1482"/>
    </row>
    <row r="37" customFormat="false" ht="12.75" hidden="true" customHeight="true" outlineLevel="0" collapsed="false">
      <c r="A37" s="518" t="n">
        <v>2006</v>
      </c>
      <c r="B37" s="1342"/>
      <c r="C37" s="1374"/>
      <c r="D37" s="1374"/>
      <c r="E37" s="1374"/>
      <c r="F37" s="1374"/>
      <c r="G37" s="1374"/>
      <c r="H37" s="1374"/>
      <c r="I37" s="1374"/>
      <c r="J37" s="1374"/>
      <c r="K37" s="1374"/>
      <c r="L37" s="1374"/>
      <c r="M37" s="1374"/>
      <c r="N37" s="1374"/>
      <c r="O37" s="1374"/>
      <c r="P37" s="1374"/>
      <c r="Q37" s="1374"/>
      <c r="R37" s="1374"/>
      <c r="S37" s="1482"/>
      <c r="T37" s="1353" t="n">
        <v>2006</v>
      </c>
      <c r="U37" s="1482"/>
      <c r="V37" s="1482"/>
      <c r="W37" s="1482"/>
      <c r="X37" s="1482"/>
      <c r="Y37" s="1482"/>
      <c r="Z37" s="1482"/>
      <c r="AA37" s="1482"/>
      <c r="AB37" s="1482"/>
      <c r="AC37" s="1482"/>
      <c r="AD37" s="1482"/>
      <c r="AE37" s="1482"/>
      <c r="AF37" s="1482"/>
    </row>
    <row r="38" customFormat="false" ht="12.75" hidden="true" customHeight="true" outlineLevel="0" collapsed="false">
      <c r="A38" s="520" t="s">
        <v>549</v>
      </c>
      <c r="B38" s="1342" t="n">
        <v>9511897.291</v>
      </c>
      <c r="C38" s="1374" t="n">
        <v>1265336.513</v>
      </c>
      <c r="D38" s="1374" t="n">
        <v>1322940.515</v>
      </c>
      <c r="E38" s="1374" t="n">
        <v>330843.328</v>
      </c>
      <c r="F38" s="1374" t="n">
        <v>314404.282</v>
      </c>
      <c r="G38" s="1374" t="n">
        <v>176089.723</v>
      </c>
      <c r="H38" s="1374" t="n">
        <v>216391.737</v>
      </c>
      <c r="I38" s="1374" t="n">
        <v>497735.994</v>
      </c>
      <c r="J38" s="1374" t="n">
        <v>181388.685</v>
      </c>
      <c r="K38" s="1374" t="n">
        <v>848286.622</v>
      </c>
      <c r="L38" s="1374" t="n">
        <v>2263441.55</v>
      </c>
      <c r="M38" s="1374" t="n">
        <v>568092.939</v>
      </c>
      <c r="N38" s="1374" t="n">
        <v>175186.23</v>
      </c>
      <c r="O38" s="1374" t="n">
        <v>402562.542</v>
      </c>
      <c r="P38" s="1374" t="n">
        <v>259197.003</v>
      </c>
      <c r="Q38" s="1374" t="n">
        <v>473624.325</v>
      </c>
      <c r="R38" s="1374" t="n">
        <v>216375.303</v>
      </c>
      <c r="S38" s="1482"/>
      <c r="T38" s="1213" t="s">
        <v>549</v>
      </c>
      <c r="U38" s="1482"/>
      <c r="V38" s="1482"/>
      <c r="W38" s="1482"/>
      <c r="X38" s="1482"/>
      <c r="Y38" s="1482"/>
      <c r="Z38" s="1482"/>
      <c r="AA38" s="1482"/>
      <c r="AB38" s="1482"/>
      <c r="AC38" s="1482"/>
      <c r="AD38" s="1482"/>
      <c r="AE38" s="1482"/>
      <c r="AF38" s="1482"/>
    </row>
    <row r="39" customFormat="false" ht="12.75" hidden="true" customHeight="true" outlineLevel="0" collapsed="false">
      <c r="A39" s="520" t="s">
        <v>550</v>
      </c>
      <c r="B39" s="1342" t="n">
        <v>9039401.361</v>
      </c>
      <c r="C39" s="1374" t="n">
        <v>1199578.43</v>
      </c>
      <c r="D39" s="1374" t="n">
        <v>1268992.052</v>
      </c>
      <c r="E39" s="1374" t="n">
        <v>329528.778</v>
      </c>
      <c r="F39" s="1374" t="n">
        <v>286051.192</v>
      </c>
      <c r="G39" s="1374" t="n">
        <v>163335.859</v>
      </c>
      <c r="H39" s="1374" t="n">
        <v>201894.432</v>
      </c>
      <c r="I39" s="1374" t="n">
        <v>479835.62</v>
      </c>
      <c r="J39" s="1374" t="n">
        <v>179064.897</v>
      </c>
      <c r="K39" s="1374" t="n">
        <v>773641.852</v>
      </c>
      <c r="L39" s="1374" t="n">
        <v>2182379.379</v>
      </c>
      <c r="M39" s="1374" t="n">
        <v>539428.358</v>
      </c>
      <c r="N39" s="1374" t="n">
        <v>175267.53</v>
      </c>
      <c r="O39" s="1374" t="n">
        <v>388101.695</v>
      </c>
      <c r="P39" s="1374" t="n">
        <v>251143.434</v>
      </c>
      <c r="Q39" s="1374" t="n">
        <v>419012.441</v>
      </c>
      <c r="R39" s="1374" t="n">
        <v>202145.412</v>
      </c>
      <c r="S39" s="1482"/>
      <c r="T39" s="1213" t="s">
        <v>550</v>
      </c>
      <c r="U39" s="1482"/>
      <c r="V39" s="1482"/>
      <c r="W39" s="1482"/>
      <c r="X39" s="1482"/>
      <c r="Y39" s="1482"/>
      <c r="Z39" s="1482"/>
      <c r="AA39" s="1482"/>
      <c r="AB39" s="1482"/>
      <c r="AC39" s="1482"/>
      <c r="AD39" s="1482"/>
      <c r="AE39" s="1482"/>
      <c r="AF39" s="1482"/>
    </row>
    <row r="40" customFormat="false" ht="12.75" hidden="true" customHeight="true" outlineLevel="0" collapsed="false">
      <c r="A40" s="520" t="s">
        <v>551</v>
      </c>
      <c r="B40" s="1342" t="n">
        <v>7857163.254</v>
      </c>
      <c r="C40" s="1374" t="n">
        <v>1045982.251</v>
      </c>
      <c r="D40" s="1374" t="n">
        <v>1082489.448</v>
      </c>
      <c r="E40" s="1374" t="n">
        <v>333520.317</v>
      </c>
      <c r="F40" s="1374" t="n">
        <v>242080.805</v>
      </c>
      <c r="G40" s="1374" t="n">
        <v>120748.985</v>
      </c>
      <c r="H40" s="1374" t="n">
        <v>191151.275</v>
      </c>
      <c r="I40" s="1374" t="n">
        <v>391177.234</v>
      </c>
      <c r="J40" s="1374" t="n">
        <v>141975.863</v>
      </c>
      <c r="K40" s="1374" t="n">
        <v>612915.593</v>
      </c>
      <c r="L40" s="1374" t="n">
        <v>2011996.568</v>
      </c>
      <c r="M40" s="1374" t="n">
        <v>460321.241</v>
      </c>
      <c r="N40" s="1374" t="n">
        <v>171971.853</v>
      </c>
      <c r="O40" s="1374" t="n">
        <v>321536.518</v>
      </c>
      <c r="P40" s="1374" t="n">
        <v>182579.375</v>
      </c>
      <c r="Q40" s="1374" t="n">
        <v>386452.408</v>
      </c>
      <c r="R40" s="1374" t="n">
        <v>160263.52</v>
      </c>
      <c r="S40" s="1482"/>
      <c r="T40" s="1213" t="s">
        <v>551</v>
      </c>
      <c r="U40" s="1482"/>
      <c r="V40" s="1482"/>
      <c r="W40" s="1482"/>
      <c r="X40" s="1482"/>
      <c r="Y40" s="1482"/>
      <c r="Z40" s="1482"/>
      <c r="AA40" s="1482"/>
      <c r="AB40" s="1482"/>
      <c r="AC40" s="1482"/>
      <c r="AD40" s="1482"/>
      <c r="AE40" s="1482"/>
      <c r="AF40" s="1482"/>
    </row>
    <row r="41" customFormat="false" ht="12.75" hidden="true" customHeight="true" outlineLevel="0" collapsed="false">
      <c r="A41" s="520" t="s">
        <v>552</v>
      </c>
      <c r="B41" s="1342" t="n">
        <v>9363552.198</v>
      </c>
      <c r="C41" s="1374" t="n">
        <v>1279462.149</v>
      </c>
      <c r="D41" s="1374" t="n">
        <v>1347566.754</v>
      </c>
      <c r="E41" s="1374" t="n">
        <v>330099.527</v>
      </c>
      <c r="F41" s="1374" t="n">
        <v>280720.461</v>
      </c>
      <c r="G41" s="1374" t="n">
        <v>194845.561</v>
      </c>
      <c r="H41" s="1374" t="n">
        <v>217059.837</v>
      </c>
      <c r="I41" s="1374" t="n">
        <v>474062.559</v>
      </c>
      <c r="J41" s="1374" t="n">
        <v>176871.112</v>
      </c>
      <c r="K41" s="1374" t="n">
        <v>779504.035</v>
      </c>
      <c r="L41" s="1374" t="n">
        <v>2231953.72</v>
      </c>
      <c r="M41" s="1374" t="n">
        <v>615963.847</v>
      </c>
      <c r="N41" s="1374" t="n">
        <v>184768.083</v>
      </c>
      <c r="O41" s="1374" t="n">
        <v>389800.419</v>
      </c>
      <c r="P41" s="1374" t="n">
        <v>239731.009</v>
      </c>
      <c r="Q41" s="1374" t="n">
        <v>414825.086</v>
      </c>
      <c r="R41" s="1374" t="n">
        <v>206318.039</v>
      </c>
      <c r="S41" s="1482"/>
      <c r="T41" s="1213" t="s">
        <v>552</v>
      </c>
      <c r="U41" s="1482"/>
      <c r="V41" s="1482"/>
      <c r="W41" s="1482"/>
      <c r="X41" s="1482"/>
      <c r="Y41" s="1482"/>
      <c r="Z41" s="1482"/>
      <c r="AA41" s="1482"/>
      <c r="AB41" s="1482"/>
      <c r="AC41" s="1482"/>
      <c r="AD41" s="1482"/>
      <c r="AE41" s="1482"/>
      <c r="AF41" s="1482"/>
    </row>
    <row r="42" customFormat="false" ht="6" hidden="false" customHeight="true" outlineLevel="0" collapsed="false">
      <c r="A42" s="520"/>
      <c r="B42" s="1342"/>
      <c r="C42" s="1374"/>
      <c r="D42" s="1374"/>
      <c r="E42" s="1374"/>
      <c r="F42" s="1374"/>
      <c r="G42" s="1374"/>
      <c r="H42" s="1374"/>
      <c r="I42" s="1374"/>
      <c r="J42" s="1374"/>
      <c r="K42" s="1374"/>
      <c r="L42" s="1374"/>
      <c r="M42" s="1374"/>
      <c r="N42" s="1374"/>
      <c r="O42" s="1374"/>
      <c r="P42" s="1374"/>
      <c r="Q42" s="1374"/>
      <c r="R42" s="1374"/>
      <c r="S42" s="1482"/>
      <c r="T42" s="1213"/>
      <c r="U42" s="1482"/>
      <c r="V42" s="1482"/>
      <c r="W42" s="1482"/>
      <c r="X42" s="1482"/>
      <c r="Y42" s="1482"/>
      <c r="Z42" s="1482"/>
      <c r="AA42" s="1482"/>
      <c r="AB42" s="1482"/>
      <c r="AC42" s="1482"/>
      <c r="AD42" s="1482"/>
      <c r="AE42" s="1482"/>
      <c r="AF42" s="1482"/>
    </row>
    <row r="43" customFormat="false" ht="9.75" hidden="false" customHeight="true" outlineLevel="0" collapsed="false">
      <c r="A43" s="518" t="n">
        <v>2007</v>
      </c>
      <c r="B43" s="1342"/>
      <c r="C43" s="1342"/>
      <c r="D43" s="1342"/>
      <c r="E43" s="1342"/>
      <c r="F43" s="1342"/>
      <c r="G43" s="1342"/>
      <c r="H43" s="1342"/>
      <c r="I43" s="1342"/>
      <c r="J43" s="1342"/>
      <c r="K43" s="1342"/>
      <c r="L43" s="1342"/>
      <c r="M43" s="1342"/>
      <c r="N43" s="1342"/>
      <c r="O43" s="1342"/>
      <c r="P43" s="1342"/>
      <c r="Q43" s="1342"/>
      <c r="R43" s="1342"/>
      <c r="S43" s="1482"/>
      <c r="T43" s="1353" t="n">
        <v>2007</v>
      </c>
      <c r="U43" s="1482"/>
      <c r="V43" s="1482"/>
      <c r="W43" s="1482"/>
      <c r="X43" s="1482"/>
      <c r="Y43" s="1482"/>
      <c r="Z43" s="1482"/>
      <c r="AA43" s="1482"/>
      <c r="AB43" s="1482"/>
      <c r="AC43" s="1482"/>
      <c r="AD43" s="1482"/>
      <c r="AE43" s="1482"/>
      <c r="AF43" s="1482"/>
    </row>
    <row r="44" customFormat="false" ht="9.75" hidden="false" customHeight="true" outlineLevel="0" collapsed="false">
      <c r="A44" s="520" t="s">
        <v>549</v>
      </c>
      <c r="B44" s="1342" t="n">
        <v>9385746.586</v>
      </c>
      <c r="C44" s="1374" t="n">
        <v>1273363.549</v>
      </c>
      <c r="D44" s="1374" t="n">
        <v>1322626.987</v>
      </c>
      <c r="E44" s="1374" t="n">
        <v>318432.061</v>
      </c>
      <c r="F44" s="1374" t="n">
        <v>307055.829</v>
      </c>
      <c r="G44" s="1374" t="n">
        <v>191962.403</v>
      </c>
      <c r="H44" s="1374" t="n">
        <v>218777.923</v>
      </c>
      <c r="I44" s="1374" t="n">
        <v>456888.167</v>
      </c>
      <c r="J44" s="1374" t="n">
        <v>168579.844</v>
      </c>
      <c r="K44" s="1374" t="n">
        <v>845902.664</v>
      </c>
      <c r="L44" s="1374" t="n">
        <v>2257473.673</v>
      </c>
      <c r="M44" s="1374" t="n">
        <v>537811.336</v>
      </c>
      <c r="N44" s="1374" t="n">
        <v>179192.611</v>
      </c>
      <c r="O44" s="1374" t="n">
        <v>393163.641</v>
      </c>
      <c r="P44" s="1374" t="n">
        <v>257315.562</v>
      </c>
      <c r="Q44" s="1374" t="n">
        <v>459368.888</v>
      </c>
      <c r="R44" s="1374" t="n">
        <v>197831.448</v>
      </c>
      <c r="S44" s="1482"/>
      <c r="T44" s="1213" t="s">
        <v>549</v>
      </c>
      <c r="U44" s="1482"/>
      <c r="V44" s="1482"/>
      <c r="W44" s="1482"/>
      <c r="X44" s="1482"/>
      <c r="Y44" s="1482"/>
      <c r="Z44" s="1482"/>
      <c r="AA44" s="1482"/>
      <c r="AB44" s="1482"/>
      <c r="AC44" s="1482"/>
      <c r="AD44" s="1482"/>
      <c r="AE44" s="1482"/>
      <c r="AF44" s="1482"/>
    </row>
    <row r="45" customFormat="false" ht="9.75" hidden="false" customHeight="true" outlineLevel="0" collapsed="false">
      <c r="A45" s="520" t="s">
        <v>550</v>
      </c>
      <c r="B45" s="1342" t="n">
        <v>9020077.247</v>
      </c>
      <c r="C45" s="1374" t="n">
        <v>1202435.248</v>
      </c>
      <c r="D45" s="1374" t="n">
        <v>1261322.989</v>
      </c>
      <c r="E45" s="1374" t="n">
        <v>323676.83</v>
      </c>
      <c r="F45" s="1374" t="n">
        <v>294764.307</v>
      </c>
      <c r="G45" s="1374" t="n">
        <v>184729.281</v>
      </c>
      <c r="H45" s="1374" t="n">
        <v>207080.013</v>
      </c>
      <c r="I45" s="1374" t="n">
        <v>459066.337</v>
      </c>
      <c r="J45" s="1374" t="n">
        <v>172271.507</v>
      </c>
      <c r="K45" s="1374" t="n">
        <v>804816.975</v>
      </c>
      <c r="L45" s="1374" t="n">
        <v>2158993.079</v>
      </c>
      <c r="M45" s="1374" t="n">
        <v>526275.239</v>
      </c>
      <c r="N45" s="1374" t="n">
        <v>175830.337</v>
      </c>
      <c r="O45" s="1374" t="n">
        <v>381595.358</v>
      </c>
      <c r="P45" s="1374" t="n">
        <v>246922.626</v>
      </c>
      <c r="Q45" s="1374" t="n">
        <v>425845.485</v>
      </c>
      <c r="R45" s="1374" t="n">
        <v>194451.636</v>
      </c>
      <c r="S45" s="1482"/>
      <c r="T45" s="1213" t="s">
        <v>550</v>
      </c>
      <c r="U45" s="1482"/>
      <c r="V45" s="1482"/>
      <c r="W45" s="1482"/>
      <c r="X45" s="1482"/>
      <c r="Y45" s="1482"/>
      <c r="Z45" s="1482"/>
      <c r="AA45" s="1482"/>
      <c r="AB45" s="1482"/>
      <c r="AC45" s="1482"/>
      <c r="AD45" s="1482"/>
      <c r="AE45" s="1482"/>
      <c r="AF45" s="1482"/>
    </row>
    <row r="46" customFormat="false" ht="9.75" hidden="false" customHeight="true" outlineLevel="0" collapsed="false">
      <c r="A46" s="520" t="s">
        <v>551</v>
      </c>
      <c r="B46" s="1342" t="n">
        <v>7897012.534</v>
      </c>
      <c r="C46" s="1374" t="n">
        <v>1039373.036</v>
      </c>
      <c r="D46" s="1374" t="n">
        <v>1059603.755</v>
      </c>
      <c r="E46" s="1374" t="n">
        <v>293323.586</v>
      </c>
      <c r="F46" s="1374" t="n">
        <v>244362.015</v>
      </c>
      <c r="G46" s="1374" t="n">
        <v>168704.155</v>
      </c>
      <c r="H46" s="1374" t="n">
        <v>204467.45</v>
      </c>
      <c r="I46" s="1374" t="n">
        <v>419743.62</v>
      </c>
      <c r="J46" s="1374" t="n">
        <v>135562.424</v>
      </c>
      <c r="K46" s="1374" t="n">
        <v>632699.756</v>
      </c>
      <c r="L46" s="1374" t="n">
        <v>2021051.461</v>
      </c>
      <c r="M46" s="1374" t="n">
        <v>449683.182</v>
      </c>
      <c r="N46" s="1374" t="n">
        <v>175792.465</v>
      </c>
      <c r="O46" s="1374" t="n">
        <v>316025.73</v>
      </c>
      <c r="P46" s="1374" t="n">
        <v>188276.469</v>
      </c>
      <c r="Q46" s="1374" t="n">
        <v>391452.837</v>
      </c>
      <c r="R46" s="1374" t="n">
        <v>156890.593</v>
      </c>
      <c r="S46" s="1482"/>
      <c r="T46" s="1213" t="s">
        <v>551</v>
      </c>
      <c r="U46" s="1482"/>
      <c r="V46" s="1482"/>
      <c r="W46" s="1482"/>
      <c r="X46" s="1482"/>
      <c r="Y46" s="1482"/>
      <c r="Z46" s="1482"/>
      <c r="AA46" s="1482"/>
      <c r="AB46" s="1482"/>
      <c r="AC46" s="1482"/>
      <c r="AD46" s="1482"/>
      <c r="AE46" s="1482"/>
      <c r="AF46" s="1482"/>
    </row>
    <row r="47" customFormat="false" ht="9.75" hidden="false" customHeight="true" outlineLevel="0" collapsed="false">
      <c r="A47" s="520" t="s">
        <v>552</v>
      </c>
      <c r="B47" s="1342" t="n">
        <v>9401426.538</v>
      </c>
      <c r="C47" s="1374" t="n">
        <v>1304493.065</v>
      </c>
      <c r="D47" s="1374" t="n">
        <v>1311666.419</v>
      </c>
      <c r="E47" s="1374" t="n">
        <v>328312.673</v>
      </c>
      <c r="F47" s="1374" t="n">
        <v>284958.188</v>
      </c>
      <c r="G47" s="1374" t="n">
        <v>192514.914</v>
      </c>
      <c r="H47" s="1460" t="n">
        <v>224530.987</v>
      </c>
      <c r="I47" s="1460" t="n">
        <v>475910.708</v>
      </c>
      <c r="J47" s="1460" t="n">
        <v>169306.507</v>
      </c>
      <c r="K47" s="1460" t="n">
        <v>822418.35</v>
      </c>
      <c r="L47" s="1460" t="n">
        <v>2249267.044</v>
      </c>
      <c r="M47" s="1374" t="n">
        <v>596071.796</v>
      </c>
      <c r="N47" s="1460" t="n">
        <v>188703.085</v>
      </c>
      <c r="O47" s="1460" t="n">
        <v>385440.974</v>
      </c>
      <c r="P47" s="1460" t="n">
        <v>243621.807</v>
      </c>
      <c r="Q47" s="1460" t="n">
        <v>428295.009</v>
      </c>
      <c r="R47" s="1460" t="n">
        <v>195915.012</v>
      </c>
      <c r="T47" s="1203" t="s">
        <v>552</v>
      </c>
    </row>
    <row r="48" customFormat="false" ht="6" hidden="false" customHeight="true" outlineLevel="0" collapsed="false">
      <c r="A48" s="520"/>
      <c r="B48" s="1342"/>
      <c r="C48" s="1374"/>
      <c r="D48" s="1374"/>
      <c r="E48" s="1374"/>
      <c r="F48" s="1374"/>
      <c r="G48" s="1374"/>
      <c r="H48" s="1460"/>
      <c r="I48" s="1460"/>
      <c r="J48" s="1460"/>
      <c r="K48" s="1460"/>
      <c r="L48" s="1460"/>
      <c r="M48" s="1460"/>
      <c r="N48" s="1460"/>
      <c r="O48" s="1460"/>
      <c r="P48" s="1460"/>
      <c r="Q48" s="1460"/>
      <c r="R48" s="1460"/>
      <c r="T48" s="1203"/>
    </row>
    <row r="49" customFormat="false" ht="9.75" hidden="false" customHeight="true" outlineLevel="0" collapsed="false">
      <c r="A49" s="518" t="n">
        <v>2008</v>
      </c>
      <c r="B49" s="1342"/>
      <c r="C49" s="1342"/>
      <c r="D49" s="1342"/>
      <c r="E49" s="1342"/>
      <c r="F49" s="1342"/>
      <c r="G49" s="1342"/>
      <c r="H49" s="1355"/>
      <c r="I49" s="1355"/>
      <c r="J49" s="1355"/>
      <c r="K49" s="1355"/>
      <c r="L49" s="1355"/>
      <c r="M49" s="1355"/>
      <c r="N49" s="1355"/>
      <c r="O49" s="1355"/>
      <c r="P49" s="1355"/>
      <c r="Q49" s="1355"/>
      <c r="R49" s="1355"/>
      <c r="T49" s="1384" t="n">
        <v>2008</v>
      </c>
    </row>
    <row r="50" customFormat="false" ht="9.75" hidden="false" customHeight="true" outlineLevel="0" collapsed="false">
      <c r="A50" s="520" t="s">
        <v>549</v>
      </c>
      <c r="B50" s="1342" t="n">
        <v>9136617.081</v>
      </c>
      <c r="C50" s="1374" t="n">
        <v>1238828.76</v>
      </c>
      <c r="D50" s="1374" t="n">
        <v>1308164.453</v>
      </c>
      <c r="E50" s="1374" t="n">
        <v>245569.556</v>
      </c>
      <c r="F50" s="1374" t="n">
        <v>284857.397</v>
      </c>
      <c r="G50" s="1374" t="n">
        <v>186813.975</v>
      </c>
      <c r="H50" s="1460" t="n">
        <v>213769.881</v>
      </c>
      <c r="I50" s="1460" t="n">
        <v>472481.436</v>
      </c>
      <c r="J50" s="1460" t="n">
        <v>158250.956</v>
      </c>
      <c r="K50" s="1460" t="n">
        <v>795203.826</v>
      </c>
      <c r="L50" s="1460" t="n">
        <v>2247528.412</v>
      </c>
      <c r="M50" s="1460" t="n">
        <v>533132.383</v>
      </c>
      <c r="N50" s="1460" t="n">
        <v>184178.233</v>
      </c>
      <c r="O50" s="1460" t="n">
        <v>382962.064</v>
      </c>
      <c r="P50" s="1460" t="n">
        <v>254457.853</v>
      </c>
      <c r="Q50" s="1460" t="n">
        <v>438632.488</v>
      </c>
      <c r="R50" s="1460" t="n">
        <v>191785.408</v>
      </c>
      <c r="T50" s="1203" t="s">
        <v>549</v>
      </c>
    </row>
    <row r="51" customFormat="false" ht="9.75" hidden="false" customHeight="true" outlineLevel="0" collapsed="false">
      <c r="A51" s="520" t="s">
        <v>550</v>
      </c>
      <c r="B51" s="1355" t="n">
        <v>9159622.433</v>
      </c>
      <c r="C51" s="1460" t="n">
        <v>1237092.849</v>
      </c>
      <c r="D51" s="1460" t="n">
        <v>1318399.318</v>
      </c>
      <c r="E51" s="1460" t="n">
        <v>289867.792</v>
      </c>
      <c r="F51" s="1460" t="n">
        <v>274818.274</v>
      </c>
      <c r="G51" s="1460" t="n">
        <v>209103.488</v>
      </c>
      <c r="H51" s="1460" t="n">
        <v>217970.039</v>
      </c>
      <c r="I51" s="1460" t="n">
        <v>479022.105</v>
      </c>
      <c r="J51" s="1460" t="n">
        <v>174148.737</v>
      </c>
      <c r="K51" s="1460" t="n">
        <v>797472.338</v>
      </c>
      <c r="L51" s="1460" t="n">
        <v>2196332.229</v>
      </c>
      <c r="M51" s="1460" t="n">
        <v>519659.194</v>
      </c>
      <c r="N51" s="1460" t="n">
        <v>186128.387</v>
      </c>
      <c r="O51" s="1460" t="n">
        <v>376325.8</v>
      </c>
      <c r="P51" s="1460" t="n">
        <v>246702.096</v>
      </c>
      <c r="Q51" s="1460" t="n">
        <v>451628.761</v>
      </c>
      <c r="R51" s="1460" t="n">
        <v>184951.026</v>
      </c>
      <c r="T51" s="1203" t="s">
        <v>550</v>
      </c>
    </row>
    <row r="52" customFormat="false" ht="9.75" hidden="false" customHeight="true" outlineLevel="0" collapsed="false">
      <c r="A52" s="520" t="s">
        <v>551</v>
      </c>
      <c r="B52" s="1355" t="n">
        <v>8048920.816</v>
      </c>
      <c r="C52" s="1460" t="n">
        <v>1040158.973</v>
      </c>
      <c r="D52" s="1460" t="n">
        <v>1097359.014</v>
      </c>
      <c r="E52" s="1460" t="n">
        <v>311498.98</v>
      </c>
      <c r="F52" s="1460" t="n">
        <v>227360.928</v>
      </c>
      <c r="G52" s="1460" t="n">
        <v>176573.24</v>
      </c>
      <c r="H52" s="1460" t="n">
        <v>207872.333</v>
      </c>
      <c r="I52" s="1460" t="n">
        <v>435685.03</v>
      </c>
      <c r="J52" s="1460" t="n">
        <v>136962.809</v>
      </c>
      <c r="K52" s="1460" t="n">
        <v>648656.91</v>
      </c>
      <c r="L52" s="1460" t="n">
        <v>2075094.07</v>
      </c>
      <c r="M52" s="1460" t="n">
        <v>450743.407</v>
      </c>
      <c r="N52" s="1460" t="n">
        <v>183362.802</v>
      </c>
      <c r="O52" s="1460" t="n">
        <v>314672.191</v>
      </c>
      <c r="P52" s="1460" t="n">
        <v>186063.376</v>
      </c>
      <c r="Q52" s="1460" t="n">
        <v>399024.512</v>
      </c>
      <c r="R52" s="1460" t="n">
        <v>157832.241</v>
      </c>
      <c r="T52" s="1203" t="s">
        <v>551</v>
      </c>
    </row>
    <row r="53" customFormat="false" ht="9.75" hidden="false" customHeight="true" outlineLevel="0" collapsed="false">
      <c r="A53" s="520" t="s">
        <v>552</v>
      </c>
      <c r="B53" s="1342" t="n">
        <v>9468617.058</v>
      </c>
      <c r="C53" s="1374" t="n">
        <v>1291289.33</v>
      </c>
      <c r="D53" s="1374" t="n">
        <v>1353061.328</v>
      </c>
      <c r="E53" s="1374" t="n">
        <v>318570.258</v>
      </c>
      <c r="F53" s="1460" t="n">
        <v>318906.812</v>
      </c>
      <c r="G53" s="1460" t="n">
        <v>179573.67</v>
      </c>
      <c r="H53" s="1460" t="n">
        <v>223363.775</v>
      </c>
      <c r="I53" s="1460" t="n">
        <v>472885.526</v>
      </c>
      <c r="J53" s="1460" t="n">
        <v>158902.253</v>
      </c>
      <c r="K53" s="1460" t="n">
        <v>806399.998</v>
      </c>
      <c r="L53" s="1460" t="n">
        <v>2310327.509</v>
      </c>
      <c r="M53" s="1460" t="n">
        <v>579856.263</v>
      </c>
      <c r="N53" s="1460" t="n">
        <v>196476.477</v>
      </c>
      <c r="O53" s="1460" t="n">
        <v>373774.342</v>
      </c>
      <c r="P53" s="1460" t="n">
        <v>242628.135</v>
      </c>
      <c r="Q53" s="1460" t="n">
        <v>454297.384</v>
      </c>
      <c r="R53" s="1460" t="n">
        <v>188303.998</v>
      </c>
      <c r="T53" s="1203" t="s">
        <v>552</v>
      </c>
    </row>
    <row r="54" customFormat="false" ht="6" hidden="false" customHeight="true" outlineLevel="0" collapsed="false">
      <c r="A54" s="1289"/>
      <c r="B54" s="1342"/>
      <c r="C54" s="1374"/>
      <c r="D54" s="1374"/>
      <c r="E54" s="1374"/>
      <c r="F54" s="1460"/>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460"/>
      <c r="G55" s="1460"/>
      <c r="H55" s="1460"/>
      <c r="I55" s="1460"/>
      <c r="J55" s="1359" t="s">
        <v>403</v>
      </c>
      <c r="K55" s="1360" t="s">
        <v>404</v>
      </c>
      <c r="L55" s="1460"/>
      <c r="M55" s="1460"/>
      <c r="N55" s="1460"/>
      <c r="O55" s="1460"/>
      <c r="P55" s="1460"/>
      <c r="Q55" s="1460"/>
      <c r="R55" s="1460"/>
      <c r="S55" s="1464"/>
      <c r="T55" s="1258"/>
    </row>
    <row r="56" customFormat="false" ht="12.75" hidden="true" customHeight="true" outlineLevel="0" collapsed="false">
      <c r="A56" s="1362" t="n">
        <v>2005</v>
      </c>
      <c r="B56" s="1369" t="n">
        <v>0.239684877761448</v>
      </c>
      <c r="C56" s="1369" t="n">
        <v>7.29606802795411</v>
      </c>
      <c r="D56" s="1369" t="n">
        <v>9.56312664955267</v>
      </c>
      <c r="E56" s="1369" t="n">
        <v>1.69321952993764</v>
      </c>
      <c r="F56" s="1364" t="n">
        <v>-3.37553234301204</v>
      </c>
      <c r="G56" s="1364" t="n">
        <v>8.9148547702973</v>
      </c>
      <c r="H56" s="1364" t="n">
        <v>0.618973488646262</v>
      </c>
      <c r="I56" s="1364" t="n">
        <v>-5.63714887589859</v>
      </c>
      <c r="J56" s="1364" t="n">
        <v>-0.70151092241521</v>
      </c>
      <c r="K56" s="1364" t="n">
        <v>1.41894595092896</v>
      </c>
      <c r="L56" s="1364" t="n">
        <v>-2.70105136484041</v>
      </c>
      <c r="M56" s="1364" t="n">
        <v>-11.547321563045</v>
      </c>
      <c r="N56" s="1364" t="n">
        <v>1.36122138488967</v>
      </c>
      <c r="O56" s="1364" t="n">
        <v>-0.109676808848462</v>
      </c>
      <c r="P56" s="1364" t="n">
        <v>-0.237934119121888</v>
      </c>
      <c r="Q56" s="1364" t="n">
        <v>-2.92023988320894</v>
      </c>
      <c r="R56" s="1364" t="n">
        <v>-6.64934595012603</v>
      </c>
      <c r="T56" s="1461" t="n">
        <v>2005</v>
      </c>
    </row>
    <row r="57" customFormat="false" ht="12.75" hidden="true" customHeight="true" outlineLevel="0" collapsed="false">
      <c r="A57" s="1362" t="n">
        <v>2006</v>
      </c>
      <c r="B57" s="1369" t="n">
        <v>2.12160380785504</v>
      </c>
      <c r="C57" s="1369" t="n">
        <v>5.16799683313785</v>
      </c>
      <c r="D57" s="1369" t="n">
        <v>4.50925003077141</v>
      </c>
      <c r="E57" s="1369" t="n">
        <v>-0.72407821181929</v>
      </c>
      <c r="F57" s="1364" t="n">
        <v>-2.7390254396781</v>
      </c>
      <c r="G57" s="1364" t="n">
        <v>-2.03906596997017</v>
      </c>
      <c r="H57" s="1364" t="n">
        <v>0.0950370685174278</v>
      </c>
      <c r="I57" s="1364" t="n">
        <v>6.54218940864384</v>
      </c>
      <c r="J57" s="1364" t="n">
        <v>-3.97258692575106</v>
      </c>
      <c r="K57" s="1364" t="n">
        <v>5.32008305053597</v>
      </c>
      <c r="L57" s="1364" t="n">
        <v>1.54207040989232</v>
      </c>
      <c r="M57" s="1364" t="n">
        <v>2.43569593831559</v>
      </c>
      <c r="N57" s="1364" t="n">
        <v>-0.889048019692694</v>
      </c>
      <c r="O57" s="1364" t="n">
        <v>-0.148661043552863</v>
      </c>
      <c r="P57" s="1364" t="n">
        <v>-2.98279939859356</v>
      </c>
      <c r="Q57" s="1364" t="n">
        <v>-1.53522938748468</v>
      </c>
      <c r="R57" s="1364" t="n">
        <v>-1.54494174031289</v>
      </c>
      <c r="T57" s="1461" t="n">
        <v>2006</v>
      </c>
    </row>
    <row r="58" customFormat="false" ht="9.95" hidden="false" customHeight="true" outlineLevel="0" collapsed="false">
      <c r="A58" s="1362" t="n">
        <v>2007</v>
      </c>
      <c r="B58" s="1369" t="n">
        <f aca="false">B28/B27*100-100</f>
        <v>-0.189397216502883</v>
      </c>
      <c r="C58" s="1369" t="n">
        <f aca="false">C28/C27*100-100</f>
        <v>0.611761099776857</v>
      </c>
      <c r="D58" s="1369" t="n">
        <f aca="false">D28/D27*100-100</f>
        <v>-1.3295254543808</v>
      </c>
      <c r="E58" s="1369" t="n">
        <f aca="false">E28/E27*100-100</f>
        <v>-4.55039020441174</v>
      </c>
      <c r="F58" s="1364" t="n">
        <f aca="false">F28/F27*100-100</f>
        <v>0.701851920336566</v>
      </c>
      <c r="G58" s="1364" t="n">
        <f aca="false">G28/G27*100-100</f>
        <v>12.6546683768472</v>
      </c>
      <c r="H58" s="1364" t="n">
        <f aca="false">H28/H27*100-100</f>
        <v>3.43123839024464</v>
      </c>
      <c r="I58" s="1364" t="n">
        <f aca="false">I28/I27*100-100</f>
        <v>-1.69320500630046</v>
      </c>
      <c r="J58" s="1364" t="n">
        <f aca="false">J28/J27*100-100</f>
        <v>-4.94336043949394</v>
      </c>
      <c r="K58" s="1364" t="n">
        <f aca="false">K28/K27*100-100</f>
        <v>3.03513860722646</v>
      </c>
      <c r="L58" s="1364" t="n">
        <f aca="false">L28/L27*100-100</f>
        <v>-0.0343617792164679</v>
      </c>
      <c r="M58" s="1364" t="n">
        <f aca="false">M28/M27*100-100</f>
        <v>-3.38696839188883</v>
      </c>
      <c r="N58" s="1364" t="n">
        <v>1.74277599895348</v>
      </c>
      <c r="O58" s="1364" t="n">
        <v>-1.71607528983198</v>
      </c>
      <c r="P58" s="1364" t="n">
        <v>0.373735048693007</v>
      </c>
      <c r="Q58" s="1364" t="n">
        <v>0.652214770303658</v>
      </c>
      <c r="R58" s="1364" t="n">
        <v>-5.09660796116863</v>
      </c>
      <c r="T58" s="1483" t="s">
        <v>671</v>
      </c>
    </row>
    <row r="59" customFormat="false" ht="9.95" hidden="false" customHeight="true" outlineLevel="0" collapsed="false">
      <c r="A59" s="1362" t="n">
        <v>2008</v>
      </c>
      <c r="B59" s="1369" t="n">
        <f aca="false">B29/B28*100-100</f>
        <v>0.306726631750934</v>
      </c>
      <c r="C59" s="1369" t="n">
        <f aca="false">C29/C28*100-100</f>
        <v>-0.255100432503156</v>
      </c>
      <c r="D59" s="1369" t="n">
        <f aca="false">D29/D28*100-100</f>
        <v>2.45728664547829</v>
      </c>
      <c r="E59" s="1369" t="s">
        <v>203</v>
      </c>
      <c r="F59" s="1364" t="n">
        <f aca="false">F29/F28*100-100</f>
        <v>-2.22756868721308</v>
      </c>
      <c r="G59" s="1364" t="n">
        <f aca="false">G29/G28*100-100</f>
        <v>1.91806664186123</v>
      </c>
      <c r="H59" s="1364" t="n">
        <f aca="false">H29/H28*100-100</f>
        <v>0.949826807923898</v>
      </c>
      <c r="I59" s="1364" t="n">
        <f aca="false">I29/I28*100-100</f>
        <v>2.67526102456097</v>
      </c>
      <c r="J59" s="1364" t="n">
        <f aca="false">J29/J28*100-100</f>
        <v>-2.70326447636656</v>
      </c>
      <c r="K59" s="1364" t="n">
        <f aca="false">K29/K28*100-100</f>
        <v>-1.8708212653266</v>
      </c>
      <c r="L59" s="1364" t="n">
        <f aca="false">L29/L28*100-100</f>
        <v>1.64038777043756</v>
      </c>
      <c r="M59" s="1364" t="n">
        <f aca="false">M29/M28*100-100</f>
        <v>-1.25366314652349</v>
      </c>
      <c r="N59" s="1364" t="n">
        <f aca="false">N29/N28*100-100</f>
        <v>4.25665234252253</v>
      </c>
      <c r="O59" s="1364" t="n">
        <f aca="false">O29/O28*100-100</f>
        <v>-1.93001015644828</v>
      </c>
      <c r="P59" s="1364" t="n">
        <f aca="false">P29/P28*100-100</f>
        <v>-0.6713769030153</v>
      </c>
      <c r="Q59" s="1364" t="n">
        <f aca="false">Q29/Q28*100-100</f>
        <v>2.26520714474555</v>
      </c>
      <c r="R59" s="1364" t="n">
        <f aca="false">R29/R28*100-100</f>
        <v>-2.98166061678063</v>
      </c>
      <c r="T59" s="1483" t="s">
        <v>4</v>
      </c>
    </row>
    <row r="60" customFormat="false" ht="12.75" hidden="true" customHeight="true" outlineLevel="0" collapsed="false">
      <c r="A60" s="1472"/>
      <c r="B60" s="1463"/>
      <c r="C60" s="1463"/>
      <c r="D60" s="1463"/>
      <c r="E60" s="1463"/>
      <c r="F60" s="526"/>
      <c r="G60" s="526"/>
      <c r="H60" s="526"/>
      <c r="I60" s="526"/>
      <c r="J60" s="526"/>
      <c r="K60" s="526"/>
      <c r="L60" s="526"/>
      <c r="M60" s="526"/>
      <c r="N60" s="526"/>
      <c r="O60" s="526"/>
      <c r="P60" s="526"/>
      <c r="Q60" s="526"/>
      <c r="R60" s="526"/>
      <c r="T60" s="1208"/>
    </row>
    <row r="61" customFormat="false" ht="12.75" hidden="true" customHeight="true" outlineLevel="0" collapsed="false">
      <c r="A61" s="518" t="n">
        <v>2005</v>
      </c>
      <c r="B61" s="1463"/>
      <c r="C61" s="1463"/>
      <c r="D61" s="1463"/>
      <c r="E61" s="1463"/>
      <c r="F61" s="526"/>
      <c r="G61" s="526"/>
      <c r="H61" s="526"/>
      <c r="I61" s="526"/>
      <c r="J61" s="526"/>
      <c r="K61" s="526"/>
      <c r="L61" s="526"/>
      <c r="M61" s="526"/>
      <c r="N61" s="526"/>
      <c r="O61" s="526"/>
      <c r="P61" s="526"/>
      <c r="Q61" s="526"/>
      <c r="R61" s="526"/>
      <c r="T61" s="1384" t="n">
        <v>2005</v>
      </c>
    </row>
    <row r="62" customFormat="false" ht="12.75" hidden="true" customHeight="true" outlineLevel="0" collapsed="false">
      <c r="A62" s="520" t="s">
        <v>549</v>
      </c>
      <c r="B62" s="1369" t="n">
        <f aca="false">B32/B23*100-100</f>
        <v>-1.78240074404489</v>
      </c>
      <c r="C62" s="1369" t="n">
        <f aca="false">C32/C23*100-100</f>
        <v>9.11492561532094</v>
      </c>
      <c r="D62" s="1369" t="n">
        <f aca="false">D32/D23*100-100</f>
        <v>4.74112522042269</v>
      </c>
      <c r="E62" s="1369" t="n">
        <f aca="false">E32/E23*100-100</f>
        <v>1.2206378958042</v>
      </c>
      <c r="F62" s="1364" t="n">
        <f aca="false">F32/F23*100-100</f>
        <v>-3.46158487195676</v>
      </c>
      <c r="G62" s="1364" t="n">
        <f aca="false">G32/G23*100-100</f>
        <v>5.42531992408478</v>
      </c>
      <c r="H62" s="1364" t="n">
        <f aca="false">H32/H23*100-100</f>
        <v>-0.96877256834928</v>
      </c>
      <c r="I62" s="1364" t="n">
        <f aca="false">I32/I23*100-100</f>
        <v>-7.79064484591559</v>
      </c>
      <c r="J62" s="1364" t="n">
        <f aca="false">J32/J23*100-100</f>
        <v>-1.20014586732428</v>
      </c>
      <c r="K62" s="1364" t="n">
        <f aca="false">K32/K23*100-100</f>
        <v>-3.92017904801159</v>
      </c>
      <c r="L62" s="1364" t="n">
        <f aca="false">L32/L23*100-100</f>
        <v>-6.24546370690223</v>
      </c>
      <c r="M62" s="1364" t="n">
        <f aca="false">M32/M23*100-100</f>
        <v>-9.1505393423255</v>
      </c>
      <c r="N62" s="1364" t="n">
        <f aca="false">N32/N23*100-100</f>
        <v>-1.29961560981955</v>
      </c>
      <c r="O62" s="1364" t="n">
        <f aca="false">O32/O23*100-100</f>
        <v>-2.75638537171614</v>
      </c>
      <c r="P62" s="1364" t="n">
        <f aca="false">P32/P23*100-100</f>
        <v>0.215027651812733</v>
      </c>
      <c r="Q62" s="1364" t="n">
        <f aca="false">Q32/Q23*100-100</f>
        <v>-4.77651642827846</v>
      </c>
      <c r="R62" s="1364" t="n">
        <f aca="false">R32/R23*100-100</f>
        <v>-5.63800292447883</v>
      </c>
      <c r="T62" s="1203" t="s">
        <v>549</v>
      </c>
    </row>
    <row r="63" customFormat="false" ht="12.75" hidden="true" customHeight="true" outlineLevel="0" collapsed="false">
      <c r="A63" s="520" t="s">
        <v>550</v>
      </c>
      <c r="B63" s="1369" t="n">
        <f aca="false">B33/B24*100-100</f>
        <v>2.55767891947222</v>
      </c>
      <c r="C63" s="1369" t="n">
        <f aca="false">C33/C24*100-100</f>
        <v>4.34123696937716</v>
      </c>
      <c r="D63" s="1369" t="n">
        <f aca="false">D33/D24*100-100</f>
        <v>16.7020488371539</v>
      </c>
      <c r="E63" s="1369" t="n">
        <f aca="false">E33/E24*100-100</f>
        <v>4.6738292364164</v>
      </c>
      <c r="F63" s="1364" t="n">
        <f aca="false">F33/F24*100-100</f>
        <v>-2.64813474607523</v>
      </c>
      <c r="G63" s="1364" t="n">
        <f aca="false">G33/G24*100-100</f>
        <v>8.68540894220284</v>
      </c>
      <c r="H63" s="1364" t="n">
        <f aca="false">H33/H24*100-100</f>
        <v>1.32764751278256</v>
      </c>
      <c r="I63" s="1364" t="n">
        <f aca="false">I33/I24*100-100</f>
        <v>-7.80439807239775</v>
      </c>
      <c r="J63" s="1364" t="n">
        <f aca="false">J33/J24*100-100</f>
        <v>-1.61335973236281</v>
      </c>
      <c r="K63" s="1364" t="n">
        <f aca="false">K33/K24*100-100</f>
        <v>6.02477005016648</v>
      </c>
      <c r="L63" s="1364" t="n">
        <f aca="false">L33/L24*100-100</f>
        <v>1.57997987170262</v>
      </c>
      <c r="M63" s="1364" t="n">
        <f aca="false">M33/M24*100-100</f>
        <v>-13.6439831134772</v>
      </c>
      <c r="N63" s="1364" t="n">
        <f aca="false">N33/N24*100-100</f>
        <v>7.57233697926006</v>
      </c>
      <c r="O63" s="1364" t="n">
        <f aca="false">O33/O24*100-100</f>
        <v>2.46237492363758</v>
      </c>
      <c r="P63" s="1364" t="n">
        <f aca="false">P33/P24*100-100</f>
        <v>5.17719891069194</v>
      </c>
      <c r="Q63" s="1364" t="n">
        <f aca="false">Q33/Q24*100-100</f>
        <v>-2.29125375233033</v>
      </c>
      <c r="R63" s="1364" t="n">
        <f aca="false">R33/R24*100-100</f>
        <v>-2.10349910236401</v>
      </c>
      <c r="T63" s="1203" t="s">
        <v>550</v>
      </c>
    </row>
    <row r="64" customFormat="false" ht="12.75" hidden="true" customHeight="true" outlineLevel="0" collapsed="false">
      <c r="A64" s="520" t="s">
        <v>551</v>
      </c>
      <c r="B64" s="1369" t="n">
        <f aca="false">B34/B25*100-100</f>
        <v>0.937239336524073</v>
      </c>
      <c r="C64" s="1369" t="n">
        <f aca="false">C34/C25*100-100</f>
        <v>4.44501457017768</v>
      </c>
      <c r="D64" s="1369" t="n">
        <f aca="false">D34/D25*100-100</f>
        <v>9.95597479222381</v>
      </c>
      <c r="E64" s="1369" t="n">
        <f aca="false">E34/E25*100-100</f>
        <v>5.38291577403744</v>
      </c>
      <c r="F64" s="1364" t="n">
        <f aca="false">F34/F25*100-100</f>
        <v>-0.173086940699761</v>
      </c>
      <c r="G64" s="1364" t="n">
        <f aca="false">G34/G25*100-100</f>
        <v>-4.60033119452307</v>
      </c>
      <c r="H64" s="1364" t="n">
        <f aca="false">H34/H25*100-100</f>
        <v>1.32975107774188</v>
      </c>
      <c r="I64" s="1364" t="n">
        <f aca="false">I34/I25*100-100</f>
        <v>0.443349759285368</v>
      </c>
      <c r="J64" s="1364" t="n">
        <f aca="false">J34/J25*100-100</f>
        <v>-0.55028127776292</v>
      </c>
      <c r="K64" s="1364" t="n">
        <f aca="false">K34/K25*100-100</f>
        <v>5.37338077351475</v>
      </c>
      <c r="L64" s="1364" t="n">
        <f aca="false">L34/L25*100-100</f>
        <v>-2.36048835541391</v>
      </c>
      <c r="M64" s="1364" t="n">
        <f aca="false">M34/M25*100-100</f>
        <v>-5.26846856622942</v>
      </c>
      <c r="N64" s="1364" t="n">
        <f aca="false">N34/N25*100-100</f>
        <v>-3.27082083769571</v>
      </c>
      <c r="O64" s="1364" t="n">
        <f aca="false">O34/O25*100-100</f>
        <v>-1.59167264940724</v>
      </c>
      <c r="P64" s="1364" t="n">
        <f aca="false">P34/P25*100-100</f>
        <v>-1.56416492095744</v>
      </c>
      <c r="Q64" s="1364" t="n">
        <f aca="false">Q34/Q25*100-100</f>
        <v>-1.09980247015076</v>
      </c>
      <c r="R64" s="1364" t="n">
        <f aca="false">R34/R25*100-100</f>
        <v>-10.7175326548681</v>
      </c>
      <c r="T64" s="1203" t="s">
        <v>551</v>
      </c>
    </row>
    <row r="65" customFormat="false" ht="12.75" hidden="true" customHeight="true" outlineLevel="0" collapsed="false">
      <c r="A65" s="520" t="s">
        <v>552</v>
      </c>
      <c r="B65" s="1369" t="n">
        <f aca="false">B35/B26*100-100</f>
        <v>-0.504813267367297</v>
      </c>
      <c r="C65" s="1369" t="n">
        <f aca="false">C35/C26*100-100</f>
        <v>10.7949454514035</v>
      </c>
      <c r="D65" s="1369" t="n">
        <f aca="false">D35/D26*100-100</f>
        <v>7.65955006236092</v>
      </c>
      <c r="E65" s="1369" t="n">
        <f aca="false">E35/E26*100-100</f>
        <v>-4.0970074065451</v>
      </c>
      <c r="F65" s="1364" t="n">
        <f aca="false">F35/F26*100-100</f>
        <v>-6.40476480098306</v>
      </c>
      <c r="G65" s="1364" t="n">
        <f aca="false">G35/G26*100-100</f>
        <v>24.6488701039996</v>
      </c>
      <c r="H65" s="1364" t="n">
        <f aca="false">H35/H26*100-100</f>
        <v>0.893619573653794</v>
      </c>
      <c r="I65" s="1364" t="n">
        <f aca="false">I35/I26*100-100</f>
        <v>-6.35462124458827</v>
      </c>
      <c r="J65" s="1364" t="n">
        <f aca="false">J35/J26*100-100</f>
        <v>0.618532343630321</v>
      </c>
      <c r="K65" s="1364" t="n">
        <f aca="false">K35/K26*100-100</f>
        <v>-0.64164650202423</v>
      </c>
      <c r="L65" s="1364" t="n">
        <f aca="false">L35/L26*100-100</f>
        <v>-3.318629712053</v>
      </c>
      <c r="M65" s="1364" t="n">
        <f aca="false">M35/M26*100-100</f>
        <v>-15.8063834914446</v>
      </c>
      <c r="N65" s="1364" t="n">
        <f aca="false">N35/N26*100-100</f>
        <v>2.64272898033175</v>
      </c>
      <c r="O65" s="1364" t="n">
        <f aca="false">O35/O26*100-100</f>
        <v>1.348801875107</v>
      </c>
      <c r="P65" s="1364" t="n">
        <f aca="false">P35/P26*100-100</f>
        <v>-4.8176463952955</v>
      </c>
      <c r="Q65" s="1364" t="n">
        <f aca="false">Q35/Q26*100-100</f>
        <v>-3.29897259857363</v>
      </c>
      <c r="R65" s="1364" t="n">
        <f aca="false">R35/R26*100-100</f>
        <v>-8.93219353004143</v>
      </c>
      <c r="T65" s="1203" t="s">
        <v>552</v>
      </c>
    </row>
    <row r="66" customFormat="false" ht="12.75" hidden="true" customHeight="true" outlineLevel="0" collapsed="false">
      <c r="A66" s="520"/>
      <c r="B66" s="1369"/>
      <c r="C66" s="1369"/>
      <c r="D66" s="1369"/>
      <c r="E66" s="1369"/>
      <c r="F66" s="1364"/>
      <c r="G66" s="1364"/>
      <c r="H66" s="1364"/>
      <c r="I66" s="1364"/>
      <c r="J66" s="1364"/>
      <c r="K66" s="1364"/>
      <c r="L66" s="1364"/>
      <c r="M66" s="1364"/>
      <c r="N66" s="1364"/>
      <c r="O66" s="1364"/>
      <c r="P66" s="1364"/>
      <c r="Q66" s="1364"/>
      <c r="R66" s="1364"/>
      <c r="T66" s="1203"/>
    </row>
    <row r="67" customFormat="false" ht="12.75" hidden="true" customHeight="true" outlineLevel="0" collapsed="false">
      <c r="A67" s="518" t="n">
        <v>2006</v>
      </c>
      <c r="B67" s="1369"/>
      <c r="C67" s="1369"/>
      <c r="D67" s="1369"/>
      <c r="E67" s="1369"/>
      <c r="F67" s="1364"/>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520" t="s">
        <v>549</v>
      </c>
      <c r="B68" s="1369" t="n">
        <v>5.22218866676352</v>
      </c>
      <c r="C68" s="1369" t="n">
        <v>7.52114011273764</v>
      </c>
      <c r="D68" s="1369" t="n">
        <v>5.93788679152097</v>
      </c>
      <c r="E68" s="1369" t="n">
        <v>0.432831582523207</v>
      </c>
      <c r="F68" s="1364" t="n">
        <v>0.302714510201454</v>
      </c>
      <c r="G68" s="1364" t="n">
        <v>1.92895688135543</v>
      </c>
      <c r="H68" s="1364" t="n">
        <v>3.08468695627033</v>
      </c>
      <c r="I68" s="1364" t="n">
        <v>10.8678680218491</v>
      </c>
      <c r="J68" s="1364" t="n">
        <v>2.840517761396</v>
      </c>
      <c r="K68" s="1364" t="n">
        <v>14.8972087666081</v>
      </c>
      <c r="L68" s="1364" t="n">
        <v>2.72474354605885</v>
      </c>
      <c r="M68" s="1364" t="n">
        <v>6.91312148138705</v>
      </c>
      <c r="N68" s="1364" t="n">
        <v>-3.77073420983369</v>
      </c>
      <c r="O68" s="1364" t="n">
        <v>1.32718799497877</v>
      </c>
      <c r="P68" s="1364" t="n">
        <v>0.589148373084441</v>
      </c>
      <c r="Q68" s="1364" t="n">
        <v>8.62610255077847</v>
      </c>
      <c r="R68" s="1364" t="n">
        <v>-0.397308652737777</v>
      </c>
      <c r="T68" s="1203" t="s">
        <v>549</v>
      </c>
    </row>
    <row r="69" customFormat="false" ht="12.75" hidden="true" customHeight="true" outlineLevel="0" collapsed="false">
      <c r="A69" s="520" t="s">
        <v>550</v>
      </c>
      <c r="B69" s="1369" t="n">
        <v>1.08621930438808</v>
      </c>
      <c r="C69" s="1369" t="n">
        <v>6.52667184596061</v>
      </c>
      <c r="D69" s="1369" t="n">
        <v>1.7768406771315</v>
      </c>
      <c r="E69" s="1369" t="n">
        <v>-1.56929262385718</v>
      </c>
      <c r="F69" s="1364" t="n">
        <v>-3.25299417206651</v>
      </c>
      <c r="G69" s="1364" t="n">
        <v>-6.35104993087955</v>
      </c>
      <c r="H69" s="1364" t="n">
        <v>-1.26522445789165</v>
      </c>
      <c r="I69" s="1364" t="n">
        <v>10.7806878962641</v>
      </c>
      <c r="J69" s="1364" t="n">
        <v>-6.7781164734192</v>
      </c>
      <c r="K69" s="1364" t="n">
        <v>0.291200801365264</v>
      </c>
      <c r="L69" s="1364" t="n">
        <v>1.37947962800152</v>
      </c>
      <c r="M69" s="1364" t="n">
        <v>2.13278471763083</v>
      </c>
      <c r="N69" s="1364" t="n">
        <v>-2.61793861967786</v>
      </c>
      <c r="O69" s="1364" t="n">
        <v>-0.26151798911485</v>
      </c>
      <c r="P69" s="1364" t="n">
        <v>-4.5130890750666</v>
      </c>
      <c r="Q69" s="1364" t="n">
        <v>-3.54502705920183</v>
      </c>
      <c r="R69" s="1364" t="n">
        <v>-6.41842860406598</v>
      </c>
      <c r="S69" s="1486"/>
      <c r="T69" s="1203" t="s">
        <v>550</v>
      </c>
    </row>
    <row r="70" customFormat="false" ht="12.75" hidden="true" customHeight="true" outlineLevel="0" collapsed="false">
      <c r="A70" s="520" t="s">
        <v>551</v>
      </c>
      <c r="B70" s="1369" t="n">
        <v>1.37813536206848</v>
      </c>
      <c r="C70" s="1369" t="n">
        <v>4.65230606289953</v>
      </c>
      <c r="D70" s="1369" t="n">
        <v>4.30658038077567</v>
      </c>
      <c r="E70" s="1369" t="n">
        <v>-1.88026095883576</v>
      </c>
      <c r="F70" s="1364" t="n">
        <v>-0.845756506782053</v>
      </c>
      <c r="G70" s="1364" t="n">
        <v>-6.21956454647862</v>
      </c>
      <c r="H70" s="1364" t="n">
        <v>0.578682151916496</v>
      </c>
      <c r="I70" s="1364" t="n">
        <v>-1.77780492381216</v>
      </c>
      <c r="J70" s="1364" t="n">
        <v>-7.29117576099931</v>
      </c>
      <c r="K70" s="1364" t="n">
        <v>0.417810529247191</v>
      </c>
      <c r="L70" s="1364" t="n">
        <v>2.33703383220806</v>
      </c>
      <c r="M70" s="1364" t="n">
        <v>1.40315331940097</v>
      </c>
      <c r="N70" s="1364" t="n">
        <v>5.16266241889997</v>
      </c>
      <c r="O70" s="1364" t="n">
        <v>1.98869515042087</v>
      </c>
      <c r="P70" s="1364" t="n">
        <v>-2.61798766172402</v>
      </c>
      <c r="Q70" s="1364" t="n">
        <v>-4.48281112347321</v>
      </c>
      <c r="R70" s="1364" t="n">
        <v>1.71004620787853</v>
      </c>
      <c r="S70" s="1464"/>
      <c r="T70" s="1203" t="s">
        <v>551</v>
      </c>
    </row>
    <row r="71" customFormat="false" ht="12.75" hidden="true" customHeight="true" outlineLevel="0" collapsed="false">
      <c r="A71" s="520" t="s">
        <v>552</v>
      </c>
      <c r="B71" s="1369" t="n">
        <v>0.722362774932321</v>
      </c>
      <c r="C71" s="1369" t="n">
        <v>2.14716483042984</v>
      </c>
      <c r="D71" s="1369" t="n">
        <v>5.95052658054323</v>
      </c>
      <c r="E71" s="1369" t="n">
        <v>0.170681557438627</v>
      </c>
      <c r="F71" s="1364" t="n">
        <v>-6.92880860261525</v>
      </c>
      <c r="G71" s="1364" t="n">
        <v>1.09920402111385</v>
      </c>
      <c r="H71" s="1364" t="n">
        <v>-1.89962883674552</v>
      </c>
      <c r="I71" s="1364" t="n">
        <v>5.50870421301441</v>
      </c>
      <c r="J71" s="1364" t="n">
        <v>-4.80452682173049</v>
      </c>
      <c r="K71" s="1364" t="n">
        <v>5.05140977123375</v>
      </c>
      <c r="L71" s="1364" t="n">
        <v>-0.166072530061385</v>
      </c>
      <c r="M71" s="1364" t="n">
        <v>-0.394827354384347</v>
      </c>
      <c r="N71" s="1364" t="n">
        <v>-1.70751934532537</v>
      </c>
      <c r="O71" s="1364" t="n">
        <v>-3.16996934840974</v>
      </c>
      <c r="P71" s="1364" t="n">
        <v>-5.29896721201982</v>
      </c>
      <c r="Q71" s="1364" t="n">
        <v>-6.8457663936495</v>
      </c>
      <c r="R71" s="1364" t="n">
        <v>-0.138749504355431</v>
      </c>
      <c r="S71" s="1464"/>
      <c r="T71" s="1203" t="s">
        <v>552</v>
      </c>
    </row>
    <row r="72" customFormat="false" ht="6" hidden="false" customHeight="true" outlineLevel="0" collapsed="false">
      <c r="A72" s="520"/>
      <c r="B72" s="1369"/>
      <c r="C72" s="1369"/>
      <c r="D72" s="1369"/>
      <c r="E72" s="1369"/>
      <c r="F72" s="1364"/>
      <c r="G72" s="1364"/>
      <c r="H72" s="1364"/>
      <c r="I72" s="1364"/>
      <c r="J72" s="1364"/>
      <c r="K72" s="1364"/>
      <c r="L72" s="1364"/>
      <c r="M72" s="1364"/>
      <c r="N72" s="1364"/>
      <c r="O72" s="1364"/>
      <c r="P72" s="1364"/>
      <c r="Q72" s="1364"/>
      <c r="R72" s="1364"/>
      <c r="S72" s="1464"/>
      <c r="T72" s="1203"/>
    </row>
    <row r="73" customFormat="false" ht="9.95" hidden="false" customHeight="true" outlineLevel="0" collapsed="false">
      <c r="A73" s="518" t="n">
        <v>2007</v>
      </c>
      <c r="B73" s="1365"/>
      <c r="C73" s="1365"/>
      <c r="D73" s="1365"/>
      <c r="E73" s="1365"/>
      <c r="F73" s="84"/>
      <c r="G73" s="84"/>
      <c r="H73" s="84"/>
      <c r="I73" s="84"/>
      <c r="J73" s="84"/>
      <c r="K73" s="84"/>
      <c r="L73" s="84"/>
      <c r="M73" s="84"/>
      <c r="N73" s="84"/>
      <c r="O73" s="84"/>
      <c r="P73" s="84"/>
      <c r="Q73" s="84"/>
      <c r="R73" s="84"/>
      <c r="S73" s="1464"/>
      <c r="T73" s="1384" t="n">
        <v>2007</v>
      </c>
    </row>
    <row r="74" customFormat="false" ht="9.95" hidden="false" customHeight="true" outlineLevel="0" collapsed="false">
      <c r="A74" s="520" t="s">
        <v>549</v>
      </c>
      <c r="B74" s="1369" t="n">
        <v>-1.32624124441881</v>
      </c>
      <c r="C74" s="1369" t="n">
        <f aca="false">C44/C38*100-100</f>
        <v>0.634379543902412</v>
      </c>
      <c r="D74" s="1369" t="n">
        <f aca="false">D44/D38*100-100</f>
        <v>-0.0236993271008856</v>
      </c>
      <c r="E74" s="1369" t="n">
        <f aca="false">E44/E38*100-100</f>
        <v>-3.75140314148938</v>
      </c>
      <c r="F74" s="1364" t="n">
        <f aca="false">F44/F38*100-100</f>
        <v>-2.33726237863388</v>
      </c>
      <c r="G74" s="1364" t="n">
        <f aca="false">G44/G38*100-100</f>
        <v>9.01397295059631</v>
      </c>
      <c r="H74" s="1364" t="n">
        <f aca="false">H44/H38*100-100</f>
        <v>1.10271585832319</v>
      </c>
      <c r="I74" s="1364" t="n">
        <f aca="false">I44/I38*100-100</f>
        <v>-8.20672555177916</v>
      </c>
      <c r="J74" s="1364" t="n">
        <f aca="false">J44/J38*100-100</f>
        <v>-7.06154355769215</v>
      </c>
      <c r="K74" s="1364" t="n">
        <f aca="false">K44/K38*100-100</f>
        <v>-0.281032134442881</v>
      </c>
      <c r="L74" s="1364" t="n">
        <f aca="false">L44/L38*100-100</f>
        <v>-0.263663844113836</v>
      </c>
      <c r="M74" s="1364" t="n">
        <f aca="false">M44/M38*100-100</f>
        <v>-5.33039594776587</v>
      </c>
      <c r="N74" s="1364" t="n">
        <f aca="false">N44/N38*100-100</f>
        <v>2.28692688917387</v>
      </c>
      <c r="O74" s="1364" t="n">
        <f aca="false">O44/O38*100-100</f>
        <v>-2.3347678980028</v>
      </c>
      <c r="P74" s="1364" t="n">
        <f aca="false">P44/P38*100-100</f>
        <v>-0.725872976239614</v>
      </c>
      <c r="Q74" s="1364" t="n">
        <f aca="false">Q44/Q38*100-100</f>
        <v>-3.00986166620561</v>
      </c>
      <c r="R74" s="1364" t="n">
        <f aca="false">R44/R38*100-100</f>
        <v>-8.57022716682228</v>
      </c>
      <c r="S74" s="1464"/>
      <c r="T74" s="1203" t="s">
        <v>549</v>
      </c>
    </row>
    <row r="75" customFormat="false" ht="9.95" hidden="false" customHeight="true" outlineLevel="0" collapsed="false">
      <c r="A75" s="520" t="s">
        <v>550</v>
      </c>
      <c r="B75" s="1369" t="n">
        <v>-0.213776479528548</v>
      </c>
      <c r="C75" s="1369" t="n">
        <f aca="false">C45/C39*100-100</f>
        <v>0.238151831389615</v>
      </c>
      <c r="D75" s="1369" t="n">
        <f aca="false">D45/D39*100-100</f>
        <v>-0.604342871014282</v>
      </c>
      <c r="E75" s="1369" t="n">
        <f aca="false">E45/E39*100-100</f>
        <v>-1.77585339754454</v>
      </c>
      <c r="F75" s="1364" t="n">
        <f aca="false">F45/F39*100-100</f>
        <v>3.04599849386401</v>
      </c>
      <c r="G75" s="1364" t="n">
        <f aca="false">G45/G39*100-100</f>
        <v>13.0978109344623</v>
      </c>
      <c r="H75" s="1364" t="n">
        <f aca="false">H45/H39*100-100</f>
        <v>2.56846162057605</v>
      </c>
      <c r="I75" s="1364" t="n">
        <f aca="false">I45/I39*100-100</f>
        <v>-4.32841626055189</v>
      </c>
      <c r="J75" s="1364" t="n">
        <f aca="false">J45/J39*100-100</f>
        <v>-3.79381448503555</v>
      </c>
      <c r="K75" s="1364" t="n">
        <f aca="false">K45/K39*100-100</f>
        <v>4.02965828689423</v>
      </c>
      <c r="L75" s="1364" t="n">
        <f aca="false">L45/L39*100-100</f>
        <v>-1.07159645225003</v>
      </c>
      <c r="M75" s="1364" t="n">
        <f aca="false">M45/M39*100-100</f>
        <v>-2.43834399970497</v>
      </c>
      <c r="N75" s="1364" t="n">
        <f aca="false">N45/N39*100-100</f>
        <v>0.321113100641071</v>
      </c>
      <c r="O75" s="1364" t="n">
        <f aca="false">O45/O39*100-100</f>
        <v>-1.67645158055802</v>
      </c>
      <c r="P75" s="1364" t="n">
        <f aca="false">P45/P39*100-100</f>
        <v>-1.68063641273616</v>
      </c>
      <c r="Q75" s="1364" t="n">
        <f aca="false">Q45/Q39*100-100</f>
        <v>1.63074967027053</v>
      </c>
      <c r="R75" s="1364" t="n">
        <f aca="false">R45/R39*100-100</f>
        <v>-3.80606016425445</v>
      </c>
      <c r="S75" s="1464"/>
      <c r="T75" s="1203" t="s">
        <v>550</v>
      </c>
    </row>
    <row r="76" customFormat="false" ht="9.95" hidden="false" customHeight="true" outlineLevel="0" collapsed="false">
      <c r="A76" s="520" t="s">
        <v>551</v>
      </c>
      <c r="B76" s="1369" t="n">
        <v>0.507171337947113</v>
      </c>
      <c r="C76" s="1369" t="n">
        <f aca="false">C46/C40*100-100</f>
        <v>-0.631866840348522</v>
      </c>
      <c r="D76" s="1369" t="n">
        <f aca="false">D46/D40*100-100</f>
        <v>-2.1141723868333</v>
      </c>
      <c r="E76" s="1369" t="n">
        <f aca="false">E46/E40*100-100</f>
        <v>-12.0522585735009</v>
      </c>
      <c r="F76" s="1364" t="n">
        <f aca="false">F46/F40*100-100</f>
        <v>0.942334110298432</v>
      </c>
      <c r="G76" s="1364" t="n">
        <f aca="false">G46/G40*100-100</f>
        <v>39.7147603352525</v>
      </c>
      <c r="H76" s="1364" t="n">
        <f aca="false">H46/H40*100-100</f>
        <v>6.96630195116408</v>
      </c>
      <c r="I76" s="1364" t="n">
        <f aca="false">I46/I40*100-100</f>
        <v>7.30267089111838</v>
      </c>
      <c r="J76" s="1364" t="n">
        <f aca="false">J46/J40*100-100</f>
        <v>-4.51727417920327</v>
      </c>
      <c r="K76" s="1364" t="n">
        <f aca="false">K46/K40*100-100</f>
        <v>3.22787725193345</v>
      </c>
      <c r="L76" s="1364" t="n">
        <f aca="false">L46/L40*100-100</f>
        <v>0.450045151369267</v>
      </c>
      <c r="M76" s="1364" t="n">
        <f aca="false">M46/M40*100-100</f>
        <v>-2.31100762956102</v>
      </c>
      <c r="N76" s="1364" t="n">
        <f aca="false">N46/N40*100-100</f>
        <v>2.2216496091369</v>
      </c>
      <c r="O76" s="1364" t="n">
        <f aca="false">O46/O40*100-100</f>
        <v>-1.71389179502155</v>
      </c>
      <c r="P76" s="1364" t="n">
        <f aca="false">P46/P40*100-100</f>
        <v>3.1203382090666</v>
      </c>
      <c r="Q76" s="1364" t="n">
        <f aca="false">Q46/Q40*100-100</f>
        <v>1.29393138624201</v>
      </c>
      <c r="R76" s="1364" t="n">
        <f aca="false">R46/R40*100-100</f>
        <v>-2.10461307726175</v>
      </c>
      <c r="S76" s="1464"/>
      <c r="T76" s="1203" t="s">
        <v>551</v>
      </c>
    </row>
    <row r="77" customFormat="false" ht="9.95" hidden="false" customHeight="true" outlineLevel="0" collapsed="false">
      <c r="A77" s="520" t="s">
        <v>552</v>
      </c>
      <c r="B77" s="1369" t="n">
        <v>0.404486878474302</v>
      </c>
      <c r="C77" s="1369" t="n">
        <f aca="false">C47/C41*100-100</f>
        <v>1.95636236832513</v>
      </c>
      <c r="D77" s="1369" t="n">
        <f aca="false">D47/D41*100-100</f>
        <v>-2.66408583422205</v>
      </c>
      <c r="E77" s="1369" t="n">
        <f aca="false">E47/E41*100-100</f>
        <v>-0.541307652343278</v>
      </c>
      <c r="F77" s="1364" t="n">
        <f aca="false">F47/F41*100-100</f>
        <v>1.50958964120538</v>
      </c>
      <c r="G77" s="1364" t="n">
        <f aca="false">G47/G41*100-100</f>
        <v>-1.19615093515012</v>
      </c>
      <c r="H77" s="1364" t="n">
        <f aca="false">H47/H41*100-100</f>
        <v>3.44197715397713</v>
      </c>
      <c r="I77" s="1364" t="n">
        <f aca="false">I47/I41*100-100</f>
        <v>0.389853399074269</v>
      </c>
      <c r="J77" s="1364" t="n">
        <f aca="false">J47/J41*100-100</f>
        <v>-4.27690249383403</v>
      </c>
      <c r="K77" s="1364" t="n">
        <f aca="false">K47/K41*100-100</f>
        <v>5.5053358383193</v>
      </c>
      <c r="L77" s="1364" t="n">
        <f aca="false">L47/L41*100-100</f>
        <v>0.775702643153366</v>
      </c>
      <c r="M77" s="1364" t="n">
        <f aca="false">M47/M41*100-100</f>
        <v>-3.22941859280907</v>
      </c>
      <c r="N77" s="1364" t="n">
        <f aca="false">N47/N41*100-100</f>
        <v>2.12969790891859</v>
      </c>
      <c r="O77" s="1364" t="n">
        <f aca="false">O47/O41*100-100</f>
        <v>-1.11837873627324</v>
      </c>
      <c r="P77" s="1364" t="n">
        <f aca="false">P47/P41*100-100</f>
        <v>1.62298486801096</v>
      </c>
      <c r="Q77" s="1364" t="n">
        <f aca="false">Q47/Q41*100-100</f>
        <v>3.24713317844044</v>
      </c>
      <c r="R77" s="1364" t="n">
        <f aca="false">R47/R41*100-100</f>
        <v>-5.04222851788543</v>
      </c>
      <c r="S77" s="1464"/>
      <c r="T77" s="1203" t="s">
        <v>552</v>
      </c>
    </row>
    <row r="78" customFormat="false" ht="6" hidden="false" customHeight="true" outlineLevel="0" collapsed="false">
      <c r="A78" s="520"/>
      <c r="B78" s="1369"/>
      <c r="C78" s="1369"/>
      <c r="D78" s="1369"/>
      <c r="E78" s="1369"/>
      <c r="F78" s="1364"/>
      <c r="G78" s="1364"/>
      <c r="H78" s="1364"/>
      <c r="I78" s="1364"/>
      <c r="J78" s="1364"/>
      <c r="K78" s="1364"/>
      <c r="L78" s="1364"/>
      <c r="M78" s="1364"/>
      <c r="N78" s="1364"/>
      <c r="O78" s="1364"/>
      <c r="P78" s="1364"/>
      <c r="Q78" s="1364"/>
      <c r="R78" s="1364"/>
      <c r="S78" s="1464"/>
      <c r="T78" s="1203"/>
    </row>
    <row r="79" customFormat="false" ht="9.95" hidden="false" customHeight="true" outlineLevel="0" collapsed="false">
      <c r="A79" s="518" t="n">
        <v>2008</v>
      </c>
      <c r="B79" s="1365"/>
      <c r="C79" s="1365"/>
      <c r="D79" s="1365"/>
      <c r="E79" s="1365"/>
      <c r="F79" s="84"/>
      <c r="G79" s="84"/>
      <c r="H79" s="84"/>
      <c r="I79" s="84"/>
      <c r="J79" s="84"/>
      <c r="K79" s="84"/>
      <c r="L79" s="84"/>
      <c r="M79" s="84"/>
      <c r="N79" s="84"/>
      <c r="O79" s="84"/>
      <c r="P79" s="84"/>
      <c r="Q79" s="84"/>
      <c r="R79" s="84"/>
      <c r="S79" s="1464"/>
      <c r="T79" s="1384" t="n">
        <v>2008</v>
      </c>
    </row>
    <row r="80" customFormat="false" ht="9.95" hidden="false" customHeight="true" outlineLevel="0" collapsed="false">
      <c r="A80" s="520" t="s">
        <v>549</v>
      </c>
      <c r="B80" s="1369" t="n">
        <v>-2.65433871154809</v>
      </c>
      <c r="C80" s="1369" t="n">
        <f aca="false">C50/C44*100-100</f>
        <v>-2.7120918473849</v>
      </c>
      <c r="D80" s="1369" t="n">
        <f aca="false">D50/D44*100-100</f>
        <v>-1.09347035423828</v>
      </c>
      <c r="E80" s="1369" t="s">
        <v>203</v>
      </c>
      <c r="F80" s="1364" t="n">
        <f aca="false">F50/F44*100-100</f>
        <v>-7.22944490983755</v>
      </c>
      <c r="G80" s="1364" t="n">
        <f aca="false">G50/G44*100-100</f>
        <v>-2.68199809938824</v>
      </c>
      <c r="H80" s="1364" t="n">
        <f aca="false">H50/H44*100-100</f>
        <v>-2.28909842973508</v>
      </c>
      <c r="I80" s="1364" t="n">
        <f aca="false">I50/I44*100-100</f>
        <v>3.41292905491247</v>
      </c>
      <c r="J80" s="1364" t="n">
        <f aca="false">J50/J44*100-100</f>
        <v>-6.12700056834791</v>
      </c>
      <c r="K80" s="1364" t="n">
        <f aca="false">K50/K44*100-100</f>
        <v>-5.99346002296075</v>
      </c>
      <c r="L80" s="1364" t="n">
        <f aca="false">L50/L44*100-100</f>
        <v>-0.440548260604231</v>
      </c>
      <c r="M80" s="1364" t="n">
        <f aca="false">M50/M44*100-100</f>
        <v>-0.86999895442888</v>
      </c>
      <c r="N80" s="1364" t="n">
        <f aca="false">N50/N44*100-100</f>
        <v>2.78226985598195</v>
      </c>
      <c r="O80" s="1364" t="n">
        <f aca="false">O50/O44*100-100</f>
        <v>-2.59474069729657</v>
      </c>
      <c r="P80" s="1364" t="n">
        <f aca="false">P50/P44*100-100</f>
        <v>-1.11058537532215</v>
      </c>
      <c r="Q80" s="1364" t="n">
        <f aca="false">Q50/Q44*100-100</f>
        <v>-4.5141063188415</v>
      </c>
      <c r="R80" s="1364" t="n">
        <f aca="false">R50/R44*100-100</f>
        <v>-3.05615717881214</v>
      </c>
      <c r="S80" s="1464"/>
      <c r="T80" s="1203" t="s">
        <v>549</v>
      </c>
    </row>
    <row r="81" customFormat="false" ht="9.95" hidden="false" customHeight="true" outlineLevel="0" collapsed="false">
      <c r="A81" s="520" t="s">
        <v>550</v>
      </c>
      <c r="B81" s="1369" t="n">
        <v>1.5470508974456</v>
      </c>
      <c r="C81" s="1369" t="n">
        <f aca="false">C51/C45*100-100</f>
        <v>2.88228418600052</v>
      </c>
      <c r="D81" s="1369" t="n">
        <f aca="false">D51/D45*100-100</f>
        <v>4.52511604860632</v>
      </c>
      <c r="E81" s="1369" t="n">
        <f aca="false">E51/E45*100-100</f>
        <v>-10.4453068203863</v>
      </c>
      <c r="F81" s="1364" t="n">
        <f aca="false">F51/F45*100-100</f>
        <v>-6.76677349540832</v>
      </c>
      <c r="G81" s="1364" t="n">
        <f aca="false">G51/G45*100-100</f>
        <v>13.1945552259255</v>
      </c>
      <c r="H81" s="1364" t="n">
        <f aca="false">H51/H45*100-100</f>
        <v>5.25884938977667</v>
      </c>
      <c r="I81" s="1364" t="n">
        <f aca="false">I51/I45*100-100</f>
        <v>4.34703361836787</v>
      </c>
      <c r="J81" s="1364" t="n">
        <f aca="false">J51/J45*100-100</f>
        <v>1.08969267912656</v>
      </c>
      <c r="K81" s="1364" t="n">
        <f aca="false">K51/K45*100-100</f>
        <v>-0.912584752576819</v>
      </c>
      <c r="L81" s="1364" t="n">
        <f aca="false">L51/L45*100-100</f>
        <v>1.7294705741852</v>
      </c>
      <c r="M81" s="1364" t="n">
        <f aca="false">M51/M45*100-100</f>
        <v>-1.25714540789937</v>
      </c>
      <c r="N81" s="1364" t="n">
        <f aca="false">N51/N45*100-100</f>
        <v>5.85681070496953</v>
      </c>
      <c r="O81" s="1364" t="n">
        <f aca="false">O51/O45*100-100</f>
        <v>-1.38092822397489</v>
      </c>
      <c r="P81" s="1364" t="n">
        <f aca="false">P51/P45*100-100</f>
        <v>-0.0893113780508656</v>
      </c>
      <c r="Q81" s="1364" t="n">
        <f aca="false">Q51/Q45*100-100</f>
        <v>6.05460828121731</v>
      </c>
      <c r="R81" s="1364" t="n">
        <f aca="false">R51/R45*100-100</f>
        <v>-4.88584729623976</v>
      </c>
      <c r="S81" s="1464"/>
      <c r="T81" s="1203" t="s">
        <v>550</v>
      </c>
    </row>
    <row r="82" customFormat="false" ht="9.95" hidden="false" customHeight="true" outlineLevel="0" collapsed="false">
      <c r="A82" s="520" t="s">
        <v>551</v>
      </c>
      <c r="B82" s="1369" t="n">
        <v>1.92361708109199</v>
      </c>
      <c r="C82" s="1369" t="n">
        <f aca="false">C52/C46*100-100</f>
        <v>0.0756164507619559</v>
      </c>
      <c r="D82" s="1369" t="n">
        <f aca="false">D52/D46*100-100</f>
        <v>3.56314884897704</v>
      </c>
      <c r="E82" s="1369" t="n">
        <f aca="false">E52/E46*100-100</f>
        <v>6.19636294777877</v>
      </c>
      <c r="F82" s="1364" t="n">
        <f aca="false">F52/F46*100-100</f>
        <v>-6.95733622920076</v>
      </c>
      <c r="G82" s="1364" t="n">
        <f aca="false">G52/G46*100-100</f>
        <v>4.66442868582577</v>
      </c>
      <c r="H82" s="1364" t="n">
        <f aca="false">H52/H46*100-100</f>
        <v>1.66524451691454</v>
      </c>
      <c r="I82" s="1364" t="n">
        <f aca="false">I52/I46*100-100</f>
        <v>3.79789215140424</v>
      </c>
      <c r="J82" s="1364" t="n">
        <f aca="false">J52/J46*100-100</f>
        <v>1.03301855977436</v>
      </c>
      <c r="K82" s="1364" t="n">
        <f aca="false">K52/K46*100-100</f>
        <v>2.52207367691793</v>
      </c>
      <c r="L82" s="1364" t="n">
        <f aca="false">L52/L46*100-100</f>
        <v>2.67398480656502</v>
      </c>
      <c r="M82" s="1364" t="n">
        <f aca="false">M52/M46*100-100</f>
        <v>0.235771548156322</v>
      </c>
      <c r="N82" s="1364" t="n">
        <f aca="false">N52/N46*100-100</f>
        <v>4.30640585192317</v>
      </c>
      <c r="O82" s="1364" t="n">
        <f aca="false">O52/O46*100-100</f>
        <v>-0.428300252640824</v>
      </c>
      <c r="P82" s="1364" t="n">
        <f aca="false">P52/P46*100-100</f>
        <v>-1.17544853680045</v>
      </c>
      <c r="Q82" s="1364" t="n">
        <f aca="false">Q52/Q46*100-100</f>
        <v>1.93424961689574</v>
      </c>
      <c r="R82" s="1364" t="n">
        <f aca="false">R52/R46*100-100</f>
        <v>0.600194047325715</v>
      </c>
      <c r="S82" s="1464"/>
      <c r="T82" s="1203" t="s">
        <v>551</v>
      </c>
    </row>
    <row r="83" customFormat="false" ht="9.95" hidden="false" customHeight="true" outlineLevel="0" collapsed="false">
      <c r="A83" s="520" t="s">
        <v>552</v>
      </c>
      <c r="B83" s="1369" t="n">
        <v>0.714684305923356</v>
      </c>
      <c r="C83" s="1369" t="n">
        <f aca="false">C53/C47*100-100</f>
        <v>-1.01217364463335</v>
      </c>
      <c r="D83" s="1369" t="n">
        <f aca="false">D53/D47*100-100</f>
        <v>3.15590217149564</v>
      </c>
      <c r="E83" s="1369" t="n">
        <f aca="false">E53/E47*100-100</f>
        <v>-2.96741971943314</v>
      </c>
      <c r="F83" s="1364" t="n">
        <f aca="false">F53/F47*100-100</f>
        <v>11.9135457163982</v>
      </c>
      <c r="G83" s="1364" t="n">
        <f aca="false">G53/G47*100-100</f>
        <v>-6.72220335095699</v>
      </c>
      <c r="H83" s="1364" t="n">
        <f aca="false">H53/H47*100-100</f>
        <v>-0.51984450591668</v>
      </c>
      <c r="I83" s="1364" t="n">
        <f aca="false">I53/I47*100-100</f>
        <v>-0.635661679627503</v>
      </c>
      <c r="J83" s="1364" t="n">
        <f aca="false">J53/J47*100-100</f>
        <v>-6.14521803346874</v>
      </c>
      <c r="K83" s="1364" t="n">
        <f aca="false">K53/K47*100-100</f>
        <v>-1.94771335051071</v>
      </c>
      <c r="L83" s="1364" t="n">
        <f aca="false">L53/L47*100-100</f>
        <v>2.71468277467901</v>
      </c>
      <c r="M83" s="1364" t="n">
        <f aca="false">M53/M47*100-100</f>
        <v>-2.7203993057239</v>
      </c>
      <c r="N83" s="1364" t="n">
        <f aca="false">N53/N47*100-100</f>
        <v>4.11937727462168</v>
      </c>
      <c r="O83" s="1364" t="n">
        <f aca="false">O53/O47*100-100</f>
        <v>-3.0268271374802</v>
      </c>
      <c r="P83" s="1364" t="n">
        <f aca="false">P53/P47*100-100</f>
        <v>-0.407874817216168</v>
      </c>
      <c r="Q83" s="1364" t="n">
        <f aca="false">Q53/Q47*100-100</f>
        <v>6.07113658893934</v>
      </c>
      <c r="R83" s="1364" t="n">
        <f aca="false">R53/R47*100-100</f>
        <v>-3.88485492883007</v>
      </c>
      <c r="S83" s="1464"/>
      <c r="T83" s="1203" t="s">
        <v>552</v>
      </c>
    </row>
    <row r="84" customFormat="false" ht="6" hidden="false" customHeight="true" outlineLevel="0" collapsed="false">
      <c r="A84" s="1464"/>
      <c r="B84" s="1364"/>
      <c r="R84" s="1491"/>
      <c r="S84" s="1464"/>
      <c r="T84" s="1464"/>
    </row>
    <row r="85" customFormat="false" ht="9.95" hidden="false" customHeight="true" outlineLevel="0" collapsed="false">
      <c r="A85" s="1457"/>
      <c r="B85" s="1355"/>
      <c r="C85" s="1460"/>
      <c r="D85" s="1460"/>
      <c r="E85" s="1460"/>
      <c r="F85" s="1460"/>
      <c r="G85" s="1460"/>
      <c r="H85" s="1460"/>
      <c r="I85" s="1460"/>
      <c r="J85" s="1460" t="s">
        <v>1003</v>
      </c>
      <c r="K85" s="1467" t="s">
        <v>1064</v>
      </c>
      <c r="L85" s="1460"/>
      <c r="M85" s="1460"/>
      <c r="N85" s="1460"/>
      <c r="O85" s="1460"/>
      <c r="P85" s="1460"/>
      <c r="Q85" s="1460"/>
      <c r="R85" s="1460"/>
      <c r="S85" s="1464"/>
      <c r="T85" s="1458"/>
    </row>
    <row r="86" customFormat="false" ht="9.95" hidden="false" customHeight="true" outlineLevel="0" collapsed="false">
      <c r="A86" s="1457"/>
      <c r="B86" s="1355"/>
      <c r="C86" s="1460"/>
      <c r="D86" s="1460"/>
      <c r="E86" s="1460"/>
      <c r="F86" s="1460"/>
      <c r="G86" s="1460"/>
      <c r="H86" s="1460"/>
      <c r="I86" s="1460"/>
      <c r="J86" s="1460" t="s">
        <v>1065</v>
      </c>
      <c r="K86" s="1467" t="s">
        <v>1066</v>
      </c>
      <c r="L86" s="1460"/>
      <c r="M86" s="1460"/>
      <c r="N86" s="1460"/>
      <c r="O86" s="1460"/>
      <c r="P86" s="1460"/>
      <c r="Q86" s="1460"/>
      <c r="R86" s="1460"/>
      <c r="S86" s="1464"/>
      <c r="T86" s="1458"/>
    </row>
    <row r="87" customFormat="false" ht="12.75" hidden="true" customHeight="true" outlineLevel="0" collapsed="false">
      <c r="A87" s="1362" t="n">
        <v>2004</v>
      </c>
      <c r="B87" s="1355" t="n">
        <v>1650269.362</v>
      </c>
      <c r="C87" s="1460" t="n">
        <v>26216.118</v>
      </c>
      <c r="D87" s="1460" t="n">
        <v>64442.961</v>
      </c>
      <c r="E87" s="1460" t="n">
        <v>74357</v>
      </c>
      <c r="F87" s="1460" t="s">
        <v>182</v>
      </c>
      <c r="G87" s="1460" t="s">
        <v>182</v>
      </c>
      <c r="H87" s="1460" t="s">
        <v>182</v>
      </c>
      <c r="I87" s="1460" t="n">
        <v>1388142</v>
      </c>
      <c r="J87" s="1460" t="n">
        <v>2157.496</v>
      </c>
      <c r="K87" s="1460" t="n">
        <v>1372.512</v>
      </c>
      <c r="L87" s="1460" t="n">
        <v>3673</v>
      </c>
      <c r="M87" s="1460" t="s">
        <v>182</v>
      </c>
      <c r="N87" s="1460" t="s">
        <v>182</v>
      </c>
      <c r="O87" s="1460" t="n">
        <v>4755</v>
      </c>
      <c r="P87" s="1460" t="n">
        <v>2400</v>
      </c>
      <c r="Q87" s="1460" t="n">
        <v>82539.049</v>
      </c>
      <c r="R87" s="1460" t="n">
        <v>214.226</v>
      </c>
      <c r="T87" s="1461" t="n">
        <v>2004</v>
      </c>
    </row>
    <row r="88" customFormat="false" ht="12.75" hidden="true" customHeight="true" outlineLevel="0" collapsed="false">
      <c r="A88" s="1362" t="n">
        <v>2005</v>
      </c>
      <c r="B88" s="1355" t="n">
        <v>1554873.196</v>
      </c>
      <c r="C88" s="1460" t="n">
        <v>9691.525</v>
      </c>
      <c r="D88" s="1460" t="n">
        <v>87582.007</v>
      </c>
      <c r="E88" s="1460" t="n">
        <v>73074.675</v>
      </c>
      <c r="F88" s="1460" t="s">
        <v>182</v>
      </c>
      <c r="G88" s="1460" t="s">
        <v>182</v>
      </c>
      <c r="H88" s="1460" t="s">
        <v>182</v>
      </c>
      <c r="I88" s="1460" t="n">
        <v>1287000</v>
      </c>
      <c r="J88" s="1460" t="n">
        <v>1132.549</v>
      </c>
      <c r="K88" s="1460" t="n">
        <v>4211.876</v>
      </c>
      <c r="L88" s="1460" t="n">
        <v>3387</v>
      </c>
      <c r="M88" s="1460" t="s">
        <v>182</v>
      </c>
      <c r="N88" s="1460" t="s">
        <v>182</v>
      </c>
      <c r="O88" s="1460" t="n">
        <v>6547.53</v>
      </c>
      <c r="P88" s="1460" t="n">
        <v>2453.593</v>
      </c>
      <c r="Q88" s="1460" t="n">
        <v>79555.107</v>
      </c>
      <c r="R88" s="1460" t="n">
        <v>237.334</v>
      </c>
      <c r="T88" s="1483" t="n">
        <v>2005</v>
      </c>
    </row>
    <row r="89" customFormat="false" ht="12.75" hidden="true" customHeight="true" outlineLevel="0" collapsed="false">
      <c r="A89" s="1362" t="n">
        <v>2005</v>
      </c>
      <c r="B89" s="1355" t="n">
        <v>0</v>
      </c>
      <c r="C89" s="1460"/>
      <c r="D89" s="1460"/>
      <c r="E89" s="1460"/>
      <c r="F89" s="1460"/>
      <c r="G89" s="1460"/>
      <c r="H89" s="1460"/>
      <c r="I89" s="1460"/>
      <c r="J89" s="1460"/>
      <c r="K89" s="1460"/>
      <c r="L89" s="1460"/>
      <c r="M89" s="1460"/>
      <c r="N89" s="1460"/>
      <c r="O89" s="1460"/>
      <c r="P89" s="1460"/>
      <c r="Q89" s="1460"/>
      <c r="R89" s="1460"/>
      <c r="T89" s="1484"/>
    </row>
    <row r="90" customFormat="false" ht="12.75" hidden="true" customHeight="true" outlineLevel="0" collapsed="false">
      <c r="A90" s="1362" t="n">
        <v>2005</v>
      </c>
      <c r="B90" s="1355" t="n">
        <v>0</v>
      </c>
      <c r="C90" s="1355"/>
      <c r="D90" s="1355"/>
      <c r="E90" s="1355"/>
      <c r="F90" s="1355"/>
      <c r="G90" s="1355"/>
      <c r="H90" s="1355"/>
      <c r="I90" s="1355"/>
      <c r="J90" s="1355"/>
      <c r="K90" s="1355"/>
      <c r="L90" s="1355"/>
      <c r="M90" s="1355"/>
      <c r="N90" s="1355"/>
      <c r="O90" s="1355"/>
      <c r="P90" s="1355"/>
      <c r="Q90" s="1355"/>
      <c r="R90" s="1355"/>
      <c r="T90" s="1485" t="n">
        <v>2004</v>
      </c>
    </row>
    <row r="91" customFormat="false" ht="12.75" hidden="true" customHeight="true" outlineLevel="0" collapsed="false">
      <c r="A91" s="1362" t="n">
        <v>2005</v>
      </c>
      <c r="B91" s="1355" t="n">
        <v>304078.995</v>
      </c>
      <c r="C91" s="1460" t="n">
        <v>8177.08</v>
      </c>
      <c r="D91" s="1460" t="n">
        <v>14726.7</v>
      </c>
      <c r="E91" s="1460" t="n">
        <v>11247.36</v>
      </c>
      <c r="F91" s="1460" t="s">
        <v>182</v>
      </c>
      <c r="G91" s="1460" t="s">
        <v>182</v>
      </c>
      <c r="H91" s="1460" t="s">
        <v>182</v>
      </c>
      <c r="I91" s="1460" t="n">
        <v>251186</v>
      </c>
      <c r="J91" s="1460" t="n">
        <v>1102.496</v>
      </c>
      <c r="K91" s="1460" t="n">
        <v>0</v>
      </c>
      <c r="L91" s="1460" t="n">
        <v>855</v>
      </c>
      <c r="M91" s="1460" t="s">
        <v>182</v>
      </c>
      <c r="N91" s="1460" t="s">
        <v>182</v>
      </c>
      <c r="O91" s="1460" t="n">
        <v>183</v>
      </c>
      <c r="P91" s="1460" t="n">
        <v>557</v>
      </c>
      <c r="Q91" s="1460" t="n">
        <v>15994.062</v>
      </c>
      <c r="R91" s="1460" t="n">
        <v>50.297</v>
      </c>
      <c r="T91" s="1471" t="s">
        <v>549</v>
      </c>
    </row>
    <row r="92" customFormat="false" ht="12.75" hidden="true" customHeight="true" outlineLevel="0" collapsed="false">
      <c r="A92" s="1362" t="n">
        <v>2005</v>
      </c>
      <c r="B92" s="1355" t="n">
        <v>349338.562</v>
      </c>
      <c r="C92" s="1460" t="n">
        <v>7433.371</v>
      </c>
      <c r="D92" s="1460" t="n">
        <v>15548.728</v>
      </c>
      <c r="E92" s="1460" t="n">
        <v>19364.64</v>
      </c>
      <c r="F92" s="1460" t="s">
        <v>182</v>
      </c>
      <c r="G92" s="1460" t="s">
        <v>182</v>
      </c>
      <c r="H92" s="1460" t="n">
        <v>531.258</v>
      </c>
      <c r="I92" s="1460" t="n">
        <v>278820</v>
      </c>
      <c r="J92" s="1460" t="n">
        <v>456</v>
      </c>
      <c r="K92" s="1460" t="n">
        <v>634.69</v>
      </c>
      <c r="L92" s="1460" t="n">
        <v>893</v>
      </c>
      <c r="M92" s="1460" t="s">
        <v>182</v>
      </c>
      <c r="N92" s="1460" t="s">
        <v>182</v>
      </c>
      <c r="O92" s="1460" t="n">
        <v>1447</v>
      </c>
      <c r="P92" s="1460" t="n">
        <v>677</v>
      </c>
      <c r="Q92" s="1460" t="n">
        <v>23480.087</v>
      </c>
      <c r="R92" s="1460" t="n">
        <v>52.788</v>
      </c>
      <c r="T92" s="1471" t="s">
        <v>550</v>
      </c>
    </row>
    <row r="93" customFormat="false" ht="12.75" hidden="true" customHeight="true" outlineLevel="0" collapsed="false">
      <c r="A93" s="1362" t="n">
        <v>2005</v>
      </c>
      <c r="B93" s="1355" t="n">
        <v>602668.332</v>
      </c>
      <c r="C93" s="1460" t="n">
        <v>5250.541</v>
      </c>
      <c r="D93" s="1460" t="n">
        <v>17956.076</v>
      </c>
      <c r="E93" s="1460" t="n">
        <v>27214</v>
      </c>
      <c r="F93" s="1460" t="s">
        <v>182</v>
      </c>
      <c r="G93" s="1460" t="s">
        <v>182</v>
      </c>
      <c r="H93" s="1460" t="n">
        <v>531.258</v>
      </c>
      <c r="I93" s="1460" t="n">
        <v>525269</v>
      </c>
      <c r="J93" s="1460" t="n">
        <v>229</v>
      </c>
      <c r="K93" s="1460" t="n">
        <v>445.708</v>
      </c>
      <c r="L93" s="1460" t="n">
        <v>1016</v>
      </c>
      <c r="M93" s="1460" t="s">
        <v>182</v>
      </c>
      <c r="N93" s="1460" t="s">
        <v>182</v>
      </c>
      <c r="O93" s="1460" t="n">
        <v>2587</v>
      </c>
      <c r="P93" s="1460" t="n">
        <v>524</v>
      </c>
      <c r="Q93" s="1460" t="n">
        <v>21591</v>
      </c>
      <c r="R93" s="1460" t="n">
        <v>54.749</v>
      </c>
      <c r="T93" s="1203" t="s">
        <v>551</v>
      </c>
    </row>
    <row r="94" customFormat="false" ht="12.75" hidden="true" customHeight="true" outlineLevel="0" collapsed="false">
      <c r="A94" s="1362" t="n">
        <v>2005</v>
      </c>
      <c r="B94" s="1355" t="n">
        <v>395245.989</v>
      </c>
      <c r="C94" s="1460" t="n">
        <v>5355.126</v>
      </c>
      <c r="D94" s="1460" t="n">
        <v>16211.457</v>
      </c>
      <c r="E94" s="1460" t="n">
        <v>16531</v>
      </c>
      <c r="F94" s="1460" t="s">
        <v>182</v>
      </c>
      <c r="G94" s="1460" t="s">
        <v>182</v>
      </c>
      <c r="H94" s="1460" t="s">
        <v>182</v>
      </c>
      <c r="I94" s="1460" t="n">
        <v>332867</v>
      </c>
      <c r="J94" s="1460" t="n">
        <v>370</v>
      </c>
      <c r="K94" s="1460" t="n">
        <v>292.114</v>
      </c>
      <c r="L94" s="1460" t="n">
        <v>909</v>
      </c>
      <c r="M94" s="1460" t="s">
        <v>182</v>
      </c>
      <c r="N94" s="1460" t="s">
        <v>182</v>
      </c>
      <c r="O94" s="1460" t="n">
        <v>538</v>
      </c>
      <c r="P94" s="1460" t="n">
        <v>642</v>
      </c>
      <c r="Q94" s="1460" t="n">
        <v>21473.9</v>
      </c>
      <c r="R94" s="1460" t="n">
        <v>56.392</v>
      </c>
      <c r="S94" s="1471"/>
      <c r="T94" s="1203" t="s">
        <v>552</v>
      </c>
    </row>
    <row r="95" customFormat="false" ht="9.95" hidden="false" customHeight="true" outlineLevel="0" collapsed="false">
      <c r="A95" s="1362" t="n">
        <v>2006</v>
      </c>
      <c r="B95" s="1355" t="n">
        <v>1196593.171</v>
      </c>
      <c r="C95" s="1460" t="n">
        <v>8875.767</v>
      </c>
      <c r="D95" s="1460" t="n">
        <v>30529.345</v>
      </c>
      <c r="E95" s="1460" t="n">
        <v>74809.972</v>
      </c>
      <c r="F95" s="1460" t="s">
        <v>182</v>
      </c>
      <c r="G95" s="1460" t="s">
        <v>182</v>
      </c>
      <c r="H95" s="1460" t="n">
        <v>10667.775</v>
      </c>
      <c r="I95" s="1460" t="n">
        <v>972786</v>
      </c>
      <c r="J95" s="1460" t="n">
        <v>729.105</v>
      </c>
      <c r="K95" s="1460" t="n">
        <v>1537.559</v>
      </c>
      <c r="L95" s="1460" t="n">
        <v>1379.4</v>
      </c>
      <c r="M95" s="1460" t="s">
        <v>182</v>
      </c>
      <c r="N95" s="1460" t="s">
        <v>182</v>
      </c>
      <c r="O95" s="1460" t="n">
        <v>4764.823</v>
      </c>
      <c r="P95" s="1460" t="n">
        <v>2449.018</v>
      </c>
      <c r="Q95" s="1460" t="n">
        <v>87792.517</v>
      </c>
      <c r="R95" s="1460" t="n">
        <v>271.89</v>
      </c>
      <c r="S95" s="1476"/>
      <c r="T95" s="1483" t="s">
        <v>670</v>
      </c>
    </row>
    <row r="96" customFormat="false" ht="9.95" hidden="false" customHeight="true" outlineLevel="0" collapsed="false">
      <c r="A96" s="1362" t="n">
        <v>2007</v>
      </c>
      <c r="B96" s="1355" t="n">
        <v>1084830.717</v>
      </c>
      <c r="C96" s="1460" t="n">
        <v>9781.173</v>
      </c>
      <c r="D96" s="1460" t="n">
        <v>33896.773</v>
      </c>
      <c r="E96" s="1460" t="n">
        <v>63735.233</v>
      </c>
      <c r="F96" s="1460" t="s">
        <v>182</v>
      </c>
      <c r="G96" s="1460" t="s">
        <v>182</v>
      </c>
      <c r="H96" s="1460" t="n">
        <v>10099.05</v>
      </c>
      <c r="I96" s="1460" t="n">
        <v>864124</v>
      </c>
      <c r="J96" s="1460" t="n">
        <v>691.455</v>
      </c>
      <c r="K96" s="1460" t="s">
        <v>182</v>
      </c>
      <c r="L96" s="1460" t="s">
        <v>182</v>
      </c>
      <c r="M96" s="1460" t="s">
        <v>182</v>
      </c>
      <c r="N96" s="1460" t="s">
        <v>182</v>
      </c>
      <c r="O96" s="1460" t="n">
        <v>5450.149</v>
      </c>
      <c r="P96" s="1460" t="n">
        <v>2313.108</v>
      </c>
      <c r="Q96" s="1460" t="n">
        <v>94448.749</v>
      </c>
      <c r="R96" s="1460" t="n">
        <v>291.027</v>
      </c>
      <c r="S96" s="1476"/>
      <c r="T96" s="1483" t="s">
        <v>671</v>
      </c>
    </row>
    <row r="97" customFormat="false" ht="9.95" hidden="false" customHeight="true" outlineLevel="0" collapsed="false">
      <c r="A97" s="1362" t="n">
        <v>2008</v>
      </c>
      <c r="B97" s="1355" t="n">
        <v>1002163.328</v>
      </c>
      <c r="C97" s="1460" t="n">
        <v>11265.722</v>
      </c>
      <c r="D97" s="1460" t="n">
        <v>34633.436</v>
      </c>
      <c r="E97" s="1460" t="n">
        <v>60780.592</v>
      </c>
      <c r="F97" s="1460" t="s">
        <v>182</v>
      </c>
      <c r="G97" s="1460" t="s">
        <v>182</v>
      </c>
      <c r="H97" s="1460" t="n">
        <v>9648.5</v>
      </c>
      <c r="I97" s="1460" t="n">
        <v>771805</v>
      </c>
      <c r="J97" s="1460" t="n">
        <v>648.085</v>
      </c>
      <c r="K97" s="1460" t="s">
        <v>182</v>
      </c>
      <c r="L97" s="1460" t="s">
        <v>182</v>
      </c>
      <c r="M97" s="1460" t="s">
        <v>182</v>
      </c>
      <c r="N97" s="1460" t="s">
        <v>182</v>
      </c>
      <c r="O97" s="1460" t="n">
        <v>14347.896</v>
      </c>
      <c r="P97" s="1460" t="n">
        <v>2574.658</v>
      </c>
      <c r="Q97" s="1460" t="n">
        <v>96095.329</v>
      </c>
      <c r="R97" s="1460" t="n">
        <v>364.11</v>
      </c>
      <c r="S97" s="1476"/>
      <c r="T97" s="1483" t="s">
        <v>4</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S98" s="1476"/>
      <c r="T98" s="1471"/>
    </row>
    <row r="99" customFormat="false" ht="12.75" hidden="true" customHeight="true" outlineLevel="0" collapsed="false">
      <c r="A99" s="518" t="n">
        <v>2005</v>
      </c>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290862.423</v>
      </c>
      <c r="C100" s="1460" t="n">
        <v>2644.819</v>
      </c>
      <c r="D100" s="1460" t="n">
        <v>20631.387</v>
      </c>
      <c r="E100" s="1460" t="n">
        <v>13477.724</v>
      </c>
      <c r="F100" s="1460" t="s">
        <v>182</v>
      </c>
      <c r="G100" s="1460" t="s">
        <v>182</v>
      </c>
      <c r="H100" s="1460" t="s">
        <v>182</v>
      </c>
      <c r="I100" s="1460" t="n">
        <v>231660</v>
      </c>
      <c r="J100" s="1460" t="n">
        <v>250.413</v>
      </c>
      <c r="K100" s="1460" t="n">
        <v>3177.625</v>
      </c>
      <c r="L100" s="1460" t="n">
        <v>893.2</v>
      </c>
      <c r="M100" s="1460" t="s">
        <v>182</v>
      </c>
      <c r="N100" s="1460" t="s">
        <v>182</v>
      </c>
      <c r="O100" s="1460" t="n">
        <v>256.569</v>
      </c>
      <c r="P100" s="1460" t="n">
        <v>521.181</v>
      </c>
      <c r="Q100" s="1460" t="n">
        <v>17295.922</v>
      </c>
      <c r="R100" s="1460" t="n">
        <v>53.583</v>
      </c>
      <c r="T100" s="1203" t="s">
        <v>549</v>
      </c>
    </row>
    <row r="101" customFormat="false" ht="12.75" hidden="true" customHeight="true" outlineLevel="0" collapsed="false">
      <c r="A101" s="520" t="s">
        <v>550</v>
      </c>
      <c r="B101" s="1355" t="n">
        <v>321437.89</v>
      </c>
      <c r="C101" s="1460" t="n">
        <v>1887.08</v>
      </c>
      <c r="D101" s="1460" t="n">
        <v>21491.054</v>
      </c>
      <c r="E101" s="1460" t="n">
        <v>18046.659</v>
      </c>
      <c r="F101" s="1460" t="s">
        <v>182</v>
      </c>
      <c r="G101" s="1460" t="s">
        <v>182</v>
      </c>
      <c r="H101" s="1460" t="s">
        <v>182</v>
      </c>
      <c r="I101" s="1460" t="n">
        <v>257400</v>
      </c>
      <c r="J101" s="1460" t="n">
        <v>313.853</v>
      </c>
      <c r="K101" s="1460" t="n">
        <v>303.939</v>
      </c>
      <c r="L101" s="1460" t="n">
        <v>816.2</v>
      </c>
      <c r="M101" s="1460" t="s">
        <v>182</v>
      </c>
      <c r="N101" s="1460" t="s">
        <v>182</v>
      </c>
      <c r="O101" s="1460" t="n">
        <v>1235.152</v>
      </c>
      <c r="P101" s="1460" t="n">
        <v>683.446</v>
      </c>
      <c r="Q101" s="1460" t="n">
        <v>19201.465</v>
      </c>
      <c r="R101" s="1460" t="n">
        <v>59.042</v>
      </c>
      <c r="T101" s="1203" t="s">
        <v>550</v>
      </c>
    </row>
    <row r="102" customFormat="false" ht="12.75" hidden="true" customHeight="true" outlineLevel="0" collapsed="false">
      <c r="A102" s="520" t="s">
        <v>551</v>
      </c>
      <c r="B102" s="1355" t="n">
        <v>565326.136</v>
      </c>
      <c r="C102" s="1460" t="n">
        <v>2512.826</v>
      </c>
      <c r="D102" s="1460" t="n">
        <v>22595.17</v>
      </c>
      <c r="E102" s="1460" t="n">
        <v>23867.412</v>
      </c>
      <c r="F102" s="1460" t="s">
        <v>182</v>
      </c>
      <c r="G102" s="1460" t="s">
        <v>182</v>
      </c>
      <c r="H102" s="1460" t="s">
        <v>182</v>
      </c>
      <c r="I102" s="1460" t="n">
        <v>489060</v>
      </c>
      <c r="J102" s="1460" t="n">
        <v>323.535</v>
      </c>
      <c r="K102" s="1460" t="n">
        <v>450</v>
      </c>
      <c r="L102" s="1460" t="n">
        <v>1016.4</v>
      </c>
      <c r="M102" s="1460" t="s">
        <v>182</v>
      </c>
      <c r="N102" s="1460" t="s">
        <v>182</v>
      </c>
      <c r="O102" s="1460" t="n">
        <v>2604.643</v>
      </c>
      <c r="P102" s="1460" t="n">
        <v>491.717</v>
      </c>
      <c r="Q102" s="1460" t="n">
        <v>22343.589</v>
      </c>
      <c r="R102" s="1460" t="n">
        <v>60.844</v>
      </c>
      <c r="T102" s="1203" t="s">
        <v>551</v>
      </c>
    </row>
    <row r="103" customFormat="false" ht="12.75" hidden="true" customHeight="true" outlineLevel="0" collapsed="false">
      <c r="A103" s="520" t="s">
        <v>552</v>
      </c>
      <c r="B103" s="1355" t="n">
        <v>377246.747</v>
      </c>
      <c r="C103" s="1460" t="n">
        <v>2646.8</v>
      </c>
      <c r="D103" s="1460" t="n">
        <v>22864.396</v>
      </c>
      <c r="E103" s="1460" t="n">
        <v>17682.88</v>
      </c>
      <c r="F103" s="1460" t="s">
        <v>182</v>
      </c>
      <c r="G103" s="1460" t="s">
        <v>182</v>
      </c>
      <c r="H103" s="1460" t="s">
        <v>182</v>
      </c>
      <c r="I103" s="1460" t="n">
        <v>308880</v>
      </c>
      <c r="J103" s="1460" t="n">
        <v>244.748</v>
      </c>
      <c r="K103" s="1460" t="n">
        <v>280.312</v>
      </c>
      <c r="L103" s="1460" t="n">
        <v>661.2</v>
      </c>
      <c r="M103" s="1460" t="s">
        <v>182</v>
      </c>
      <c r="N103" s="1460" t="s">
        <v>182</v>
      </c>
      <c r="O103" s="1460" t="n">
        <v>2451.166</v>
      </c>
      <c r="P103" s="1460" t="n">
        <v>757.249</v>
      </c>
      <c r="Q103" s="1460" t="n">
        <v>20714.131</v>
      </c>
      <c r="R103" s="1460" t="n">
        <v>63.865</v>
      </c>
      <c r="T103" s="1203" t="s">
        <v>552</v>
      </c>
    </row>
    <row r="104" customFormat="false" ht="12.75" hidden="true" customHeight="true" outlineLevel="0" collapsed="false">
      <c r="A104" s="520"/>
      <c r="B104" s="1355"/>
      <c r="C104" s="1460"/>
      <c r="D104" s="1460"/>
      <c r="E104" s="1460"/>
      <c r="F104" s="1460"/>
      <c r="G104" s="1460"/>
      <c r="H104" s="1460"/>
      <c r="I104" s="1460"/>
      <c r="J104" s="1460"/>
      <c r="K104" s="1460"/>
      <c r="L104" s="1460"/>
      <c r="M104" s="1460"/>
      <c r="N104" s="1460"/>
      <c r="O104" s="1460"/>
      <c r="P104" s="1460"/>
      <c r="Q104" s="1460"/>
      <c r="R104" s="1460"/>
      <c r="T104" s="1203"/>
    </row>
    <row r="105" customFormat="false" ht="12.75" hidden="true" customHeight="true" outlineLevel="0" collapsed="false">
      <c r="A105" s="518" t="n">
        <v>2006</v>
      </c>
      <c r="B105" s="1355"/>
      <c r="C105" s="1460"/>
      <c r="D105" s="1460"/>
      <c r="E105" s="1460"/>
      <c r="F105" s="1460"/>
      <c r="G105" s="1460"/>
      <c r="H105" s="1460"/>
      <c r="I105" s="1460"/>
      <c r="J105" s="1460"/>
      <c r="K105" s="1460"/>
      <c r="L105" s="1460"/>
      <c r="M105" s="1460"/>
      <c r="N105" s="1460"/>
      <c r="O105" s="1460"/>
      <c r="P105" s="1460"/>
      <c r="Q105" s="1460"/>
      <c r="R105" s="1460"/>
      <c r="T105" s="1384" t="n">
        <v>2006</v>
      </c>
    </row>
    <row r="106" customFormat="false" ht="12.75" hidden="true" customHeight="true" outlineLevel="0" collapsed="false">
      <c r="A106" s="520" t="s">
        <v>549</v>
      </c>
      <c r="B106" s="1355" t="n">
        <v>217850.618</v>
      </c>
      <c r="C106" s="1460" t="n">
        <v>3760.587</v>
      </c>
      <c r="D106" s="1460" t="n">
        <v>6926.775</v>
      </c>
      <c r="E106" s="1460" t="n">
        <v>11365.085</v>
      </c>
      <c r="F106" s="1460" t="s">
        <v>182</v>
      </c>
      <c r="G106" s="1460" t="s">
        <v>182</v>
      </c>
      <c r="H106" s="1460" t="n">
        <v>1929</v>
      </c>
      <c r="I106" s="1460" t="n">
        <v>175110</v>
      </c>
      <c r="J106" s="1460" t="n">
        <v>180.541</v>
      </c>
      <c r="K106" s="1460" t="n">
        <v>253.118</v>
      </c>
      <c r="L106" s="1460" t="n">
        <v>718.2</v>
      </c>
      <c r="M106" s="1460" t="s">
        <v>182</v>
      </c>
      <c r="N106" s="1460" t="s">
        <v>182</v>
      </c>
      <c r="O106" s="1460" t="n">
        <v>217.108</v>
      </c>
      <c r="P106" s="1460" t="n">
        <v>609.411</v>
      </c>
      <c r="Q106" s="1460" t="n">
        <v>16724.613</v>
      </c>
      <c r="R106" s="1460" t="n">
        <v>56.18</v>
      </c>
      <c r="T106" s="1203" t="s">
        <v>549</v>
      </c>
    </row>
    <row r="107" customFormat="false" ht="12.75" hidden="true" customHeight="true" outlineLevel="0" collapsed="false">
      <c r="A107" s="520" t="s">
        <v>550</v>
      </c>
      <c r="B107" s="1355" t="n">
        <v>253561.184</v>
      </c>
      <c r="C107" s="1460" t="n">
        <v>1630.8</v>
      </c>
      <c r="D107" s="1460" t="n">
        <v>7493.811</v>
      </c>
      <c r="E107" s="1460" t="n">
        <v>20416.3</v>
      </c>
      <c r="F107" s="1460" t="s">
        <v>182</v>
      </c>
      <c r="G107" s="1460" t="s">
        <v>182</v>
      </c>
      <c r="H107" s="1460" t="n">
        <v>2637.15</v>
      </c>
      <c r="I107" s="1460" t="n">
        <v>194555</v>
      </c>
      <c r="J107" s="1460" t="n">
        <v>150.462</v>
      </c>
      <c r="K107" s="1460" t="n">
        <v>393.741</v>
      </c>
      <c r="L107" s="1460" t="n">
        <v>661.2</v>
      </c>
      <c r="M107" s="1460" t="s">
        <v>182</v>
      </c>
      <c r="N107" s="1460" t="s">
        <v>182</v>
      </c>
      <c r="O107" s="1460" t="n">
        <v>1161.526</v>
      </c>
      <c r="P107" s="1460" t="n">
        <v>517.117</v>
      </c>
      <c r="Q107" s="1460" t="n">
        <v>23885.035</v>
      </c>
      <c r="R107" s="1460" t="n">
        <v>59.042</v>
      </c>
      <c r="T107" s="1203" t="s">
        <v>550</v>
      </c>
    </row>
    <row r="108" customFormat="false" ht="12.75" hidden="true" customHeight="true" outlineLevel="0" collapsed="false">
      <c r="A108" s="520" t="s">
        <v>551</v>
      </c>
      <c r="B108" s="1355" t="n">
        <v>436787.794</v>
      </c>
      <c r="C108" s="1460" t="n">
        <v>1638.448</v>
      </c>
      <c r="D108" s="1460" t="n">
        <v>8434.975</v>
      </c>
      <c r="E108" s="1460" t="n">
        <v>25532.529</v>
      </c>
      <c r="F108" s="1460" t="s">
        <v>182</v>
      </c>
      <c r="G108" s="1460" t="s">
        <v>182</v>
      </c>
      <c r="H108" s="1460" t="n">
        <v>3392.25</v>
      </c>
      <c r="I108" s="1460" t="n">
        <v>369655</v>
      </c>
      <c r="J108" s="1460" t="n">
        <v>209.582</v>
      </c>
      <c r="K108" s="1460" t="n">
        <v>450</v>
      </c>
      <c r="L108" s="1460" t="s">
        <v>182</v>
      </c>
      <c r="M108" s="1460" t="s">
        <v>182</v>
      </c>
      <c r="N108" s="1460" t="s">
        <v>182</v>
      </c>
      <c r="O108" s="1460" t="n">
        <v>2520.413</v>
      </c>
      <c r="P108" s="1460" t="n">
        <v>531.854</v>
      </c>
      <c r="Q108" s="1460" t="n">
        <v>24361.899</v>
      </c>
      <c r="R108" s="1460" t="n">
        <v>60.844</v>
      </c>
      <c r="T108" s="1203" t="s">
        <v>551</v>
      </c>
    </row>
    <row r="109" customFormat="false" ht="12.75" hidden="true" customHeight="true" outlineLevel="0" collapsed="false">
      <c r="A109" s="520" t="s">
        <v>552</v>
      </c>
      <c r="B109" s="1355" t="n">
        <v>288393.575</v>
      </c>
      <c r="C109" s="1460" t="n">
        <v>1845.932</v>
      </c>
      <c r="D109" s="1460" t="n">
        <v>7673.784</v>
      </c>
      <c r="E109" s="1460" t="n">
        <v>17496.058</v>
      </c>
      <c r="F109" s="1460" t="s">
        <v>182</v>
      </c>
      <c r="G109" s="1460" t="s">
        <v>182</v>
      </c>
      <c r="H109" s="1460" t="n">
        <v>2709.375</v>
      </c>
      <c r="I109" s="1460" t="n">
        <v>233466</v>
      </c>
      <c r="J109" s="1460" t="n">
        <v>188.52</v>
      </c>
      <c r="K109" s="1460" t="n">
        <v>440.7</v>
      </c>
      <c r="L109" s="1460" t="s">
        <v>182</v>
      </c>
      <c r="M109" s="1460" t="s">
        <v>182</v>
      </c>
      <c r="N109" s="1460" t="s">
        <v>182</v>
      </c>
      <c r="O109" s="1460" t="n">
        <v>865.776</v>
      </c>
      <c r="P109" s="1460" t="n">
        <v>790.636</v>
      </c>
      <c r="Q109" s="1460" t="n">
        <v>22820.97</v>
      </c>
      <c r="R109" s="1460" t="n">
        <v>95.824</v>
      </c>
      <c r="T109" s="1203" t="s">
        <v>552</v>
      </c>
    </row>
    <row r="110" customFormat="false" ht="6" hidden="false" customHeight="true" outlineLevel="0" collapsed="false">
      <c r="A110" s="1362"/>
      <c r="B110" s="1355"/>
      <c r="C110" s="1460"/>
      <c r="D110" s="1460"/>
      <c r="E110" s="1460"/>
      <c r="F110" s="1460"/>
      <c r="G110" s="1460"/>
      <c r="H110" s="1460"/>
      <c r="I110" s="1460"/>
      <c r="J110" s="1460"/>
      <c r="K110" s="1460"/>
      <c r="L110" s="1460"/>
      <c r="M110" s="1460"/>
      <c r="N110" s="1460"/>
      <c r="O110" s="1460"/>
      <c r="P110" s="1460"/>
      <c r="Q110" s="1460"/>
      <c r="R110" s="1460"/>
      <c r="T110" s="1203"/>
    </row>
    <row r="111" customFormat="false" ht="9.95" hidden="false" customHeight="true" outlineLevel="0" collapsed="false">
      <c r="A111" s="518" t="n">
        <v>2007</v>
      </c>
      <c r="B111" s="1460"/>
      <c r="C111" s="1460"/>
      <c r="D111" s="1460"/>
      <c r="E111" s="1460"/>
      <c r="F111" s="1460"/>
      <c r="G111" s="1460"/>
      <c r="H111" s="1460"/>
      <c r="I111" s="1460"/>
      <c r="J111" s="1460"/>
      <c r="K111" s="1460"/>
      <c r="L111" s="1460"/>
      <c r="M111" s="1460"/>
      <c r="N111" s="1460"/>
      <c r="O111" s="1460"/>
      <c r="P111" s="1460"/>
      <c r="Q111" s="1460"/>
      <c r="R111" s="1460"/>
      <c r="T111" s="1384" t="n">
        <v>2007</v>
      </c>
    </row>
    <row r="112" customFormat="false" ht="9.95" hidden="false" customHeight="true" outlineLevel="0" collapsed="false">
      <c r="A112" s="520" t="s">
        <v>549</v>
      </c>
      <c r="B112" s="1460" t="n">
        <v>202223.161</v>
      </c>
      <c r="C112" s="1460" t="n">
        <v>2141.928</v>
      </c>
      <c r="D112" s="1460" t="n">
        <v>8452.876</v>
      </c>
      <c r="E112" s="1460" t="n">
        <v>11995.752</v>
      </c>
      <c r="F112" s="1460" t="s">
        <v>182</v>
      </c>
      <c r="G112" s="1460" t="s">
        <v>182</v>
      </c>
      <c r="H112" s="1460" t="n">
        <v>2413.05</v>
      </c>
      <c r="I112" s="1460" t="n">
        <v>157342</v>
      </c>
      <c r="J112" s="1460" t="n">
        <v>104.605</v>
      </c>
      <c r="K112" s="1460" t="s">
        <v>182</v>
      </c>
      <c r="L112" s="1460" t="s">
        <v>182</v>
      </c>
      <c r="M112" s="1460" t="s">
        <v>182</v>
      </c>
      <c r="N112" s="1460" t="s">
        <v>182</v>
      </c>
      <c r="O112" s="1460" t="n">
        <v>279.296</v>
      </c>
      <c r="P112" s="1460" t="n">
        <v>558.582</v>
      </c>
      <c r="Q112" s="1460" t="n">
        <v>18868.787</v>
      </c>
      <c r="R112" s="1460" t="n">
        <v>52.735</v>
      </c>
      <c r="T112" s="1203" t="s">
        <v>549</v>
      </c>
    </row>
    <row r="113" customFormat="false" ht="9.95" hidden="false" customHeight="true" outlineLevel="0" collapsed="false">
      <c r="A113" s="520" t="s">
        <v>550</v>
      </c>
      <c r="B113" s="1460" t="n">
        <v>225099.715</v>
      </c>
      <c r="C113" s="1460" t="n">
        <v>1546.828</v>
      </c>
      <c r="D113" s="1355" t="n">
        <v>8708.345</v>
      </c>
      <c r="E113" s="1460" t="n">
        <v>10287.889</v>
      </c>
      <c r="F113" s="1460" t="s">
        <v>182</v>
      </c>
      <c r="G113" s="1460" t="s">
        <v>182</v>
      </c>
      <c r="H113" s="1460" t="n">
        <v>2726.925</v>
      </c>
      <c r="I113" s="1460" t="n">
        <v>174825</v>
      </c>
      <c r="J113" s="1460" t="n">
        <v>210.754</v>
      </c>
      <c r="K113" s="1460" t="s">
        <v>182</v>
      </c>
      <c r="L113" s="1460" t="s">
        <v>182</v>
      </c>
      <c r="M113" s="1460" t="s">
        <v>182</v>
      </c>
      <c r="N113" s="1460" t="s">
        <v>182</v>
      </c>
      <c r="O113" s="1460" t="n">
        <v>1650.609</v>
      </c>
      <c r="P113" s="1460" t="n">
        <v>566.391</v>
      </c>
      <c r="Q113" s="1460" t="n">
        <v>24498.924</v>
      </c>
      <c r="R113" s="1460" t="n">
        <v>60</v>
      </c>
      <c r="T113" s="1203" t="s">
        <v>550</v>
      </c>
    </row>
    <row r="114" customFormat="false" ht="9.95" hidden="false" customHeight="true" outlineLevel="0" collapsed="false">
      <c r="A114" s="520" t="s">
        <v>551</v>
      </c>
      <c r="B114" s="1460" t="n">
        <v>394011.227</v>
      </c>
      <c r="C114" s="1460" t="n">
        <v>2880.486</v>
      </c>
      <c r="D114" s="1355" t="n">
        <v>8538.493</v>
      </c>
      <c r="E114" s="1460" t="n">
        <v>25558.866</v>
      </c>
      <c r="F114" s="1460" t="s">
        <v>182</v>
      </c>
      <c r="G114" s="1460" t="s">
        <v>182</v>
      </c>
      <c r="H114" s="1460" t="n">
        <v>2925.825</v>
      </c>
      <c r="I114" s="1460" t="n">
        <v>322167</v>
      </c>
      <c r="J114" s="1460" t="n">
        <v>194.675</v>
      </c>
      <c r="K114" s="1460" t="s">
        <v>182</v>
      </c>
      <c r="L114" s="1460" t="s">
        <v>182</v>
      </c>
      <c r="M114" s="1460" t="s">
        <v>182</v>
      </c>
      <c r="N114" s="1460" t="s">
        <v>182</v>
      </c>
      <c r="O114" s="1460" t="n">
        <v>2976.895</v>
      </c>
      <c r="P114" s="1460" t="n">
        <v>520.71</v>
      </c>
      <c r="Q114" s="1460" t="n">
        <v>28160.718</v>
      </c>
      <c r="R114" s="1460" t="n">
        <v>84.959</v>
      </c>
      <c r="T114" s="1203" t="s">
        <v>551</v>
      </c>
    </row>
    <row r="115" customFormat="false" ht="9.95" hidden="false" customHeight="true" outlineLevel="0" collapsed="false">
      <c r="A115" s="520" t="s">
        <v>552</v>
      </c>
      <c r="B115" s="1460" t="n">
        <v>263496.614</v>
      </c>
      <c r="C115" s="1460" t="n">
        <v>3211.931</v>
      </c>
      <c r="D115" s="1492" t="n">
        <v>8150.309</v>
      </c>
      <c r="E115" s="1460" t="n">
        <v>15892.726</v>
      </c>
      <c r="F115" s="1460" t="s">
        <v>182</v>
      </c>
      <c r="G115" s="1460" t="s">
        <v>182</v>
      </c>
      <c r="H115" s="1460" t="n">
        <v>2033.25</v>
      </c>
      <c r="I115" s="1460" t="n">
        <v>209790</v>
      </c>
      <c r="J115" s="1460" t="n">
        <v>181.421</v>
      </c>
      <c r="K115" s="1460" t="s">
        <v>182</v>
      </c>
      <c r="L115" s="1460" t="s">
        <v>182</v>
      </c>
      <c r="M115" s="1460" t="s">
        <v>182</v>
      </c>
      <c r="N115" s="1460" t="s">
        <v>182</v>
      </c>
      <c r="O115" s="1460" t="n">
        <v>543.349</v>
      </c>
      <c r="P115" s="1460" t="n">
        <v>667.425</v>
      </c>
      <c r="Q115" s="1460" t="n">
        <v>22920.32</v>
      </c>
      <c r="R115" s="1460" t="n">
        <v>93.333</v>
      </c>
      <c r="T115" s="1203" t="s">
        <v>552</v>
      </c>
    </row>
    <row r="116" customFormat="false" ht="6" hidden="false" customHeight="true" outlineLevel="0" collapsed="false">
      <c r="A116" s="1362"/>
      <c r="B116" s="1355"/>
      <c r="C116" s="1460"/>
      <c r="D116" s="1460"/>
      <c r="E116" s="1460"/>
      <c r="F116" s="1460"/>
      <c r="G116" s="1460"/>
      <c r="H116" s="1460"/>
      <c r="I116" s="1460"/>
      <c r="J116" s="1460"/>
      <c r="K116" s="1460"/>
      <c r="L116" s="1460"/>
      <c r="M116" s="1460"/>
      <c r="N116" s="1460"/>
      <c r="O116" s="1460"/>
      <c r="P116" s="1460"/>
      <c r="Q116" s="1460"/>
      <c r="R116" s="1460"/>
      <c r="T116" s="1203"/>
    </row>
    <row r="117" customFormat="false" ht="9.95" hidden="false" customHeight="true" outlineLevel="0" collapsed="false">
      <c r="A117" s="518" t="n">
        <v>2008</v>
      </c>
      <c r="B117" s="1460"/>
      <c r="C117" s="1460"/>
      <c r="D117" s="1460"/>
      <c r="E117" s="1460"/>
      <c r="F117" s="1460"/>
      <c r="G117" s="1460"/>
      <c r="H117" s="1460"/>
      <c r="I117" s="1460"/>
      <c r="J117" s="1460"/>
      <c r="K117" s="1460"/>
      <c r="L117" s="1460"/>
      <c r="M117" s="1460"/>
      <c r="N117" s="1460"/>
      <c r="O117" s="1460"/>
      <c r="P117" s="1460"/>
      <c r="Q117" s="1460"/>
      <c r="R117" s="1460"/>
      <c r="T117" s="1384" t="n">
        <v>2008</v>
      </c>
    </row>
    <row r="118" customFormat="false" ht="9.95" hidden="false" customHeight="true" outlineLevel="0" collapsed="false">
      <c r="A118" s="520" t="s">
        <v>549</v>
      </c>
      <c r="B118" s="1460" t="n">
        <v>174900.612</v>
      </c>
      <c r="C118" s="1460" t="n">
        <v>3423.503</v>
      </c>
      <c r="D118" s="1460" t="n">
        <v>8668.905</v>
      </c>
      <c r="E118" s="1460" t="n">
        <v>12071.011</v>
      </c>
      <c r="F118" s="1460" t="s">
        <v>182</v>
      </c>
      <c r="G118" s="1460" t="s">
        <v>182</v>
      </c>
      <c r="H118" s="1460" t="n">
        <v>1850.7</v>
      </c>
      <c r="I118" s="1460" t="n">
        <v>127330</v>
      </c>
      <c r="J118" s="1460" t="n">
        <v>157.841</v>
      </c>
      <c r="K118" s="1460" t="s">
        <v>182</v>
      </c>
      <c r="L118" s="1460" t="s">
        <v>182</v>
      </c>
      <c r="M118" s="1460" t="s">
        <v>182</v>
      </c>
      <c r="N118" s="1460" t="s">
        <v>182</v>
      </c>
      <c r="O118" s="1460" t="n">
        <v>362.513</v>
      </c>
      <c r="P118" s="1460" t="n">
        <v>609.047</v>
      </c>
      <c r="Q118" s="1460" t="n">
        <v>20341.497</v>
      </c>
      <c r="R118" s="1460" t="n">
        <v>85.595</v>
      </c>
      <c r="T118" s="1203" t="s">
        <v>549</v>
      </c>
    </row>
    <row r="119" customFormat="false" ht="9.95" hidden="false" customHeight="true" outlineLevel="0" collapsed="false">
      <c r="A119" s="520" t="s">
        <v>550</v>
      </c>
      <c r="B119" s="1460" t="n">
        <v>198309.867</v>
      </c>
      <c r="C119" s="1460" t="n">
        <v>3054.76</v>
      </c>
      <c r="D119" s="1355" t="n">
        <v>9105.519</v>
      </c>
      <c r="E119" s="1460" t="n">
        <v>8153.244</v>
      </c>
      <c r="F119" s="1460" t="s">
        <v>182</v>
      </c>
      <c r="G119" s="1460" t="s">
        <v>182</v>
      </c>
      <c r="H119" s="1460" t="n">
        <v>2838.5</v>
      </c>
      <c r="I119" s="1460" t="n">
        <v>147569</v>
      </c>
      <c r="J119" s="1460" t="n">
        <v>171.715</v>
      </c>
      <c r="K119" s="1460" t="s">
        <v>182</v>
      </c>
      <c r="L119" s="1460" t="s">
        <v>182</v>
      </c>
      <c r="M119" s="1460" t="s">
        <v>182</v>
      </c>
      <c r="N119" s="1460" t="s">
        <v>182</v>
      </c>
      <c r="O119" s="1460" t="n">
        <v>1814.127</v>
      </c>
      <c r="P119" s="1460" t="n">
        <v>633.455</v>
      </c>
      <c r="Q119" s="1460" t="n">
        <v>24876.691</v>
      </c>
      <c r="R119" s="1460" t="n">
        <v>92.856</v>
      </c>
      <c r="T119" s="1203" t="s">
        <v>550</v>
      </c>
    </row>
    <row r="120" customFormat="false" ht="9.95" hidden="false" customHeight="true" outlineLevel="0" collapsed="false">
      <c r="A120" s="520" t="s">
        <v>551</v>
      </c>
      <c r="B120" s="1460" t="n">
        <v>377352.036</v>
      </c>
      <c r="C120" s="1460" t="n">
        <v>2751.162</v>
      </c>
      <c r="D120" s="1355" t="n">
        <v>9930.892</v>
      </c>
      <c r="E120" s="1460" t="n">
        <v>27287.047</v>
      </c>
      <c r="F120" s="1460" t="s">
        <v>182</v>
      </c>
      <c r="G120" s="1460" t="s">
        <v>182</v>
      </c>
      <c r="H120" s="1460" t="n">
        <v>2584.425</v>
      </c>
      <c r="I120" s="1460" t="n">
        <v>298356</v>
      </c>
      <c r="J120" s="1460" t="n">
        <v>172.341</v>
      </c>
      <c r="K120" s="1460" t="s">
        <v>182</v>
      </c>
      <c r="L120" s="1460" t="s">
        <v>182</v>
      </c>
      <c r="M120" s="1460" t="s">
        <v>182</v>
      </c>
      <c r="N120" s="1460" t="s">
        <v>182</v>
      </c>
      <c r="O120" s="1460" t="n">
        <v>7126.882</v>
      </c>
      <c r="P120" s="1460" t="n">
        <v>598.781</v>
      </c>
      <c r="Q120" s="1460" t="n">
        <v>28452.233</v>
      </c>
      <c r="R120" s="1460" t="n">
        <v>92.273</v>
      </c>
      <c r="T120" s="1203" t="s">
        <v>551</v>
      </c>
    </row>
    <row r="121" customFormat="false" ht="9.95" hidden="false" customHeight="true" outlineLevel="0" collapsed="false">
      <c r="A121" s="520" t="s">
        <v>552</v>
      </c>
      <c r="B121" s="1460" t="n">
        <v>251600.813</v>
      </c>
      <c r="C121" s="1460" t="n">
        <v>2036.297</v>
      </c>
      <c r="D121" s="1492" t="n">
        <v>6928.12</v>
      </c>
      <c r="E121" s="1460" t="n">
        <v>13269.29</v>
      </c>
      <c r="F121" s="1460" t="s">
        <v>182</v>
      </c>
      <c r="G121" s="1460" t="s">
        <v>182</v>
      </c>
      <c r="H121" s="1460" t="n">
        <v>2374.875</v>
      </c>
      <c r="I121" s="1460" t="n">
        <v>198550</v>
      </c>
      <c r="J121" s="1460" t="n">
        <v>146.188</v>
      </c>
      <c r="K121" s="1460" t="s">
        <v>182</v>
      </c>
      <c r="L121" s="1460" t="s">
        <v>182</v>
      </c>
      <c r="M121" s="1460" t="s">
        <v>182</v>
      </c>
      <c r="N121" s="1460" t="s">
        <v>182</v>
      </c>
      <c r="O121" s="1460" t="n">
        <v>5044.374</v>
      </c>
      <c r="P121" s="1460" t="n">
        <v>733.375</v>
      </c>
      <c r="Q121" s="1460" t="n">
        <v>22424.908</v>
      </c>
      <c r="R121" s="1460" t="n">
        <v>93.386</v>
      </c>
      <c r="T121" s="1203" t="s">
        <v>552</v>
      </c>
    </row>
    <row r="122" customFormat="false" ht="6" hidden="false" customHeight="true" outlineLevel="0" collapsed="false">
      <c r="A122" s="1289"/>
      <c r="B122" s="526"/>
      <c r="C122" s="1460"/>
      <c r="D122" s="1460"/>
      <c r="E122" s="1460"/>
      <c r="F122" s="1460"/>
      <c r="G122" s="1460"/>
      <c r="H122" s="1460"/>
      <c r="I122" s="1460"/>
      <c r="J122" s="1460"/>
      <c r="K122" s="1460"/>
      <c r="L122" s="1460"/>
      <c r="M122" s="1460"/>
      <c r="N122" s="1460"/>
      <c r="O122" s="1460"/>
      <c r="P122" s="1460"/>
      <c r="Q122" s="1460"/>
      <c r="R122" s="1460"/>
      <c r="S122" s="1464"/>
      <c r="T122" s="1258"/>
    </row>
    <row r="123" customFormat="false" ht="9.95" hidden="false" customHeight="true" outlineLevel="0" collapsed="false">
      <c r="A123" s="1289"/>
      <c r="B123" s="526"/>
      <c r="C123" s="1460"/>
      <c r="D123" s="1460"/>
      <c r="E123" s="1460"/>
      <c r="F123" s="1460"/>
      <c r="G123" s="1460"/>
      <c r="H123" s="1460"/>
      <c r="I123" s="1460"/>
      <c r="J123" s="1359" t="s">
        <v>494</v>
      </c>
      <c r="K123" s="1420" t="s">
        <v>495</v>
      </c>
      <c r="L123" s="1460"/>
      <c r="M123" s="1460"/>
      <c r="N123" s="1460"/>
      <c r="O123" s="1460"/>
      <c r="P123" s="1460"/>
      <c r="Q123" s="1460"/>
      <c r="R123" s="1460"/>
      <c r="S123" s="1464"/>
      <c r="T123" s="1258"/>
    </row>
    <row r="124" customFormat="false" ht="9.95" hidden="false" customHeight="true" outlineLevel="0" collapsed="false">
      <c r="A124" s="1289"/>
      <c r="B124" s="526"/>
      <c r="C124" s="1460"/>
      <c r="D124" s="1460"/>
      <c r="E124" s="1460"/>
      <c r="F124" s="1460"/>
      <c r="G124" s="1460"/>
      <c r="H124" s="1460"/>
      <c r="I124" s="1460"/>
      <c r="J124" s="1403" t="s">
        <v>496</v>
      </c>
      <c r="K124" s="1404" t="s">
        <v>497</v>
      </c>
      <c r="L124" s="1460"/>
      <c r="M124" s="1460"/>
      <c r="N124" s="1460"/>
      <c r="O124" s="1460"/>
      <c r="P124" s="1460"/>
      <c r="Q124" s="1460"/>
      <c r="R124" s="1460"/>
      <c r="S124" s="1464"/>
      <c r="T124" s="1258"/>
    </row>
    <row r="125" customFormat="false" ht="12.75" hidden="true" customHeight="true" outlineLevel="0" collapsed="false">
      <c r="A125" s="1362" t="n">
        <v>2005</v>
      </c>
      <c r="B125" s="1364" t="n">
        <v>-5.78064213010578</v>
      </c>
      <c r="C125" s="1364" t="s">
        <v>203</v>
      </c>
      <c r="D125" s="1364" t="s">
        <v>203</v>
      </c>
      <c r="E125" s="1364" t="s">
        <v>203</v>
      </c>
      <c r="F125" s="1364" t="s">
        <v>203</v>
      </c>
      <c r="G125" s="1364" t="s">
        <v>203</v>
      </c>
      <c r="H125" s="1364" t="s">
        <v>203</v>
      </c>
      <c r="I125" s="1364" t="s">
        <v>203</v>
      </c>
      <c r="J125" s="1364" t="s">
        <v>203</v>
      </c>
      <c r="K125" s="1364" t="s">
        <v>203</v>
      </c>
      <c r="L125" s="1364" t="s">
        <v>203</v>
      </c>
      <c r="M125" s="1364" t="s">
        <v>203</v>
      </c>
      <c r="N125" s="1364" t="s">
        <v>203</v>
      </c>
      <c r="O125" s="1364" t="s">
        <v>203</v>
      </c>
      <c r="P125" s="1364" t="s">
        <v>203</v>
      </c>
      <c r="Q125" s="1364" t="s">
        <v>203</v>
      </c>
      <c r="R125" s="1364" t="s">
        <v>203</v>
      </c>
      <c r="T125" s="1483" t="n">
        <v>2005</v>
      </c>
    </row>
    <row r="126" customFormat="false" ht="12.75" hidden="true" customHeight="true" outlineLevel="0" collapsed="false">
      <c r="A126" s="1362" t="n">
        <v>2006</v>
      </c>
      <c r="B126" s="1364" t="s">
        <v>203</v>
      </c>
      <c r="C126" s="1364" t="s">
        <v>203</v>
      </c>
      <c r="D126" s="1364" t="s">
        <v>203</v>
      </c>
      <c r="E126" s="1364" t="s">
        <v>203</v>
      </c>
      <c r="F126" s="1364" t="s">
        <v>203</v>
      </c>
      <c r="G126" s="1364" t="s">
        <v>203</v>
      </c>
      <c r="H126" s="1364" t="s">
        <v>203</v>
      </c>
      <c r="I126" s="1364" t="s">
        <v>203</v>
      </c>
      <c r="J126" s="1364" t="s">
        <v>203</v>
      </c>
      <c r="K126" s="1364" t="s">
        <v>203</v>
      </c>
      <c r="L126" s="1364" t="s">
        <v>203</v>
      </c>
      <c r="M126" s="1364" t="s">
        <v>203</v>
      </c>
      <c r="N126" s="1364" t="s">
        <v>203</v>
      </c>
      <c r="O126" s="1364" t="s">
        <v>203</v>
      </c>
      <c r="P126" s="1364" t="s">
        <v>203</v>
      </c>
      <c r="Q126" s="1364" t="s">
        <v>203</v>
      </c>
      <c r="R126" s="1364" t="s">
        <v>203</v>
      </c>
      <c r="T126" s="1483" t="n">
        <v>2006</v>
      </c>
    </row>
    <row r="127" customFormat="false" ht="9.95" hidden="false" customHeight="true" outlineLevel="0" collapsed="false">
      <c r="A127" s="1362" t="n">
        <v>2007</v>
      </c>
      <c r="B127" s="1364" t="n">
        <v>-9.34005447370213</v>
      </c>
      <c r="C127" s="1364" t="s">
        <v>203</v>
      </c>
      <c r="D127" s="1364" t="s">
        <v>203</v>
      </c>
      <c r="E127" s="1364" t="s">
        <v>203</v>
      </c>
      <c r="F127" s="1364" t="s">
        <v>203</v>
      </c>
      <c r="G127" s="1364" t="s">
        <v>203</v>
      </c>
      <c r="H127" s="1364" t="s">
        <v>203</v>
      </c>
      <c r="I127" s="1364" t="s">
        <v>203</v>
      </c>
      <c r="J127" s="1364" t="s">
        <v>203</v>
      </c>
      <c r="K127" s="1364" t="s">
        <v>203</v>
      </c>
      <c r="L127" s="1364" t="s">
        <v>203</v>
      </c>
      <c r="M127" s="1364" t="s">
        <v>203</v>
      </c>
      <c r="N127" s="1364" t="s">
        <v>203</v>
      </c>
      <c r="O127" s="1364" t="s">
        <v>203</v>
      </c>
      <c r="P127" s="1364" t="s">
        <v>203</v>
      </c>
      <c r="Q127" s="1364" t="s">
        <v>203</v>
      </c>
      <c r="R127" s="1364" t="s">
        <v>203</v>
      </c>
      <c r="T127" s="1483" t="n">
        <v>2007</v>
      </c>
    </row>
    <row r="128" customFormat="false" ht="9.95" hidden="false" customHeight="true" outlineLevel="0" collapsed="false">
      <c r="A128" s="1362" t="n">
        <v>2008</v>
      </c>
      <c r="B128" s="1364" t="n">
        <f aca="false">B97/B96*100-100</f>
        <v>-7.62030312237185</v>
      </c>
      <c r="C128" s="1364" t="s">
        <v>203</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T128" s="1483" t="n">
        <v>2008</v>
      </c>
    </row>
    <row r="129" customFormat="false" ht="12.75" hidden="true" customHeight="true" outlineLevel="0" collapsed="false">
      <c r="A129" s="1472"/>
      <c r="B129" s="526"/>
      <c r="C129" s="1460"/>
      <c r="D129" s="1460"/>
      <c r="E129" s="1460"/>
      <c r="F129" s="1460"/>
      <c r="G129" s="1460"/>
      <c r="H129" s="1460"/>
      <c r="I129" s="1460"/>
      <c r="J129" s="1460"/>
      <c r="K129" s="1460"/>
      <c r="L129" s="1460"/>
      <c r="M129" s="1460"/>
      <c r="N129" s="1460"/>
      <c r="O129" s="1460"/>
      <c r="P129" s="1460"/>
      <c r="Q129" s="1460"/>
      <c r="R129" s="1460"/>
      <c r="T129" s="1208"/>
    </row>
    <row r="130" customFormat="false" ht="12.75" hidden="true" customHeight="true" outlineLevel="0" collapsed="false">
      <c r="A130" s="518" t="n">
        <v>2005</v>
      </c>
      <c r="B130" s="526"/>
      <c r="C130" s="1460"/>
      <c r="D130" s="1460"/>
      <c r="E130" s="1460"/>
      <c r="F130" s="1460"/>
      <c r="G130" s="1460"/>
      <c r="H130" s="1460"/>
      <c r="I130" s="1460"/>
      <c r="J130" s="1460"/>
      <c r="K130" s="1460"/>
      <c r="L130" s="1460"/>
      <c r="M130" s="1460"/>
      <c r="N130" s="1460"/>
      <c r="O130" s="1460"/>
      <c r="P130" s="1460"/>
      <c r="Q130" s="1460"/>
      <c r="R130" s="1460"/>
      <c r="T130" s="1384" t="n">
        <v>2005</v>
      </c>
    </row>
    <row r="131" customFormat="false" ht="12.75" hidden="true" customHeight="true" outlineLevel="0" collapsed="false">
      <c r="A131" s="520" t="s">
        <v>549</v>
      </c>
      <c r="B131" s="1364" t="n">
        <v>-4.34642715127363</v>
      </c>
      <c r="C131" s="1364" t="s">
        <v>203</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T131" s="1203" t="s">
        <v>549</v>
      </c>
    </row>
    <row r="132" customFormat="false" ht="12.75" hidden="true" customHeight="true" outlineLevel="0" collapsed="false">
      <c r="A132" s="520" t="s">
        <v>550</v>
      </c>
      <c r="B132" s="1364" t="n">
        <v>-7.98671404618651</v>
      </c>
      <c r="C132" s="1364" t="s">
        <v>203</v>
      </c>
      <c r="D132" s="1364" t="s">
        <v>203</v>
      </c>
      <c r="E132" s="1460"/>
      <c r="F132" s="1460"/>
      <c r="G132" s="1460"/>
      <c r="H132" s="1460"/>
      <c r="I132" s="1364"/>
      <c r="J132" s="1460"/>
      <c r="K132" s="1460"/>
      <c r="L132" s="1460"/>
      <c r="M132" s="1460"/>
      <c r="N132" s="1460"/>
      <c r="O132" s="1460"/>
      <c r="P132" s="1364" t="s">
        <v>203</v>
      </c>
      <c r="Q132" s="1364" t="s">
        <v>203</v>
      </c>
      <c r="R132" s="1364" t="s">
        <v>203</v>
      </c>
      <c r="T132" s="1203" t="s">
        <v>550</v>
      </c>
    </row>
    <row r="133" customFormat="false" ht="12.75" hidden="true" customHeight="true" outlineLevel="0" collapsed="false">
      <c r="A133" s="520" t="s">
        <v>551</v>
      </c>
      <c r="B133" s="1364" t="n">
        <v>-6.19614371906302</v>
      </c>
      <c r="C133" s="1364" t="s">
        <v>203</v>
      </c>
      <c r="D133" s="1364" t="s">
        <v>203</v>
      </c>
      <c r="E133" s="1364" t="s">
        <v>203</v>
      </c>
      <c r="F133" s="1364" t="s">
        <v>203</v>
      </c>
      <c r="G133" s="1364" t="s">
        <v>203</v>
      </c>
      <c r="H133" s="1364" t="s">
        <v>203</v>
      </c>
      <c r="I133" s="1364" t="s">
        <v>203</v>
      </c>
      <c r="J133" s="1364" t="s">
        <v>203</v>
      </c>
      <c r="K133" s="1364" t="s">
        <v>203</v>
      </c>
      <c r="L133" s="1364" t="s">
        <v>203</v>
      </c>
      <c r="M133" s="1364" t="s">
        <v>203</v>
      </c>
      <c r="N133" s="1364" t="s">
        <v>203</v>
      </c>
      <c r="O133" s="1364" t="s">
        <v>203</v>
      </c>
      <c r="P133" s="1364" t="s">
        <v>203</v>
      </c>
      <c r="Q133" s="1364" t="s">
        <v>203</v>
      </c>
      <c r="R133" s="1364" t="s">
        <v>203</v>
      </c>
      <c r="T133" s="1203" t="s">
        <v>551</v>
      </c>
    </row>
    <row r="134" customFormat="false" ht="12.75" hidden="true" customHeight="true" outlineLevel="0" collapsed="false">
      <c r="A134" s="520" t="s">
        <v>552</v>
      </c>
      <c r="B134" s="1364" t="n">
        <v>-4.55393413239673</v>
      </c>
      <c r="C134" s="1364" t="s">
        <v>203</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T134" s="1203" t="s">
        <v>552</v>
      </c>
    </row>
    <row r="135" customFormat="false" ht="12.75" hidden="true" customHeight="true" outlineLevel="0" collapsed="false">
      <c r="A135" s="518"/>
      <c r="B135" s="1364"/>
      <c r="C135" s="1460"/>
      <c r="D135" s="1460"/>
      <c r="E135" s="1460"/>
      <c r="F135" s="1460"/>
      <c r="G135" s="1460"/>
      <c r="H135" s="1460"/>
      <c r="I135" s="1460"/>
      <c r="J135" s="1460"/>
      <c r="K135" s="1460"/>
      <c r="L135" s="1460"/>
      <c r="M135" s="1460"/>
      <c r="N135" s="1460"/>
      <c r="O135" s="1460"/>
      <c r="P135" s="1460"/>
      <c r="Q135" s="1460"/>
      <c r="R135" s="1460"/>
      <c r="S135" s="1476"/>
      <c r="T135" s="1384"/>
    </row>
    <row r="136" customFormat="false" ht="12.75" hidden="true" customHeight="true" outlineLevel="0" collapsed="false">
      <c r="A136" s="518" t="n">
        <v>2006</v>
      </c>
      <c r="B136" s="1364"/>
      <c r="C136" s="1460"/>
      <c r="D136" s="1460"/>
      <c r="P136" s="1460"/>
      <c r="Q136" s="1460"/>
      <c r="R136" s="1460"/>
      <c r="S136" s="1476"/>
      <c r="T136" s="1384" t="n">
        <v>2006</v>
      </c>
    </row>
    <row r="137" customFormat="false" ht="12.75" hidden="true" customHeight="true" outlineLevel="0" collapsed="false">
      <c r="A137" s="520" t="s">
        <v>549</v>
      </c>
      <c r="B137" s="1364" t="s">
        <v>203</v>
      </c>
      <c r="C137" s="1364" t="s">
        <v>203</v>
      </c>
      <c r="D137" s="1364" t="s">
        <v>203</v>
      </c>
      <c r="E137" s="1364" t="s">
        <v>203</v>
      </c>
      <c r="F137" s="1364" t="s">
        <v>203</v>
      </c>
      <c r="G137" s="1364" t="s">
        <v>203</v>
      </c>
      <c r="H137" s="1364" t="s">
        <v>203</v>
      </c>
      <c r="I137" s="1364" t="s">
        <v>203</v>
      </c>
      <c r="J137" s="1364" t="s">
        <v>203</v>
      </c>
      <c r="K137" s="1364" t="s">
        <v>203</v>
      </c>
      <c r="L137" s="1364" t="s">
        <v>203</v>
      </c>
      <c r="M137" s="1364" t="s">
        <v>203</v>
      </c>
      <c r="N137" s="1364" t="s">
        <v>203</v>
      </c>
      <c r="O137" s="1364" t="s">
        <v>203</v>
      </c>
      <c r="P137" s="1364" t="s">
        <v>203</v>
      </c>
      <c r="Q137" s="1364" t="s">
        <v>203</v>
      </c>
      <c r="R137" s="1364" t="s">
        <v>203</v>
      </c>
      <c r="S137" s="1476"/>
      <c r="T137" s="1203" t="s">
        <v>549</v>
      </c>
    </row>
    <row r="138" customFormat="false" ht="12.75" hidden="true" customHeight="true" outlineLevel="0" collapsed="false">
      <c r="A138" s="520" t="s">
        <v>550</v>
      </c>
      <c r="B138" s="1364" t="s">
        <v>203</v>
      </c>
      <c r="C138" s="1364" t="s">
        <v>203</v>
      </c>
      <c r="D138" s="1364" t="s">
        <v>203</v>
      </c>
      <c r="E138" s="1364" t="s">
        <v>203</v>
      </c>
      <c r="F138" s="1364" t="s">
        <v>203</v>
      </c>
      <c r="G138" s="1364" t="s">
        <v>203</v>
      </c>
      <c r="H138" s="1364" t="s">
        <v>203</v>
      </c>
      <c r="I138" s="1364" t="s">
        <v>203</v>
      </c>
      <c r="J138" s="1364" t="s">
        <v>203</v>
      </c>
      <c r="K138" s="1364" t="s">
        <v>203</v>
      </c>
      <c r="L138" s="1364" t="s">
        <v>203</v>
      </c>
      <c r="M138" s="1364" t="s">
        <v>203</v>
      </c>
      <c r="N138" s="1364" t="s">
        <v>203</v>
      </c>
      <c r="O138" s="1364" t="s">
        <v>203</v>
      </c>
      <c r="P138" s="1364" t="s">
        <v>203</v>
      </c>
      <c r="Q138" s="1364" t="s">
        <v>203</v>
      </c>
      <c r="R138" s="1364" t="s">
        <v>203</v>
      </c>
      <c r="S138" s="1476"/>
      <c r="T138" s="1203" t="s">
        <v>550</v>
      </c>
    </row>
    <row r="139" customFormat="false" ht="12.75" hidden="true" customHeight="true" outlineLevel="0" collapsed="false">
      <c r="A139" s="520" t="s">
        <v>551</v>
      </c>
      <c r="B139" s="1364" t="s">
        <v>203</v>
      </c>
      <c r="C139" s="1364" t="s">
        <v>203</v>
      </c>
      <c r="D139" s="1364" t="s">
        <v>203</v>
      </c>
      <c r="E139" s="1364" t="s">
        <v>203</v>
      </c>
      <c r="F139" s="1364" t="s">
        <v>203</v>
      </c>
      <c r="G139" s="1364" t="s">
        <v>203</v>
      </c>
      <c r="H139" s="1364" t="s">
        <v>203</v>
      </c>
      <c r="I139" s="1364" t="s">
        <v>203</v>
      </c>
      <c r="J139" s="1364" t="s">
        <v>203</v>
      </c>
      <c r="K139" s="1364" t="s">
        <v>203</v>
      </c>
      <c r="L139" s="1364" t="s">
        <v>203</v>
      </c>
      <c r="M139" s="1364" t="s">
        <v>203</v>
      </c>
      <c r="N139" s="1364" t="s">
        <v>203</v>
      </c>
      <c r="O139" s="1364" t="s">
        <v>203</v>
      </c>
      <c r="P139" s="1364" t="s">
        <v>203</v>
      </c>
      <c r="Q139" s="1364" t="s">
        <v>203</v>
      </c>
      <c r="R139" s="1364" t="s">
        <v>203</v>
      </c>
      <c r="S139" s="1476"/>
      <c r="T139" s="1203" t="s">
        <v>551</v>
      </c>
    </row>
    <row r="140" customFormat="false" ht="12.75" hidden="true" customHeight="true" outlineLevel="0" collapsed="false">
      <c r="A140" s="520" t="s">
        <v>552</v>
      </c>
      <c r="B140" s="1364" t="s">
        <v>203</v>
      </c>
      <c r="C140" s="1364" t="s">
        <v>203</v>
      </c>
      <c r="D140" s="1364" t="s">
        <v>203</v>
      </c>
      <c r="E140" s="1364" t="s">
        <v>203</v>
      </c>
      <c r="F140" s="1364" t="s">
        <v>203</v>
      </c>
      <c r="G140" s="1364" t="s">
        <v>203</v>
      </c>
      <c r="H140" s="1364" t="s">
        <v>203</v>
      </c>
      <c r="I140" s="1364" t="s">
        <v>203</v>
      </c>
      <c r="J140" s="1364" t="s">
        <v>203</v>
      </c>
      <c r="K140" s="1364" t="s">
        <v>203</v>
      </c>
      <c r="L140" s="1364" t="s">
        <v>203</v>
      </c>
      <c r="M140" s="1364" t="s">
        <v>203</v>
      </c>
      <c r="N140" s="1364" t="s">
        <v>203</v>
      </c>
      <c r="O140" s="1364" t="s">
        <v>203</v>
      </c>
      <c r="P140" s="1364" t="s">
        <v>203</v>
      </c>
      <c r="Q140" s="1364" t="s">
        <v>203</v>
      </c>
      <c r="R140" s="1364" t="s">
        <v>203</v>
      </c>
      <c r="S140" s="1476"/>
      <c r="T140" s="1203" t="s">
        <v>552</v>
      </c>
    </row>
    <row r="141" customFormat="false" ht="6" hidden="false" customHeight="true" outlineLevel="0" collapsed="false">
      <c r="A141" s="1362"/>
      <c r="B141" s="1364"/>
      <c r="C141" s="1364"/>
      <c r="D141" s="1364"/>
      <c r="E141" s="1364"/>
      <c r="F141" s="1364"/>
      <c r="G141" s="1364"/>
      <c r="H141" s="1364"/>
      <c r="I141" s="1364"/>
      <c r="J141" s="1364"/>
      <c r="K141" s="1364"/>
      <c r="L141" s="1364"/>
      <c r="M141" s="1364"/>
      <c r="N141" s="1364"/>
      <c r="O141" s="1364"/>
      <c r="P141" s="1364"/>
      <c r="Q141" s="1364"/>
      <c r="R141" s="1364"/>
      <c r="S141" s="1476"/>
      <c r="T141" s="1203"/>
    </row>
    <row r="142" customFormat="false" ht="9.95" hidden="false" customHeight="true" outlineLevel="0" collapsed="false">
      <c r="A142" s="518" t="n">
        <v>2007</v>
      </c>
      <c r="B142" s="84"/>
      <c r="C142" s="1364"/>
      <c r="D142" s="1364"/>
      <c r="E142" s="1364"/>
      <c r="F142" s="1364"/>
      <c r="G142" s="1364"/>
      <c r="H142" s="1364"/>
      <c r="I142" s="1364"/>
      <c r="J142" s="1364"/>
      <c r="K142" s="1364"/>
      <c r="L142" s="1364"/>
      <c r="M142" s="1364"/>
      <c r="N142" s="1364"/>
      <c r="O142" s="1364"/>
      <c r="P142" s="1364"/>
      <c r="Q142" s="1364"/>
      <c r="R142" s="1364"/>
      <c r="S142" s="1476"/>
      <c r="T142" s="1384" t="n">
        <v>2007</v>
      </c>
    </row>
    <row r="143" customFormat="false" ht="9.95" hidden="false" customHeight="true" outlineLevel="0" collapsed="false">
      <c r="A143" s="520" t="s">
        <v>549</v>
      </c>
      <c r="B143" s="1364" t="n">
        <v>-7.17347379753589</v>
      </c>
      <c r="C143" s="1364" t="s">
        <v>203</v>
      </c>
      <c r="D143" s="1364" t="s">
        <v>203</v>
      </c>
      <c r="E143" s="1364" t="s">
        <v>203</v>
      </c>
      <c r="F143" s="1364" t="s">
        <v>203</v>
      </c>
      <c r="G143" s="1364" t="s">
        <v>203</v>
      </c>
      <c r="H143" s="1364" t="s">
        <v>203</v>
      </c>
      <c r="I143" s="1364" t="s">
        <v>203</v>
      </c>
      <c r="J143" s="1364" t="s">
        <v>203</v>
      </c>
      <c r="K143" s="1364" t="s">
        <v>203</v>
      </c>
      <c r="L143" s="1364" t="s">
        <v>203</v>
      </c>
      <c r="M143" s="1364" t="s">
        <v>203</v>
      </c>
      <c r="N143" s="1364" t="s">
        <v>203</v>
      </c>
      <c r="O143" s="1364" t="s">
        <v>203</v>
      </c>
      <c r="P143" s="1364" t="s">
        <v>203</v>
      </c>
      <c r="Q143" s="1364" t="s">
        <v>203</v>
      </c>
      <c r="R143" s="1364" t="s">
        <v>203</v>
      </c>
      <c r="S143" s="1476"/>
      <c r="T143" s="1203" t="s">
        <v>549</v>
      </c>
    </row>
    <row r="144" customFormat="false" ht="9.95" hidden="false" customHeight="true" outlineLevel="0" collapsed="false">
      <c r="A144" s="520" t="s">
        <v>550</v>
      </c>
      <c r="B144" s="1364" t="n">
        <v>-11.2246947860915</v>
      </c>
      <c r="C144" s="1364" t="s">
        <v>203</v>
      </c>
      <c r="D144" s="1364" t="s">
        <v>203</v>
      </c>
      <c r="E144" s="1364" t="s">
        <v>203</v>
      </c>
      <c r="F144" s="1364" t="s">
        <v>203</v>
      </c>
      <c r="G144" s="1364" t="s">
        <v>203</v>
      </c>
      <c r="H144" s="1364" t="s">
        <v>203</v>
      </c>
      <c r="I144" s="1364" t="s">
        <v>203</v>
      </c>
      <c r="J144" s="1364" t="s">
        <v>203</v>
      </c>
      <c r="K144" s="1364" t="s">
        <v>203</v>
      </c>
      <c r="L144" s="1364" t="s">
        <v>203</v>
      </c>
      <c r="M144" s="1364" t="s">
        <v>203</v>
      </c>
      <c r="N144" s="1364" t="s">
        <v>203</v>
      </c>
      <c r="O144" s="1364" t="s">
        <v>203</v>
      </c>
      <c r="P144" s="1364" t="s">
        <v>203</v>
      </c>
      <c r="Q144" s="1364" t="s">
        <v>203</v>
      </c>
      <c r="R144" s="1364" t="s">
        <v>203</v>
      </c>
      <c r="S144" s="1476"/>
      <c r="T144" s="1203" t="s">
        <v>550</v>
      </c>
    </row>
    <row r="145" customFormat="false" ht="9.95" hidden="false" customHeight="true" outlineLevel="0" collapsed="false">
      <c r="A145" s="520" t="s">
        <v>551</v>
      </c>
      <c r="B145" s="1364" t="n">
        <v>-9.79344377008849</v>
      </c>
      <c r="C145" s="1364" t="s">
        <v>203</v>
      </c>
      <c r="D145" s="1364" t="s">
        <v>203</v>
      </c>
      <c r="E145" s="1364" t="s">
        <v>203</v>
      </c>
      <c r="F145" s="1364" t="s">
        <v>203</v>
      </c>
      <c r="G145" s="1364" t="s">
        <v>203</v>
      </c>
      <c r="H145" s="1364" t="s">
        <v>203</v>
      </c>
      <c r="I145" s="1364" t="s">
        <v>203</v>
      </c>
      <c r="J145" s="1364" t="s">
        <v>203</v>
      </c>
      <c r="K145" s="1364" t="s">
        <v>203</v>
      </c>
      <c r="L145" s="1364" t="s">
        <v>203</v>
      </c>
      <c r="M145" s="1364" t="s">
        <v>203</v>
      </c>
      <c r="N145" s="1364" t="s">
        <v>203</v>
      </c>
      <c r="O145" s="1364" t="s">
        <v>203</v>
      </c>
      <c r="P145" s="1364" t="s">
        <v>203</v>
      </c>
      <c r="Q145" s="1364" t="s">
        <v>203</v>
      </c>
      <c r="R145" s="1364" t="s">
        <v>203</v>
      </c>
      <c r="S145" s="1476"/>
      <c r="T145" s="1203" t="s">
        <v>551</v>
      </c>
    </row>
    <row r="146" customFormat="false" ht="9.95" hidden="false" customHeight="true" outlineLevel="0" collapsed="false">
      <c r="A146" s="520" t="s">
        <v>552</v>
      </c>
      <c r="B146" s="1364" t="n">
        <v>-8.63298046775145</v>
      </c>
      <c r="C146" s="1364" t="s">
        <v>203</v>
      </c>
      <c r="D146" s="1364" t="s">
        <v>203</v>
      </c>
      <c r="E146" s="1364" t="s">
        <v>203</v>
      </c>
      <c r="F146" s="1364" t="s">
        <v>203</v>
      </c>
      <c r="G146" s="1364" t="s">
        <v>203</v>
      </c>
      <c r="H146" s="1364" t="s">
        <v>203</v>
      </c>
      <c r="I146" s="1364" t="s">
        <v>203</v>
      </c>
      <c r="J146" s="1364" t="s">
        <v>203</v>
      </c>
      <c r="K146" s="1364" t="s">
        <v>203</v>
      </c>
      <c r="L146" s="1364" t="s">
        <v>203</v>
      </c>
      <c r="M146" s="1364" t="s">
        <v>203</v>
      </c>
      <c r="N146" s="1364" t="s">
        <v>203</v>
      </c>
      <c r="O146" s="1364" t="s">
        <v>203</v>
      </c>
      <c r="P146" s="1364" t="s">
        <v>203</v>
      </c>
      <c r="Q146" s="1364" t="s">
        <v>203</v>
      </c>
      <c r="R146" s="1364" t="s">
        <v>203</v>
      </c>
      <c r="S146" s="1476"/>
      <c r="T146" s="1203" t="s">
        <v>552</v>
      </c>
    </row>
    <row r="147" customFormat="false" ht="6" hidden="false" customHeight="true" outlineLevel="0" collapsed="false">
      <c r="A147" s="1362"/>
      <c r="B147" s="1364"/>
      <c r="C147" s="1364"/>
      <c r="D147" s="1364"/>
      <c r="E147" s="1364"/>
      <c r="F147" s="1364"/>
      <c r="G147" s="1364"/>
      <c r="H147" s="1364"/>
      <c r="I147" s="1364"/>
      <c r="J147" s="1364"/>
      <c r="K147" s="1364"/>
      <c r="L147" s="1364"/>
      <c r="M147" s="1364"/>
      <c r="N147" s="1364"/>
      <c r="O147" s="1364"/>
      <c r="P147" s="1364"/>
      <c r="Q147" s="1364"/>
      <c r="R147" s="1364"/>
      <c r="S147" s="1476"/>
      <c r="T147" s="1203"/>
    </row>
    <row r="148" customFormat="false" ht="9.95" hidden="false" customHeight="true" outlineLevel="0" collapsed="false">
      <c r="A148" s="518" t="n">
        <v>2008</v>
      </c>
      <c r="B148" s="84"/>
      <c r="C148" s="1364"/>
      <c r="D148" s="1364"/>
      <c r="E148" s="1364"/>
      <c r="F148" s="1364"/>
      <c r="G148" s="1364"/>
      <c r="H148" s="1364"/>
      <c r="I148" s="1364"/>
      <c r="J148" s="1364"/>
      <c r="K148" s="1364"/>
      <c r="L148" s="1364"/>
      <c r="M148" s="1364"/>
      <c r="N148" s="1364"/>
      <c r="O148" s="1364"/>
      <c r="P148" s="1364"/>
      <c r="Q148" s="1364"/>
      <c r="R148" s="1364"/>
      <c r="S148" s="1476"/>
      <c r="T148" s="1384" t="n">
        <v>2008</v>
      </c>
    </row>
    <row r="149" customFormat="false" ht="9.95" hidden="false" customHeight="true" outlineLevel="0" collapsed="false">
      <c r="A149" s="520" t="s">
        <v>549</v>
      </c>
      <c r="B149" s="1364" t="n">
        <f aca="false">B118/B112*100-100</f>
        <v>-13.5110878817684</v>
      </c>
      <c r="C149" s="1364" t="s">
        <v>203</v>
      </c>
      <c r="D149" s="1364" t="s">
        <v>203</v>
      </c>
      <c r="E149" s="1364" t="s">
        <v>203</v>
      </c>
      <c r="F149" s="1364" t="s">
        <v>203</v>
      </c>
      <c r="G149" s="1364" t="s">
        <v>203</v>
      </c>
      <c r="H149" s="1364" t="s">
        <v>203</v>
      </c>
      <c r="I149" s="1364" t="s">
        <v>203</v>
      </c>
      <c r="J149" s="1364" t="s">
        <v>203</v>
      </c>
      <c r="K149" s="1364" t="s">
        <v>203</v>
      </c>
      <c r="L149" s="1364" t="s">
        <v>203</v>
      </c>
      <c r="M149" s="1364" t="s">
        <v>203</v>
      </c>
      <c r="N149" s="1364" t="s">
        <v>203</v>
      </c>
      <c r="O149" s="1364" t="s">
        <v>203</v>
      </c>
      <c r="P149" s="1364" t="s">
        <v>203</v>
      </c>
      <c r="Q149" s="1364" t="s">
        <v>203</v>
      </c>
      <c r="R149" s="1364" t="s">
        <v>203</v>
      </c>
      <c r="S149" s="1476"/>
      <c r="T149" s="1203" t="s">
        <v>549</v>
      </c>
    </row>
    <row r="150" customFormat="false" ht="9.95" hidden="false" customHeight="true" outlineLevel="0" collapsed="false">
      <c r="A150" s="520" t="s">
        <v>550</v>
      </c>
      <c r="B150" s="1364" t="n">
        <f aca="false">B119/B113*100-100</f>
        <v>-11.9013247084742</v>
      </c>
      <c r="C150" s="1364" t="s">
        <v>203</v>
      </c>
      <c r="D150" s="1364" t="s">
        <v>203</v>
      </c>
      <c r="E150" s="1364" t="s">
        <v>203</v>
      </c>
      <c r="F150" s="1364" t="s">
        <v>203</v>
      </c>
      <c r="G150" s="1364" t="s">
        <v>203</v>
      </c>
      <c r="H150" s="1364" t="s">
        <v>203</v>
      </c>
      <c r="I150" s="1364" t="s">
        <v>203</v>
      </c>
      <c r="J150" s="1364" t="s">
        <v>203</v>
      </c>
      <c r="K150" s="1364" t="s">
        <v>203</v>
      </c>
      <c r="L150" s="1364" t="s">
        <v>203</v>
      </c>
      <c r="M150" s="1364" t="s">
        <v>203</v>
      </c>
      <c r="N150" s="1364" t="s">
        <v>203</v>
      </c>
      <c r="O150" s="1364" t="s">
        <v>203</v>
      </c>
      <c r="P150" s="1364" t="s">
        <v>203</v>
      </c>
      <c r="Q150" s="1364" t="s">
        <v>203</v>
      </c>
      <c r="R150" s="1364" t="s">
        <v>203</v>
      </c>
      <c r="S150" s="1476"/>
      <c r="T150" s="1203" t="s">
        <v>550</v>
      </c>
    </row>
    <row r="151" customFormat="false" ht="9.95" hidden="false" customHeight="true" outlineLevel="0" collapsed="false">
      <c r="A151" s="520" t="s">
        <v>551</v>
      </c>
      <c r="B151" s="1364" t="n">
        <f aca="false">B120/B114*100-100</f>
        <v>-4.22810058658557</v>
      </c>
      <c r="C151" s="1364" t="s">
        <v>203</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476"/>
      <c r="T151" s="1203" t="s">
        <v>551</v>
      </c>
    </row>
    <row r="152" customFormat="false" ht="9.95" hidden="false" customHeight="true" outlineLevel="0" collapsed="false">
      <c r="A152" s="520" t="s">
        <v>552</v>
      </c>
      <c r="B152" s="1364" t="n">
        <f aca="false">B121/B115*100-100</f>
        <v>-4.51459349682571</v>
      </c>
      <c r="C152" s="1364" t="s">
        <v>203</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476"/>
      <c r="T152" s="1203" t="s">
        <v>552</v>
      </c>
    </row>
    <row r="153" customFormat="false" ht="3" hidden="false" customHeight="true" outlineLevel="0" collapsed="false">
      <c r="A153" s="1402"/>
      <c r="B153" s="1475"/>
      <c r="C153" s="1411"/>
      <c r="D153" s="1411"/>
      <c r="E153" s="1411"/>
      <c r="F153" s="1411"/>
      <c r="G153" s="1411"/>
      <c r="H153" s="1411"/>
      <c r="I153" s="1411"/>
      <c r="J153" s="1411"/>
      <c r="K153" s="1411"/>
      <c r="L153" s="1411"/>
      <c r="M153" s="1411"/>
      <c r="N153" s="1411"/>
      <c r="O153" s="1411"/>
      <c r="P153" s="1411"/>
      <c r="Q153" s="1411"/>
      <c r="R153" s="1475"/>
      <c r="S153" s="1476"/>
      <c r="T153" s="1417"/>
    </row>
    <row r="154" customFormat="false" ht="12.75" hidden="false" customHeight="true" outlineLevel="0" collapsed="false">
      <c r="A154" s="1337" t="s">
        <v>1054</v>
      </c>
      <c r="B154" s="1337"/>
      <c r="C154" s="1337"/>
      <c r="D154" s="1409"/>
      <c r="E154" s="1337"/>
      <c r="F154" s="1337"/>
      <c r="G154" s="1337"/>
      <c r="H154" s="1337"/>
      <c r="I154" s="1337"/>
      <c r="J154" s="1337"/>
      <c r="K154" s="1337"/>
      <c r="L154" s="1337"/>
      <c r="M154" s="1337"/>
      <c r="N154" s="1337"/>
      <c r="O154" s="1337"/>
      <c r="P154" s="1411"/>
      <c r="Q154" s="1411"/>
      <c r="R154" s="1475"/>
      <c r="S154" s="1476"/>
      <c r="T154" s="1337"/>
    </row>
    <row r="155" customFormat="false" ht="11.25" hidden="false" customHeight="true" outlineLevel="0" collapsed="false">
      <c r="A155" s="1224" t="n">
        <v>90</v>
      </c>
      <c r="B155" s="1224"/>
      <c r="C155" s="1224"/>
      <c r="D155" s="1224"/>
      <c r="E155" s="1224"/>
      <c r="F155" s="1224"/>
      <c r="G155" s="1224"/>
      <c r="H155" s="1224"/>
      <c r="I155" s="1224"/>
      <c r="J155" s="1224"/>
      <c r="K155" s="1224" t="n">
        <v>91</v>
      </c>
      <c r="L155" s="1224"/>
      <c r="M155" s="1224"/>
      <c r="N155" s="1224"/>
      <c r="O155" s="1224"/>
      <c r="P155" s="1224"/>
      <c r="Q155" s="1224"/>
      <c r="R155" s="1224"/>
      <c r="S155" s="1224"/>
      <c r="T155" s="1224"/>
    </row>
    <row r="156" customFormat="false" ht="12" hidden="false" customHeight="true" outlineLevel="0" collapsed="false">
      <c r="A156" s="48" t="s">
        <v>89</v>
      </c>
      <c r="B156" s="1373"/>
      <c r="C156" s="1373"/>
      <c r="D156" s="1373"/>
      <c r="E156" s="1373"/>
      <c r="F156" s="1373"/>
      <c r="G156" s="1373"/>
      <c r="H156" s="1373"/>
      <c r="I156" s="1373"/>
      <c r="J156" s="47"/>
      <c r="K156" s="48" t="str">
        <f aca="false">A156</f>
        <v>Statistisches Bundesamt, Fachserie 8, Reihe 1.2, Verkehr im Überblick 2008</v>
      </c>
      <c r="L156" s="1373"/>
      <c r="M156" s="1373"/>
      <c r="N156" s="1373"/>
      <c r="O156" s="1373"/>
      <c r="P156" s="1475"/>
      <c r="Q156" s="1475"/>
      <c r="R156" s="1475"/>
      <c r="S156" s="1476"/>
      <c r="T156"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954</v>
      </c>
    </row>
    <row r="2" customFormat="false" ht="8.1" hidden="false" customHeight="true" outlineLevel="0" collapsed="false"/>
    <row r="3" s="230" customFormat="true" ht="14.1" hidden="false" customHeight="true" outlineLevel="0" collapsed="false">
      <c r="A3" s="229" t="s">
        <v>1067</v>
      </c>
      <c r="B3" s="229"/>
      <c r="C3" s="229"/>
      <c r="D3" s="229"/>
      <c r="E3" s="229"/>
      <c r="F3" s="229"/>
      <c r="G3" s="229"/>
      <c r="H3" s="229"/>
    </row>
    <row r="4" s="230" customFormat="true" ht="23.1" hidden="false" customHeight="true" outlineLevel="0" collapsed="false">
      <c r="A4" s="1493" t="s">
        <v>1068</v>
      </c>
      <c r="B4" s="1493"/>
      <c r="C4" s="1493"/>
      <c r="D4" s="1493"/>
      <c r="E4" s="1493"/>
      <c r="F4" s="1493"/>
      <c r="G4" s="1493"/>
      <c r="H4" s="1493"/>
    </row>
    <row r="5" s="230" customFormat="true" ht="23.1" hidden="false" customHeight="true" outlineLevel="0" collapsed="false">
      <c r="A5" s="1494" t="s">
        <v>1069</v>
      </c>
      <c r="B5" s="1494"/>
      <c r="C5" s="1494"/>
      <c r="D5" s="1494"/>
      <c r="E5" s="1494"/>
      <c r="F5" s="1494"/>
      <c r="G5" s="1494"/>
      <c r="H5" s="1494"/>
    </row>
    <row r="6" s="230" customFormat="true" ht="23.1" hidden="false" customHeight="true" outlineLevel="0" collapsed="false">
      <c r="A6" s="237" t="s">
        <v>1070</v>
      </c>
      <c r="B6" s="237"/>
      <c r="C6" s="237"/>
      <c r="D6" s="237"/>
      <c r="E6" s="237"/>
      <c r="F6" s="237"/>
      <c r="G6" s="237"/>
      <c r="H6" s="237"/>
    </row>
    <row r="7" s="1496" customFormat="true" ht="23.1" hidden="false" customHeight="true" outlineLevel="0" collapsed="false">
      <c r="A7" s="1495" t="s">
        <v>1071</v>
      </c>
      <c r="B7" s="1495"/>
      <c r="C7" s="1495"/>
      <c r="D7" s="1495"/>
      <c r="E7" s="1495"/>
      <c r="F7" s="1495"/>
      <c r="G7" s="1495"/>
      <c r="H7" s="1495"/>
    </row>
    <row r="8" s="46" customFormat="true" ht="12" hidden="false" customHeight="true" outlineLevel="0" collapsed="false">
      <c r="A8" s="60"/>
      <c r="B8" s="307"/>
      <c r="C8" s="613" t="s">
        <v>1072</v>
      </c>
      <c r="D8" s="613"/>
      <c r="E8" s="613"/>
      <c r="F8" s="245" t="s">
        <v>1073</v>
      </c>
      <c r="G8" s="245"/>
      <c r="H8" s="245"/>
    </row>
    <row r="9" s="46" customFormat="true" ht="9.95" hidden="false" customHeight="true" outlineLevel="0" collapsed="false">
      <c r="A9" s="372" t="s">
        <v>970</v>
      </c>
      <c r="B9" s="372"/>
      <c r="C9" s="387" t="s">
        <v>1074</v>
      </c>
      <c r="D9" s="387"/>
      <c r="E9" s="387"/>
      <c r="F9" s="388" t="s">
        <v>1075</v>
      </c>
      <c r="G9" s="388"/>
      <c r="H9" s="388"/>
    </row>
    <row r="10" s="46" customFormat="true" ht="12" hidden="false" customHeight="true" outlineLevel="0" collapsed="false">
      <c r="A10" s="372" t="s">
        <v>975</v>
      </c>
      <c r="B10" s="372"/>
      <c r="C10" s="1497"/>
      <c r="D10" s="373" t="s">
        <v>1011</v>
      </c>
      <c r="E10" s="372" t="s">
        <v>1010</v>
      </c>
      <c r="F10" s="377"/>
      <c r="G10" s="373" t="s">
        <v>1011</v>
      </c>
      <c r="H10" s="49" t="s">
        <v>1010</v>
      </c>
    </row>
    <row r="11" s="46" customFormat="true" ht="9.95" hidden="false" customHeight="true" outlineLevel="0" collapsed="false">
      <c r="A11" s="1498"/>
      <c r="B11" s="1499"/>
      <c r="C11" s="49" t="s">
        <v>976</v>
      </c>
      <c r="D11" s="373" t="s">
        <v>1012</v>
      </c>
      <c r="E11" s="372" t="s">
        <v>981</v>
      </c>
      <c r="F11" s="49" t="s">
        <v>976</v>
      </c>
      <c r="G11" s="373" t="s">
        <v>1012</v>
      </c>
      <c r="H11" s="49" t="s">
        <v>1076</v>
      </c>
    </row>
    <row r="12" s="46" customFormat="true" ht="9.95" hidden="false" customHeight="true" outlineLevel="0" collapsed="false">
      <c r="A12" s="372" t="s">
        <v>538</v>
      </c>
      <c r="B12" s="372"/>
      <c r="C12" s="376" t="s">
        <v>1077</v>
      </c>
      <c r="D12" s="377" t="s">
        <v>1078</v>
      </c>
      <c r="E12" s="376" t="s">
        <v>1079</v>
      </c>
      <c r="F12" s="376" t="s">
        <v>1077</v>
      </c>
      <c r="G12" s="377" t="s">
        <v>1078</v>
      </c>
      <c r="H12" s="269" t="s">
        <v>1080</v>
      </c>
    </row>
    <row r="13" s="46" customFormat="true" ht="9.95" hidden="false" customHeight="true" outlineLevel="0" collapsed="false">
      <c r="A13" s="852" t="s">
        <v>542</v>
      </c>
      <c r="B13" s="852"/>
      <c r="C13" s="376"/>
      <c r="D13" s="376" t="s">
        <v>1081</v>
      </c>
      <c r="E13" s="376" t="s">
        <v>1082</v>
      </c>
      <c r="F13" s="376"/>
      <c r="G13" s="376" t="s">
        <v>1081</v>
      </c>
      <c r="H13" s="269" t="s">
        <v>1082</v>
      </c>
    </row>
    <row r="14" s="46" customFormat="true" ht="12" hidden="false" customHeight="true" outlineLevel="0" collapsed="false">
      <c r="A14" s="383"/>
      <c r="B14" s="59"/>
      <c r="C14" s="369" t="s">
        <v>984</v>
      </c>
      <c r="D14" s="369" t="s">
        <v>985</v>
      </c>
      <c r="E14" s="369" t="s">
        <v>205</v>
      </c>
      <c r="F14" s="369" t="s">
        <v>984</v>
      </c>
      <c r="G14" s="369" t="s">
        <v>1083</v>
      </c>
      <c r="H14" s="365" t="s">
        <v>205</v>
      </c>
    </row>
    <row r="15" s="46" customFormat="true" ht="9.95" hidden="false" customHeight="true" outlineLevel="0" collapsed="false">
      <c r="A15" s="49"/>
      <c r="B15" s="372"/>
      <c r="C15" s="49"/>
      <c r="D15" s="49"/>
      <c r="E15" s="49"/>
      <c r="F15" s="49"/>
      <c r="G15" s="49"/>
      <c r="H15" s="49"/>
    </row>
    <row r="16" s="46" customFormat="true" ht="9.95" hidden="false" customHeight="true" outlineLevel="0" collapsed="false">
      <c r="A16" s="372" t="n">
        <v>1991</v>
      </c>
      <c r="B16" s="372"/>
      <c r="C16" s="1500" t="n">
        <v>7775</v>
      </c>
      <c r="D16" s="1500" t="n">
        <v>53968.1</v>
      </c>
      <c r="E16" s="1500" t="n">
        <v>6.9412347266881</v>
      </c>
      <c r="F16" s="1500" t="s">
        <v>1084</v>
      </c>
      <c r="G16" s="1500" t="n">
        <v>27649.5</v>
      </c>
      <c r="H16" s="1500" t="n">
        <v>322.255244755245</v>
      </c>
    </row>
    <row r="17" s="46" customFormat="true" ht="12.75" hidden="true" customHeight="true" outlineLevel="0" collapsed="false">
      <c r="A17" s="372" t="n">
        <v>1992</v>
      </c>
      <c r="B17" s="372"/>
      <c r="C17" s="1500" t="n">
        <v>7761.3</v>
      </c>
      <c r="D17" s="1500" t="n">
        <v>53187.9</v>
      </c>
      <c r="E17" s="1500" t="n">
        <v>6.85283393245977</v>
      </c>
      <c r="F17" s="1500" t="s">
        <v>1085</v>
      </c>
      <c r="G17" s="1500" t="n">
        <v>27235.5</v>
      </c>
      <c r="H17" s="1500" t="n">
        <v>317.800466744457</v>
      </c>
    </row>
    <row r="18" s="46" customFormat="true" ht="12.75" hidden="true" customHeight="true" outlineLevel="0" collapsed="false">
      <c r="A18" s="372" t="n">
        <v>1993</v>
      </c>
      <c r="B18" s="372"/>
      <c r="C18" s="1500" t="n">
        <v>7835.2</v>
      </c>
      <c r="D18" s="1500" t="n">
        <v>53028.8</v>
      </c>
      <c r="E18" s="1500" t="n">
        <v>6.76802123749234</v>
      </c>
      <c r="F18" s="1500" t="n">
        <v>83.5</v>
      </c>
      <c r="G18" s="1500" t="n">
        <v>26604.8</v>
      </c>
      <c r="H18" s="1500" t="n">
        <v>318.620359281437</v>
      </c>
    </row>
    <row r="19" s="46" customFormat="true" ht="12.75" hidden="true" customHeight="true" outlineLevel="0" collapsed="false">
      <c r="A19" s="372" t="n">
        <v>1994</v>
      </c>
      <c r="B19" s="372"/>
      <c r="C19" s="1500" t="n">
        <v>7846.4</v>
      </c>
      <c r="D19" s="1500" t="n">
        <v>52303.6</v>
      </c>
      <c r="E19" s="1500" t="n">
        <v>6.66593597063622</v>
      </c>
      <c r="F19" s="1500" t="n">
        <v>81.1</v>
      </c>
      <c r="G19" s="1500" t="n">
        <v>25185.1</v>
      </c>
      <c r="H19" s="1500" t="n">
        <v>310.543773119605</v>
      </c>
    </row>
    <row r="20" s="46" customFormat="true" ht="9.95" hidden="false" customHeight="true" outlineLevel="0" collapsed="false">
      <c r="A20" s="372" t="n">
        <v>1995</v>
      </c>
      <c r="B20" s="372"/>
      <c r="C20" s="1500" t="n">
        <v>7794.7</v>
      </c>
      <c r="D20" s="1500" t="n">
        <v>51975.2</v>
      </c>
      <c r="E20" s="1500" t="n">
        <v>6.66801801223909</v>
      </c>
      <c r="F20" s="1500" t="n">
        <v>78.7</v>
      </c>
      <c r="G20" s="1500" t="n">
        <v>24975.2</v>
      </c>
      <c r="H20" s="1500" t="n">
        <v>317.346886912325</v>
      </c>
    </row>
    <row r="21" s="46" customFormat="true" ht="9.95" hidden="false" customHeight="true" outlineLevel="0" collapsed="false">
      <c r="A21" s="372" t="n">
        <v>1996</v>
      </c>
      <c r="B21" s="372"/>
      <c r="C21" s="1500" t="n">
        <v>7753.4</v>
      </c>
      <c r="D21" s="1500" t="n">
        <v>51920.6</v>
      </c>
      <c r="E21" s="1500" t="n">
        <v>6.6964944411484</v>
      </c>
      <c r="F21" s="1500" t="n">
        <v>81.1</v>
      </c>
      <c r="G21" s="1500" t="n">
        <v>24733.8</v>
      </c>
      <c r="H21" s="1500" t="n">
        <v>304.979038224414</v>
      </c>
    </row>
    <row r="22" s="46" customFormat="true" ht="9.95" hidden="false" customHeight="true" outlineLevel="0" collapsed="false">
      <c r="A22" s="372" t="n">
        <v>1997</v>
      </c>
      <c r="B22" s="372"/>
      <c r="C22" s="1500" t="n">
        <v>7769.3</v>
      </c>
      <c r="D22" s="1500" t="n">
        <v>52203.8</v>
      </c>
      <c r="E22" s="1500" t="n">
        <v>6.71924111567323</v>
      </c>
      <c r="F22" s="1500" t="n">
        <v>78.2</v>
      </c>
      <c r="G22" s="1500" t="n">
        <v>24004</v>
      </c>
      <c r="H22" s="1500" t="n">
        <v>306.95652173913</v>
      </c>
    </row>
    <row r="23" s="46" customFormat="true" ht="9.95" hidden="false" customHeight="true" outlineLevel="0" collapsed="false">
      <c r="A23" s="372" t="n">
        <v>1998</v>
      </c>
      <c r="B23" s="372"/>
      <c r="C23" s="1500" t="n">
        <v>7683.6</v>
      </c>
      <c r="D23" s="1500" t="n">
        <v>51331.4</v>
      </c>
      <c r="E23" s="1500" t="n">
        <v>6.68064448956219</v>
      </c>
      <c r="F23" s="1500" t="n">
        <v>78.5</v>
      </c>
      <c r="G23" s="1500" t="n">
        <v>24370.6</v>
      </c>
      <c r="H23" s="1500" t="n">
        <v>310.453503184713</v>
      </c>
    </row>
    <row r="24" s="46" customFormat="true" ht="9.95" hidden="false" customHeight="true" outlineLevel="0" collapsed="false">
      <c r="A24" s="372" t="n">
        <v>1999</v>
      </c>
      <c r="B24" s="372"/>
      <c r="C24" s="1500" t="n">
        <v>7713.631</v>
      </c>
      <c r="D24" s="1500" t="n">
        <v>51312.871</v>
      </c>
      <c r="E24" s="1500" t="n">
        <v>6.65225507935238</v>
      </c>
      <c r="F24" s="1500" t="n">
        <v>80.2</v>
      </c>
      <c r="G24" s="1500" t="n">
        <v>24873.3</v>
      </c>
      <c r="H24" s="1500" t="n">
        <v>310.140897755611</v>
      </c>
    </row>
    <row r="25" s="46" customFormat="true" ht="9.95" hidden="false" customHeight="true" outlineLevel="0" collapsed="false">
      <c r="A25" s="372" t="n">
        <v>2000</v>
      </c>
      <c r="B25" s="372"/>
      <c r="C25" s="1500" t="n">
        <v>7783.145</v>
      </c>
      <c r="D25" s="1500" t="n">
        <v>51707.919</v>
      </c>
      <c r="E25" s="1500" t="n">
        <v>6.64357647197887</v>
      </c>
      <c r="F25" s="1500" t="n">
        <v>82</v>
      </c>
      <c r="G25" s="1500" t="n">
        <v>25629.8</v>
      </c>
      <c r="H25" s="1500" t="n">
        <v>312.5</v>
      </c>
    </row>
    <row r="26" s="46" customFormat="true" ht="9.95" hidden="false" customHeight="true" outlineLevel="0" collapsed="false">
      <c r="A26" s="372" t="n">
        <v>2001</v>
      </c>
      <c r="B26" s="372"/>
      <c r="C26" s="1500" t="n">
        <v>7865.587</v>
      </c>
      <c r="D26" s="1500" t="n">
        <v>52105.535</v>
      </c>
      <c r="E26" s="1500" t="n">
        <v>6.62449414137813</v>
      </c>
      <c r="F26" s="47" t="n">
        <v>79.9</v>
      </c>
      <c r="G26" s="1500" t="n">
        <v>24878.6</v>
      </c>
      <c r="H26" s="1500" t="n">
        <v>311.2</v>
      </c>
    </row>
    <row r="27" s="46" customFormat="true" ht="9.95" hidden="false" customHeight="true" outlineLevel="0" collapsed="false">
      <c r="A27" s="372" t="n">
        <v>2002</v>
      </c>
      <c r="B27" s="372"/>
      <c r="C27" s="1500" t="n">
        <v>7904.792</v>
      </c>
      <c r="D27" s="1500" t="n">
        <v>52248.029</v>
      </c>
      <c r="E27" s="1500" t="n">
        <v>6.60892269170658</v>
      </c>
      <c r="F27" s="1500" t="n">
        <v>76.2</v>
      </c>
      <c r="G27" s="1500" t="n">
        <v>23451.9</v>
      </c>
      <c r="H27" s="1500" t="n">
        <v>307.9</v>
      </c>
    </row>
    <row r="28" s="46" customFormat="true" ht="9.95" hidden="false" customHeight="true" outlineLevel="0" collapsed="false">
      <c r="A28" s="372" t="n">
        <v>2003</v>
      </c>
      <c r="B28" s="372"/>
      <c r="C28" s="1500" t="n">
        <v>8034.266</v>
      </c>
      <c r="D28" s="1500" t="n">
        <v>52728.4</v>
      </c>
      <c r="E28" s="1500" t="n">
        <v>6.6</v>
      </c>
      <c r="F28" s="1500" t="n">
        <v>77</v>
      </c>
      <c r="G28" s="1500" t="n">
        <v>23088.8</v>
      </c>
      <c r="H28" s="1500" t="n">
        <v>300</v>
      </c>
    </row>
    <row r="29" s="46" customFormat="true" ht="9.95" hidden="false" customHeight="true" outlineLevel="0" collapsed="false">
      <c r="A29" s="49"/>
      <c r="B29" s="372"/>
      <c r="C29" s="47"/>
      <c r="D29" s="47"/>
      <c r="E29" s="1500"/>
      <c r="F29" s="47"/>
      <c r="G29" s="47"/>
      <c r="H29" s="1500"/>
    </row>
    <row r="30" s="46" customFormat="true" ht="12" hidden="false" customHeight="true" outlineLevel="0" collapsed="false">
      <c r="A30" s="1501" t="s">
        <v>519</v>
      </c>
      <c r="B30" s="1502"/>
      <c r="C30" s="1503"/>
      <c r="D30" s="1504"/>
      <c r="E30" s="1503"/>
      <c r="F30" s="1504"/>
      <c r="G30" s="1504"/>
      <c r="H30" s="1503"/>
    </row>
    <row r="31" s="46" customFormat="true" ht="9.95" hidden="false" customHeight="true" outlineLevel="0" collapsed="false">
      <c r="A31" s="80"/>
      <c r="B31" s="1502" t="s">
        <v>549</v>
      </c>
      <c r="C31" s="1503" t="n">
        <v>2057.9</v>
      </c>
      <c r="D31" s="1503" t="n">
        <v>13612.3</v>
      </c>
      <c r="E31" s="1503" t="n">
        <v>6.6</v>
      </c>
      <c r="F31" s="1503" t="n">
        <v>14</v>
      </c>
      <c r="G31" s="1503" t="n">
        <v>3639.5</v>
      </c>
      <c r="H31" s="1503" t="n">
        <v>260.4</v>
      </c>
    </row>
    <row r="32" s="46" customFormat="true" ht="9.95" hidden="false" customHeight="true" outlineLevel="0" collapsed="false">
      <c r="A32" s="80"/>
      <c r="B32" s="1502" t="s">
        <v>550</v>
      </c>
      <c r="C32" s="1503" t="n">
        <v>1984.9</v>
      </c>
      <c r="D32" s="1503" t="n">
        <v>13159.9</v>
      </c>
      <c r="E32" s="1503" t="n">
        <v>6.6</v>
      </c>
      <c r="F32" s="1503" t="n">
        <v>21.1</v>
      </c>
      <c r="G32" s="1503" t="n">
        <v>6993.9</v>
      </c>
      <c r="H32" s="1503" t="n">
        <v>303.5</v>
      </c>
    </row>
    <row r="33" s="46" customFormat="true" ht="9.95" hidden="false" customHeight="true" outlineLevel="0" collapsed="false">
      <c r="A33" s="80"/>
      <c r="B33" s="1502" t="s">
        <v>551</v>
      </c>
      <c r="C33" s="1503" t="n">
        <v>1859.8</v>
      </c>
      <c r="D33" s="1503" t="n">
        <v>12005.7</v>
      </c>
      <c r="E33" s="1503" t="n">
        <v>6.5</v>
      </c>
      <c r="F33" s="1503" t="n">
        <v>23.6</v>
      </c>
      <c r="G33" s="1503" t="n">
        <v>7429.7</v>
      </c>
      <c r="H33" s="1503" t="n">
        <v>314.8</v>
      </c>
    </row>
    <row r="34" s="46" customFormat="true" ht="9.95" hidden="false" customHeight="true" outlineLevel="0" collapsed="false">
      <c r="A34" s="80"/>
      <c r="B34" s="1502" t="s">
        <v>552</v>
      </c>
      <c r="C34" s="1503" t="n">
        <v>2119.4</v>
      </c>
      <c r="D34" s="1503" t="n">
        <v>13982</v>
      </c>
      <c r="E34" s="1503" t="n">
        <v>6.6</v>
      </c>
      <c r="F34" s="1503" t="n">
        <v>18.1</v>
      </c>
      <c r="G34" s="1503" t="n">
        <v>4930.5</v>
      </c>
      <c r="H34" s="1503" t="n">
        <v>272.4</v>
      </c>
    </row>
    <row r="35" s="46" customFormat="true" ht="9.95" hidden="false" customHeight="true" outlineLevel="0" collapsed="false">
      <c r="B35" s="270"/>
      <c r="C35" s="270"/>
      <c r="D35" s="47"/>
      <c r="E35" s="1500"/>
      <c r="F35" s="47"/>
      <c r="G35" s="47"/>
      <c r="H35" s="1500"/>
    </row>
    <row r="36" s="46" customFormat="true" ht="7.5" hidden="false" customHeight="true" outlineLevel="0" collapsed="false">
      <c r="B36" s="270"/>
      <c r="C36" s="47"/>
      <c r="D36" s="47"/>
      <c r="E36" s="47"/>
      <c r="F36" s="47"/>
      <c r="G36" s="47"/>
    </row>
    <row r="37" s="46" customFormat="true" ht="9.95" hidden="false" customHeight="true" outlineLevel="0" collapsed="false">
      <c r="B37" s="1505"/>
      <c r="C37" s="49" t="s">
        <v>403</v>
      </c>
      <c r="D37" s="49"/>
      <c r="E37" s="49"/>
      <c r="F37" s="49"/>
      <c r="G37" s="49"/>
      <c r="H37" s="49"/>
    </row>
    <row r="38" s="46" customFormat="true" ht="9.95" hidden="false" customHeight="true" outlineLevel="0" collapsed="false">
      <c r="B38" s="1506"/>
      <c r="C38" s="1497" t="s">
        <v>404</v>
      </c>
      <c r="D38" s="1497"/>
      <c r="E38" s="1497"/>
      <c r="F38" s="1497"/>
      <c r="G38" s="1497"/>
      <c r="H38" s="1497"/>
    </row>
    <row r="39" s="46" customFormat="true" ht="9.95" hidden="false" customHeight="true" outlineLevel="0" collapsed="false">
      <c r="B39" s="1506"/>
      <c r="C39" s="1506"/>
      <c r="D39" s="50"/>
      <c r="E39" s="50"/>
      <c r="F39" s="50"/>
      <c r="G39" s="50"/>
      <c r="H39" s="50"/>
    </row>
    <row r="40" s="46" customFormat="true" ht="7.5" hidden="false" customHeight="true" outlineLevel="0" collapsed="false">
      <c r="A40" s="1506"/>
      <c r="B40" s="1506"/>
      <c r="C40" s="50"/>
      <c r="D40" s="50"/>
      <c r="E40" s="50"/>
      <c r="F40" s="50"/>
      <c r="G40" s="50"/>
      <c r="H40" s="50"/>
    </row>
    <row r="41" s="46" customFormat="true" ht="9.95" hidden="false" customHeight="true" outlineLevel="0" collapsed="false">
      <c r="A41" s="372" t="n">
        <v>1992</v>
      </c>
      <c r="B41" s="372"/>
      <c r="C41" s="117" t="n">
        <f aca="false">C17/C16*100-100</f>
        <v>-0.176205787781342</v>
      </c>
      <c r="D41" s="117" t="n">
        <f aca="false">D17/D16*100-100</f>
        <v>-1.44566883029049</v>
      </c>
      <c r="E41" s="47" t="s">
        <v>203</v>
      </c>
      <c r="F41" s="117" t="e">
        <f aca="false">F17/F16*100-100</f>
        <v>#VALUE!</v>
      </c>
      <c r="G41" s="117" t="n">
        <f aca="false">G17/G16*100-100</f>
        <v>-1.49731459881734</v>
      </c>
      <c r="H41" s="47" t="s">
        <v>203</v>
      </c>
    </row>
    <row r="42" s="46" customFormat="true" ht="12.75" hidden="true" customHeight="true" outlineLevel="0" collapsed="false">
      <c r="A42" s="372" t="n">
        <v>1993</v>
      </c>
      <c r="B42" s="372"/>
      <c r="C42" s="117" t="n">
        <f aca="false">C18/C17*100-100</f>
        <v>0.952160076275874</v>
      </c>
      <c r="D42" s="117" t="n">
        <f aca="false">D18/D17*100-100</f>
        <v>-0.299128185169934</v>
      </c>
      <c r="E42" s="47" t="s">
        <v>203</v>
      </c>
      <c r="F42" s="117" t="e">
        <f aca="false">F18/F17*100-100</f>
        <v>#VALUE!</v>
      </c>
      <c r="G42" s="117" t="n">
        <f aca="false">G18/G17*100-100</f>
        <v>-2.31572763488829</v>
      </c>
      <c r="H42" s="47" t="s">
        <v>203</v>
      </c>
    </row>
    <row r="43" s="46" customFormat="true" ht="12.75" hidden="true" customHeight="true" outlineLevel="0" collapsed="false">
      <c r="A43" s="372" t="n">
        <v>1994</v>
      </c>
      <c r="B43" s="372"/>
      <c r="C43" s="117" t="n">
        <f aca="false">C19/C18*100-100</f>
        <v>0.142944659995919</v>
      </c>
      <c r="D43" s="117" t="n">
        <f aca="false">D19/D18*100-100</f>
        <v>-1.3675587605226</v>
      </c>
      <c r="E43" s="47" t="s">
        <v>203</v>
      </c>
      <c r="F43" s="117" t="n">
        <f aca="false">F19/F18*100-100</f>
        <v>-2.874251497006</v>
      </c>
      <c r="G43" s="117" t="n">
        <f aca="false">G19/G18*100-100</f>
        <v>-5.33625511185953</v>
      </c>
      <c r="H43" s="47" t="s">
        <v>203</v>
      </c>
    </row>
    <row r="44" s="46" customFormat="true" ht="12.75" hidden="true" customHeight="true" outlineLevel="0" collapsed="false">
      <c r="A44" s="372" t="n">
        <v>1995</v>
      </c>
      <c r="B44" s="372"/>
      <c r="C44" s="117" t="n">
        <f aca="false">C20/C19*100-100</f>
        <v>-0.658900897226758</v>
      </c>
      <c r="D44" s="117" t="n">
        <f aca="false">D20/D19*100-100</f>
        <v>-0.627872651213295</v>
      </c>
      <c r="E44" s="47" t="s">
        <v>203</v>
      </c>
      <c r="F44" s="117" t="n">
        <f aca="false">F20/F19*100-100</f>
        <v>-2.95930949445129</v>
      </c>
      <c r="G44" s="117" t="n">
        <f aca="false">G20/G19*100-100</f>
        <v>-0.833429289540234</v>
      </c>
      <c r="H44" s="47" t="s">
        <v>203</v>
      </c>
    </row>
    <row r="45" s="46" customFormat="true" ht="9.95" hidden="false" customHeight="true" outlineLevel="0" collapsed="false">
      <c r="A45" s="372" t="n">
        <v>1996</v>
      </c>
      <c r="B45" s="372"/>
      <c r="C45" s="117" t="n">
        <f aca="false">C21/C20*100-100</f>
        <v>-0.529847203869295</v>
      </c>
      <c r="D45" s="117" t="n">
        <f aca="false">D21/D20*100-100</f>
        <v>-0.105050100817309</v>
      </c>
      <c r="E45" s="47" t="s">
        <v>203</v>
      </c>
      <c r="F45" s="117" t="n">
        <f aca="false">F21/F20*100-100</f>
        <v>3.04955527318931</v>
      </c>
      <c r="G45" s="117" t="n">
        <f aca="false">G21/G20*100-100</f>
        <v>-0.966558826355751</v>
      </c>
      <c r="H45" s="47" t="s">
        <v>203</v>
      </c>
    </row>
    <row r="46" s="46" customFormat="true" ht="9.95" hidden="false" customHeight="true" outlineLevel="0" collapsed="false">
      <c r="A46" s="372" t="n">
        <v>1997</v>
      </c>
      <c r="B46" s="372"/>
      <c r="C46" s="117" t="n">
        <f aca="false">C22/C21*100-100</f>
        <v>0.205071323548395</v>
      </c>
      <c r="D46" s="117" t="n">
        <f aca="false">D22/D21*100-100</f>
        <v>0.54544824212357</v>
      </c>
      <c r="E46" s="47" t="s">
        <v>203</v>
      </c>
      <c r="F46" s="117" t="n">
        <f aca="false">F22/F21*100-100</f>
        <v>-3.5758323057953</v>
      </c>
      <c r="G46" s="117" t="n">
        <f aca="false">G22/G21*100-100</f>
        <v>-2.95061818240626</v>
      </c>
      <c r="H46" s="47" t="s">
        <v>203</v>
      </c>
    </row>
    <row r="47" s="46" customFormat="true" ht="9.75" hidden="false" customHeight="true" outlineLevel="0" collapsed="false">
      <c r="A47" s="372" t="n">
        <v>1998</v>
      </c>
      <c r="B47" s="372"/>
      <c r="C47" s="117" t="n">
        <f aca="false">C23/C22*100-100</f>
        <v>-1.10305947768782</v>
      </c>
      <c r="D47" s="117" t="n">
        <f aca="false">D23/D22*100-100</f>
        <v>-1.67114271374881</v>
      </c>
      <c r="E47" s="47" t="s">
        <v>203</v>
      </c>
      <c r="F47" s="117" t="n">
        <f aca="false">F23/F22*100-100</f>
        <v>0.383631713554976</v>
      </c>
      <c r="G47" s="117" t="n">
        <f aca="false">G23/G22*100-100</f>
        <v>1.52724545909015</v>
      </c>
      <c r="H47" s="47" t="s">
        <v>203</v>
      </c>
    </row>
    <row r="48" s="46" customFormat="true" ht="9.95" hidden="false" customHeight="true" outlineLevel="0" collapsed="false">
      <c r="A48" s="372" t="n">
        <v>1999</v>
      </c>
      <c r="B48" s="372"/>
      <c r="C48" s="117" t="n">
        <f aca="false">C24/C23*100-100</f>
        <v>0.390845437034713</v>
      </c>
      <c r="D48" s="117" t="n">
        <f aca="false">D24/D23*100-100</f>
        <v>-0.036096814035858</v>
      </c>
      <c r="E48" s="117" t="s">
        <v>203</v>
      </c>
      <c r="F48" s="117" t="n">
        <f aca="false">F24/F23*100-100</f>
        <v>2.16560509554139</v>
      </c>
      <c r="G48" s="117" t="n">
        <f aca="false">G24/G23*100-100</f>
        <v>2.06273132380821</v>
      </c>
      <c r="H48" s="117" t="s">
        <v>203</v>
      </c>
    </row>
    <row r="49" s="46" customFormat="true" ht="9.95" hidden="false" customHeight="true" outlineLevel="0" collapsed="false">
      <c r="A49" s="372" t="n">
        <v>2000</v>
      </c>
      <c r="B49" s="372"/>
      <c r="C49" s="117" t="n">
        <f aca="false">C25/C24*100-100</f>
        <v>0.901183891218025</v>
      </c>
      <c r="D49" s="117" t="n">
        <f aca="false">D25/D24*100-100</f>
        <v>0.769880913504139</v>
      </c>
      <c r="E49" s="117" t="s">
        <v>203</v>
      </c>
      <c r="F49" s="117" t="n">
        <f aca="false">F25/F24*100-100</f>
        <v>2.24438902743142</v>
      </c>
      <c r="G49" s="117" t="n">
        <f aca="false">G25/G24*100-100</f>
        <v>3.04141388557208</v>
      </c>
      <c r="H49" s="117" t="s">
        <v>203</v>
      </c>
    </row>
    <row r="50" s="46" customFormat="true" ht="9.95" hidden="false" customHeight="true" outlineLevel="0" collapsed="false">
      <c r="A50" s="372" t="n">
        <v>2001</v>
      </c>
      <c r="B50" s="372"/>
      <c r="C50" s="117" t="n">
        <f aca="false">C26/C25*100-100</f>
        <v>1.05923762180969</v>
      </c>
      <c r="D50" s="117" t="n">
        <f aca="false">D26/D25*100-100</f>
        <v>0.768965388067542</v>
      </c>
      <c r="E50" s="117" t="s">
        <v>203</v>
      </c>
      <c r="F50" s="117" t="n">
        <f aca="false">F26/F25*100-100</f>
        <v>-2.56097560975608</v>
      </c>
      <c r="G50" s="117" t="n">
        <f aca="false">G26/G25*100-100</f>
        <v>-2.93096317567831</v>
      </c>
      <c r="H50" s="117" t="s">
        <v>203</v>
      </c>
    </row>
    <row r="51" s="46" customFormat="true" ht="9.95" hidden="false" customHeight="true" outlineLevel="0" collapsed="false">
      <c r="A51" s="372" t="n">
        <v>2002</v>
      </c>
      <c r="B51" s="372"/>
      <c r="C51" s="117" t="n">
        <f aca="false">C27/C26*100-100</f>
        <v>0.498437052441219</v>
      </c>
      <c r="D51" s="117" t="n">
        <f aca="false">D27/D26*100-100</f>
        <v>0.273471906583438</v>
      </c>
      <c r="E51" s="117" t="s">
        <v>203</v>
      </c>
      <c r="F51" s="117" t="n">
        <f aca="false">F27/F26*100-100</f>
        <v>-4.63078848560701</v>
      </c>
      <c r="G51" s="117" t="n">
        <f aca="false">G27/G26*100-100</f>
        <v>-5.73464744800751</v>
      </c>
      <c r="H51" s="117" t="s">
        <v>203</v>
      </c>
    </row>
    <row r="52" s="46" customFormat="true" ht="9.95" hidden="false" customHeight="true" outlineLevel="0" collapsed="false">
      <c r="A52" s="372" t="n">
        <v>2003</v>
      </c>
      <c r="B52" s="372"/>
      <c r="C52" s="117" t="n">
        <f aca="false">C28/C27*100-100</f>
        <v>1.63791786045728</v>
      </c>
      <c r="D52" s="117" t="n">
        <f aca="false">D28/D27*100-100</f>
        <v>0.919405017172977</v>
      </c>
      <c r="E52" s="117" t="s">
        <v>203</v>
      </c>
      <c r="F52" s="117" t="n">
        <f aca="false">F28/F27*100-100</f>
        <v>1.0498687664042</v>
      </c>
      <c r="G52" s="117" t="n">
        <f aca="false">G28/G27*100-100</f>
        <v>-1.54827540625708</v>
      </c>
      <c r="H52" s="117" t="s">
        <v>203</v>
      </c>
    </row>
    <row r="53" s="46" customFormat="true" ht="9.95" hidden="false" customHeight="true" outlineLevel="0" collapsed="false">
      <c r="B53" s="972"/>
      <c r="C53" s="117"/>
      <c r="D53" s="117"/>
      <c r="E53" s="47"/>
      <c r="F53" s="117"/>
      <c r="G53" s="117"/>
      <c r="H53" s="47"/>
    </row>
    <row r="54" s="46" customFormat="true" ht="9.95" hidden="false" customHeight="true" outlineLevel="0" collapsed="false">
      <c r="A54" s="68" t="n">
        <v>2003</v>
      </c>
      <c r="B54" s="66"/>
      <c r="C54" s="270"/>
      <c r="D54" s="47"/>
      <c r="E54" s="47"/>
      <c r="F54" s="47"/>
      <c r="G54" s="47"/>
      <c r="H54" s="47"/>
    </row>
    <row r="55" s="46" customFormat="true" ht="9.95" hidden="false" customHeight="true" outlineLevel="0" collapsed="false">
      <c r="B55" s="1507" t="s">
        <v>549</v>
      </c>
      <c r="C55" s="117" t="n">
        <v>2.31924958259873</v>
      </c>
      <c r="D55" s="117" t="n">
        <v>2.61454005131669</v>
      </c>
      <c r="E55" s="47" t="s">
        <v>203</v>
      </c>
      <c r="F55" s="117" t="n">
        <v>2.18978102189782</v>
      </c>
      <c r="G55" s="117" t="n">
        <v>-0.167324994513933</v>
      </c>
      <c r="H55" s="47" t="s">
        <v>203</v>
      </c>
    </row>
    <row r="56" s="46" customFormat="true" ht="9.95" hidden="false" customHeight="true" outlineLevel="0" collapsed="false">
      <c r="B56" s="1507" t="s">
        <v>1086</v>
      </c>
      <c r="C56" s="117" t="n">
        <v>0.517348598560588</v>
      </c>
      <c r="D56" s="117" t="n">
        <v>1.37280308791917</v>
      </c>
      <c r="E56" s="47" t="s">
        <v>203</v>
      </c>
      <c r="F56" s="117" t="n">
        <v>-4.6973803071364</v>
      </c>
      <c r="G56" s="117" t="n">
        <v>-2.42748922278491</v>
      </c>
      <c r="H56" s="47" t="s">
        <v>203</v>
      </c>
    </row>
    <row r="57" s="46" customFormat="true" ht="9.95" hidden="false" customHeight="true" outlineLevel="0" collapsed="false">
      <c r="B57" s="1507" t="s">
        <v>551</v>
      </c>
      <c r="C57" s="117" t="n">
        <v>2.70417134223383</v>
      </c>
      <c r="D57" s="117" t="n">
        <v>1.38990230653857</v>
      </c>
      <c r="E57" s="47" t="s">
        <v>203</v>
      </c>
      <c r="F57" s="117" t="n">
        <v>3.78188214599827</v>
      </c>
      <c r="G57" s="117" t="n">
        <v>-2.65450781546848</v>
      </c>
      <c r="H57" s="47" t="s">
        <v>203</v>
      </c>
    </row>
    <row r="58" s="46" customFormat="true" ht="9.95" hidden="false" customHeight="true" outlineLevel="0" collapsed="false">
      <c r="B58" s="1507" t="s">
        <v>552</v>
      </c>
      <c r="C58" s="117" t="n">
        <v>1.75158287708193</v>
      </c>
      <c r="D58" s="117" t="n">
        <v>-0.0427581364315586</v>
      </c>
      <c r="E58" s="47" t="s">
        <v>203</v>
      </c>
      <c r="F58" s="117" t="n">
        <v>4.02298850574714</v>
      </c>
      <c r="G58" s="117" t="n">
        <v>-1.59468305923679</v>
      </c>
      <c r="H58" s="47" t="s">
        <v>203</v>
      </c>
    </row>
    <row r="59" s="46" customFormat="true" ht="9.95" hidden="false" customHeight="true" outlineLevel="0" collapsed="false">
      <c r="B59" s="1508"/>
      <c r="C59" s="117"/>
      <c r="D59" s="117"/>
      <c r="E59" s="47"/>
      <c r="F59" s="117"/>
      <c r="G59" s="117"/>
      <c r="H59" s="47"/>
    </row>
    <row r="60" s="46" customFormat="true" ht="9.95" hidden="false" customHeight="true" outlineLevel="0" collapsed="false">
      <c r="A60" s="49"/>
      <c r="B60" s="49"/>
      <c r="C60" s="49"/>
      <c r="D60" s="49"/>
      <c r="E60" s="49"/>
      <c r="F60" s="49"/>
      <c r="G60" s="49"/>
      <c r="H60" s="49"/>
    </row>
    <row r="61" s="46" customFormat="true" ht="9.95" hidden="false" customHeight="true" outlineLevel="0" collapsed="false">
      <c r="B61" s="270"/>
      <c r="C61" s="84"/>
      <c r="D61" s="84"/>
      <c r="E61" s="47"/>
      <c r="F61" s="84"/>
      <c r="G61" s="84"/>
      <c r="H61" s="47"/>
    </row>
    <row r="62" s="46" customFormat="true" ht="13.5" hidden="false" customHeight="false" outlineLevel="0" collapsed="false">
      <c r="A62" s="1509" t="s">
        <v>1087</v>
      </c>
      <c r="B62" s="780"/>
      <c r="C62" s="1510"/>
      <c r="D62" s="48"/>
      <c r="E62" s="48"/>
      <c r="F62" s="84"/>
      <c r="G62" s="84"/>
      <c r="H62" s="47"/>
    </row>
    <row r="63" s="46" customFormat="true" ht="12" hidden="false" customHeight="true" outlineLevel="0" collapsed="false">
      <c r="A63" s="1511" t="s">
        <v>1088</v>
      </c>
      <c r="B63" s="780"/>
      <c r="C63" s="1510"/>
      <c r="D63" s="48"/>
      <c r="E63" s="48"/>
      <c r="F63" s="84"/>
      <c r="G63" s="84"/>
      <c r="H63" s="47"/>
    </row>
    <row r="64" s="46" customFormat="true" ht="9.95" hidden="false" customHeight="true" outlineLevel="0" collapsed="false">
      <c r="B64" s="780"/>
      <c r="C64" s="1510"/>
      <c r="D64" s="48"/>
      <c r="E64" s="48"/>
      <c r="F64" s="84"/>
      <c r="G64" s="84"/>
      <c r="H64" s="47"/>
    </row>
    <row r="65" customFormat="false" ht="9.95" hidden="false" customHeight="true" outlineLevel="0" collapsed="false">
      <c r="A65" s="612"/>
      <c r="B65" s="1512"/>
      <c r="C65" s="51"/>
      <c r="D65" s="51"/>
      <c r="E65" s="1512"/>
      <c r="F65" s="51"/>
      <c r="G65" s="51"/>
      <c r="H65" s="51"/>
    </row>
    <row r="66" customFormat="false" ht="9.95" hidden="false" customHeight="true" outlineLevel="0" collapsed="false">
      <c r="A66" s="4"/>
      <c r="B66" s="4"/>
      <c r="C66" s="51"/>
      <c r="D66" s="51"/>
      <c r="E66" s="1512"/>
      <c r="F66" s="51"/>
      <c r="G66" s="51"/>
      <c r="H66" s="4"/>
    </row>
    <row r="67" customFormat="false" ht="9.95" hidden="false" customHeight="true" outlineLevel="0" collapsed="false">
      <c r="A67" s="4"/>
      <c r="B67" s="4"/>
      <c r="C67" s="51"/>
      <c r="D67" s="51"/>
      <c r="E67" s="1512"/>
      <c r="F67" s="51"/>
      <c r="G67" s="51"/>
      <c r="H67" s="4"/>
    </row>
    <row r="68" customFormat="false" ht="9.95" hidden="false" customHeight="true" outlineLevel="0" collapsed="false">
      <c r="A68" s="4"/>
      <c r="B68" s="4"/>
      <c r="C68" s="51"/>
      <c r="D68" s="51"/>
      <c r="E68" s="1512"/>
      <c r="F68" s="51"/>
      <c r="G68" s="51"/>
      <c r="H68" s="4"/>
    </row>
    <row r="69" customFormat="false" ht="9.95" hidden="false" customHeight="true" outlineLevel="0" collapsed="false">
      <c r="A69" s="4"/>
      <c r="B69" s="4"/>
      <c r="C69" s="51"/>
      <c r="D69" s="51"/>
      <c r="E69" s="1512"/>
      <c r="F69" s="51"/>
      <c r="G69" s="51"/>
      <c r="H69" s="4"/>
    </row>
    <row r="70" customFormat="false" ht="9.95" hidden="false" customHeight="true" outlineLevel="0" collapsed="false">
      <c r="A70" s="4"/>
      <c r="B70" s="4"/>
      <c r="C70" s="51"/>
      <c r="D70" s="51"/>
      <c r="E70" s="1512"/>
      <c r="F70" s="51"/>
      <c r="G70" s="51"/>
      <c r="H70" s="4"/>
    </row>
    <row r="71" customFormat="false" ht="9.95" hidden="false" customHeight="true" outlineLevel="0" collapsed="false">
      <c r="A71" s="4"/>
      <c r="B71" s="4"/>
      <c r="C71" s="51"/>
      <c r="D71" s="51"/>
      <c r="E71" s="1512"/>
      <c r="F71" s="51"/>
      <c r="G71" s="51"/>
      <c r="H71" s="4"/>
    </row>
    <row r="72" customFormat="false" ht="9.95" hidden="false" customHeight="true" outlineLevel="0" collapsed="false">
      <c r="B72" s="4"/>
      <c r="C72" s="51"/>
      <c r="D72" s="51"/>
      <c r="E72" s="1512"/>
      <c r="F72" s="51"/>
      <c r="G72" s="51"/>
      <c r="H72" s="611"/>
    </row>
    <row r="73" customFormat="false" ht="11.25" hidden="false" customHeight="true" outlineLevel="0" collapsed="false">
      <c r="A73" s="49" t="n">
        <v>92</v>
      </c>
      <c r="B73" s="49"/>
      <c r="C73" s="49"/>
      <c r="D73" s="49"/>
      <c r="E73" s="49"/>
      <c r="F73" s="49"/>
      <c r="G73" s="49"/>
      <c r="H73" s="49"/>
    </row>
    <row r="74" customFormat="false" ht="9.75" hidden="false" customHeight="true" outlineLevel="0" collapsed="false">
      <c r="B74" s="4"/>
      <c r="C74" s="51"/>
      <c r="D74" s="51"/>
      <c r="E74" s="1512"/>
      <c r="F74" s="51"/>
      <c r="G74" s="51"/>
      <c r="H74" s="611"/>
    </row>
    <row r="75" customFormat="false" ht="12" hidden="false" customHeight="true" outlineLevel="0" collapsed="false">
      <c r="A75" s="48" t="s">
        <v>89</v>
      </c>
      <c r="B75" s="1512"/>
      <c r="C75" s="51"/>
      <c r="D75" s="51"/>
      <c r="E75" s="1512"/>
      <c r="F75" s="51"/>
      <c r="G75" s="51"/>
      <c r="H75" s="51"/>
    </row>
    <row r="76" customFormat="false" ht="9.95" hidden="false" customHeight="true" outlineLevel="0" collapsed="false">
      <c r="B76" s="51"/>
      <c r="C76" s="51"/>
      <c r="D76" s="51"/>
      <c r="E76" s="51"/>
      <c r="F76" s="51"/>
      <c r="G76" s="612"/>
      <c r="H76" s="51"/>
    </row>
    <row r="77" customFormat="false" ht="9.95" hidden="false" customHeight="true" outlineLevel="0" collapsed="false">
      <c r="A77" s="51"/>
      <c r="B77" s="51"/>
      <c r="C77" s="51"/>
      <c r="D77" s="51"/>
      <c r="E77" s="51"/>
      <c r="F77" s="51"/>
      <c r="G77" s="51"/>
      <c r="H77" s="51"/>
    </row>
    <row r="78" customFormat="false" ht="9.95" hidden="false" customHeight="true" outlineLevel="0" collapsed="false">
      <c r="A78" s="51"/>
      <c r="B78" s="51"/>
      <c r="C78" s="51"/>
      <c r="D78" s="51"/>
      <c r="E78" s="51"/>
      <c r="F78" s="51"/>
      <c r="G78" s="51"/>
      <c r="H78" s="51"/>
    </row>
    <row r="79" customFormat="false" ht="9.95" hidden="false" customHeight="true" outlineLevel="0" collapsed="false">
      <c r="A79" s="51"/>
      <c r="B79" s="51"/>
      <c r="C79" s="51"/>
      <c r="D79" s="51"/>
      <c r="E79" s="51"/>
      <c r="F79" s="51"/>
      <c r="G79" s="51"/>
      <c r="H79" s="51"/>
    </row>
    <row r="80" customFormat="false" ht="9.95" hidden="false" customHeight="true" outlineLevel="0" collapsed="false">
      <c r="A80" s="51"/>
      <c r="B80" s="51"/>
      <c r="C80" s="51"/>
      <c r="D80" s="51"/>
      <c r="E80" s="51"/>
      <c r="F80" s="51"/>
      <c r="G80" s="51"/>
      <c r="H80" s="51"/>
    </row>
    <row r="81" customFormat="false" ht="9.95" hidden="false" customHeight="true" outlineLevel="0" collapsed="false">
      <c r="A81" s="51"/>
      <c r="B81" s="51"/>
      <c r="C81" s="51"/>
      <c r="D81" s="51"/>
      <c r="E81" s="51"/>
      <c r="F81" s="51"/>
      <c r="G81" s="51"/>
      <c r="H81" s="51"/>
    </row>
    <row r="82" customFormat="false" ht="9.95" hidden="false" customHeight="true" outlineLevel="0" collapsed="false">
      <c r="A82" s="51"/>
      <c r="B82" s="51"/>
      <c r="C82" s="51"/>
      <c r="D82" s="51"/>
      <c r="E82" s="51"/>
      <c r="F82" s="51"/>
      <c r="G82" s="51"/>
      <c r="H82" s="51"/>
    </row>
    <row r="83" customFormat="false" ht="9.95" hidden="false" customHeight="true" outlineLevel="0" collapsed="false">
      <c r="A83" s="51"/>
      <c r="B83" s="51"/>
      <c r="C83" s="51"/>
      <c r="D83" s="51"/>
      <c r="E83" s="51"/>
      <c r="F83" s="51"/>
      <c r="G83" s="51"/>
      <c r="H83" s="51"/>
    </row>
    <row r="84" customFormat="false" ht="9.95" hidden="false" customHeight="true" outlineLevel="0" collapsed="false">
      <c r="A84" s="51"/>
      <c r="B84" s="51"/>
      <c r="C84" s="51"/>
      <c r="D84" s="51"/>
      <c r="E84" s="51"/>
      <c r="F84" s="51"/>
      <c r="G84" s="51"/>
      <c r="H84" s="51"/>
    </row>
    <row r="85" customFormat="false" ht="9.95" hidden="false" customHeight="true" outlineLevel="0" collapsed="false">
      <c r="A85" s="51"/>
      <c r="B85" s="51"/>
      <c r="C85" s="51"/>
      <c r="D85" s="51"/>
      <c r="E85" s="51"/>
      <c r="F85" s="51"/>
      <c r="G85" s="51"/>
      <c r="H85" s="51"/>
    </row>
    <row r="86" customFormat="false" ht="9.95" hidden="false" customHeight="true" outlineLevel="0" collapsed="false">
      <c r="A86" s="51"/>
      <c r="B86" s="51"/>
      <c r="C86" s="51"/>
      <c r="D86" s="51"/>
      <c r="E86" s="51"/>
      <c r="F86" s="51"/>
      <c r="G86" s="51"/>
      <c r="H86" s="51"/>
    </row>
    <row r="87" customFormat="false" ht="9.95" hidden="false" customHeight="true" outlineLevel="0" collapsed="false">
      <c r="A87" s="51"/>
      <c r="B87" s="51"/>
      <c r="C87" s="51"/>
      <c r="D87" s="51"/>
      <c r="E87" s="51"/>
      <c r="F87" s="51"/>
      <c r="G87" s="51"/>
      <c r="H87" s="51"/>
    </row>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42">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60:H60"/>
    <mergeCell ref="A73:H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G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85"/>
    <col collapsed="false" customWidth="false" hidden="false" outlineLevel="0" max="257" min="8" style="1" width="11.42"/>
  </cols>
  <sheetData>
    <row r="58" customFormat="false" ht="15" hidden="false" customHeight="true" outlineLevel="0" collapsed="false">
      <c r="A58" s="191" t="n">
        <v>9</v>
      </c>
      <c r="B58" s="191"/>
      <c r="C58" s="191"/>
      <c r="D58" s="191"/>
      <c r="E58" s="191"/>
      <c r="F58" s="191"/>
      <c r="G58" s="191"/>
    </row>
    <row r="59" s="129" customFormat="true" ht="16.5" hidden="false" customHeight="true" outlineLevel="0" collapsed="false">
      <c r="A59" s="129" t="s">
        <v>89</v>
      </c>
    </row>
  </sheetData>
  <mergeCells count="1">
    <mergeCell ref="A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7" min="1" style="173" width="12.7"/>
    <col collapsed="false" customWidth="true" hidden="false" outlineLevel="0" max="8" min="8" style="173" width="30.28"/>
    <col collapsed="false" customWidth="true" hidden="false" outlineLevel="0" max="9" min="9" style="173" width="9.7"/>
    <col collapsed="false" customWidth="false" hidden="false" outlineLevel="0" max="257" min="10" style="173" width="11.42"/>
  </cols>
  <sheetData>
    <row r="1" customFormat="false" ht="21" hidden="false" customHeight="true" outlineLevel="0" collapsed="false">
      <c r="A1" s="874" t="s">
        <v>1067</v>
      </c>
      <c r="B1" s="874"/>
      <c r="C1" s="874"/>
      <c r="D1" s="874"/>
      <c r="E1" s="874"/>
      <c r="F1" s="874"/>
      <c r="G1" s="874"/>
    </row>
    <row r="2" customFormat="false" ht="21" hidden="false" customHeight="true" outlineLevel="0" collapsed="false">
      <c r="A2" s="874" t="s">
        <v>1089</v>
      </c>
      <c r="B2" s="874"/>
      <c r="C2" s="874"/>
      <c r="D2" s="874"/>
      <c r="E2" s="874"/>
      <c r="F2" s="874"/>
      <c r="G2" s="874"/>
    </row>
    <row r="3" customFormat="false" ht="12.75" hidden="false" customHeight="false" outlineLevel="0" collapsed="false">
      <c r="H3" s="193"/>
      <c r="I3" s="175"/>
    </row>
    <row r="4" customFormat="false" ht="12.6" hidden="false" customHeight="true" outlineLevel="0" collapsed="false">
      <c r="A4" s="194"/>
      <c r="B4" s="175"/>
      <c r="C4" s="175"/>
      <c r="D4" s="175"/>
      <c r="E4" s="175"/>
      <c r="F4" s="175"/>
      <c r="G4" s="175"/>
      <c r="H4" s="193"/>
      <c r="I4" s="175"/>
    </row>
    <row r="5" customFormat="false" ht="12.6" hidden="false" customHeight="true" outlineLevel="0" collapsed="false">
      <c r="A5" s="194"/>
      <c r="B5" s="175"/>
      <c r="C5" s="175"/>
      <c r="D5" s="175"/>
      <c r="E5" s="175"/>
      <c r="F5" s="175"/>
      <c r="G5" s="175"/>
      <c r="H5" s="193"/>
      <c r="I5" s="175"/>
    </row>
    <row r="6" customFormat="false" ht="12.6" hidden="false" customHeight="true" outlineLevel="0" collapsed="false">
      <c r="A6" s="195"/>
      <c r="B6" s="193"/>
      <c r="C6" s="193"/>
      <c r="D6" s="175"/>
      <c r="E6" s="175"/>
      <c r="F6" s="175"/>
      <c r="G6" s="175"/>
      <c r="H6" s="193"/>
      <c r="I6" s="175"/>
    </row>
    <row r="7" customFormat="false" ht="12.6" hidden="false" customHeight="true" outlineLevel="0" collapsed="false">
      <c r="A7" s="175"/>
      <c r="B7" s="175"/>
      <c r="C7" s="175"/>
      <c r="D7" s="175"/>
      <c r="E7" s="175"/>
      <c r="F7" s="175"/>
      <c r="G7" s="175"/>
      <c r="H7" s="175"/>
      <c r="I7" s="175"/>
    </row>
    <row r="8" customFormat="false" ht="12.6" hidden="false" customHeight="true" outlineLevel="0" collapsed="false">
      <c r="A8" s="175"/>
      <c r="B8" s="175"/>
      <c r="C8" s="175"/>
      <c r="D8" s="175"/>
      <c r="E8" s="175"/>
      <c r="F8" s="175"/>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119"/>
      <c r="C24" s="119"/>
      <c r="D24" s="119"/>
      <c r="E24" s="119"/>
      <c r="F24" s="119"/>
    </row>
    <row r="25" customFormat="false" ht="12.4" hidden="false" customHeight="true" outlineLevel="0" collapsed="false">
      <c r="A25" s="123"/>
      <c r="B25" s="119"/>
      <c r="C25" s="119"/>
      <c r="D25" s="119"/>
      <c r="E25" s="119"/>
      <c r="F25" s="119"/>
    </row>
    <row r="26" customFormat="false" ht="12.4" hidden="false" customHeight="true" outlineLevel="0" collapsed="false">
      <c r="A26" s="123"/>
      <c r="B26" s="119"/>
      <c r="C26" s="119"/>
      <c r="D26" s="119"/>
      <c r="E26" s="119"/>
      <c r="F26" s="119"/>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29" t="s">
        <v>1072</v>
      </c>
      <c r="E49" s="129" t="s">
        <v>1090</v>
      </c>
    </row>
    <row r="50" customFormat="false" ht="9.95" hidden="false" customHeight="true" outlineLevel="0" collapsed="false"/>
    <row r="51" customFormat="false" ht="12.75" hidden="false" customHeight="false" outlineLevel="0" collapsed="false">
      <c r="A51" s="152" t="s">
        <v>300</v>
      </c>
      <c r="B51" s="126" t="s">
        <v>198</v>
      </c>
      <c r="C51" s="126"/>
      <c r="D51" s="126" t="s">
        <v>1091</v>
      </c>
      <c r="E51" s="126"/>
      <c r="F51" s="126" t="s">
        <v>1092</v>
      </c>
      <c r="G51" s="126"/>
    </row>
    <row r="52" customFormat="false" ht="12.75" hidden="false" customHeight="false" outlineLevel="0" collapsed="false">
      <c r="A52" s="152"/>
      <c r="B52" s="886" t="s">
        <v>1093</v>
      </c>
      <c r="C52" s="886" t="s">
        <v>1094</v>
      </c>
      <c r="D52" s="886" t="s">
        <v>1093</v>
      </c>
      <c r="E52" s="886" t="s">
        <v>1094</v>
      </c>
      <c r="F52" s="886" t="s">
        <v>1093</v>
      </c>
      <c r="G52" s="886" t="s">
        <v>1094</v>
      </c>
      <c r="H52" s="193"/>
    </row>
    <row r="53" customFormat="false" ht="15" hidden="false" customHeight="true" outlineLevel="0" collapsed="false">
      <c r="A53" s="152"/>
      <c r="B53" s="1513" t="s">
        <v>376</v>
      </c>
      <c r="C53" s="1513"/>
      <c r="D53" s="1513" t="s">
        <v>376</v>
      </c>
      <c r="E53" s="1513"/>
      <c r="F53" s="1513" t="s">
        <v>376</v>
      </c>
      <c r="G53" s="1513"/>
      <c r="H53" s="193"/>
      <c r="I53" s="175"/>
    </row>
    <row r="54" customFormat="false" ht="12.75" hidden="false" customHeight="false" outlineLevel="0" collapsed="false">
      <c r="A54" s="152"/>
      <c r="B54" s="1514" t="s">
        <v>274</v>
      </c>
      <c r="C54" s="1514"/>
      <c r="D54" s="1514" t="s">
        <v>274</v>
      </c>
      <c r="E54" s="1514"/>
      <c r="F54" s="1514" t="s">
        <v>1095</v>
      </c>
      <c r="G54" s="1514"/>
      <c r="H54" s="201"/>
      <c r="I54" s="202"/>
    </row>
    <row r="55" customFormat="false" ht="12.75" hidden="false" customHeight="false" outlineLevel="0" collapsed="false">
      <c r="A55" s="134" t="s">
        <v>1096</v>
      </c>
      <c r="B55" s="1515" t="n">
        <v>53968.1</v>
      </c>
      <c r="C55" s="1516" t="n">
        <v>27649.5</v>
      </c>
      <c r="D55" s="1516" t="n">
        <v>3052.2</v>
      </c>
      <c r="E55" s="1516" t="n">
        <v>866.1</v>
      </c>
      <c r="F55" s="1516" t="n">
        <v>3626.4</v>
      </c>
      <c r="G55" s="1516" t="n">
        <v>1051.8</v>
      </c>
      <c r="H55" s="201"/>
      <c r="I55" s="202"/>
    </row>
    <row r="56" customFormat="false" ht="0.75" hidden="false" customHeight="true" outlineLevel="0" collapsed="false">
      <c r="A56" s="1517"/>
      <c r="B56" s="1518"/>
      <c r="C56" s="1519"/>
      <c r="D56" s="1519"/>
      <c r="E56" s="1519"/>
      <c r="F56" s="1519"/>
      <c r="G56" s="1519"/>
      <c r="H56" s="199"/>
      <c r="I56" s="200"/>
    </row>
    <row r="57" customFormat="false" ht="12.75" hidden="true" customHeight="false" outlineLevel="0" collapsed="false">
      <c r="A57" s="134" t="n">
        <v>1995</v>
      </c>
      <c r="B57" s="1520" t="n">
        <v>51975.2</v>
      </c>
      <c r="C57" s="1521" t="n">
        <v>24975.2</v>
      </c>
      <c r="D57" s="1521" t="n">
        <v>3063.3</v>
      </c>
      <c r="E57" s="1521" t="n">
        <v>792.5</v>
      </c>
      <c r="F57" s="1521" t="n">
        <v>4319.2</v>
      </c>
      <c r="G57" s="1521" t="n">
        <v>1063.3</v>
      </c>
      <c r="H57" s="199"/>
      <c r="I57" s="200"/>
    </row>
    <row r="58" customFormat="false" ht="12.75" hidden="false" customHeight="false" outlineLevel="0" collapsed="false">
      <c r="A58" s="134" t="s">
        <v>1097</v>
      </c>
      <c r="B58" s="1520" t="n">
        <v>51920.6</v>
      </c>
      <c r="C58" s="1521" t="n">
        <v>24733.8</v>
      </c>
      <c r="D58" s="1521" t="n">
        <v>3086.4</v>
      </c>
      <c r="E58" s="1521" t="n">
        <v>795.2</v>
      </c>
      <c r="F58" s="1521" t="n">
        <v>4469.6</v>
      </c>
      <c r="G58" s="1521" t="n">
        <v>1072.4</v>
      </c>
      <c r="H58" s="199"/>
      <c r="I58" s="200"/>
    </row>
    <row r="59" customFormat="false" ht="11.45" hidden="false" customHeight="true" outlineLevel="0" collapsed="false">
      <c r="A59" s="134" t="s">
        <v>1098</v>
      </c>
      <c r="B59" s="1520" t="n">
        <v>52203.8</v>
      </c>
      <c r="C59" s="1521" t="n">
        <v>24004</v>
      </c>
      <c r="D59" s="1521" t="n">
        <v>3146.2</v>
      </c>
      <c r="E59" s="1521" t="n">
        <v>797.2</v>
      </c>
      <c r="F59" s="1521" t="n">
        <v>4598</v>
      </c>
      <c r="G59" s="1521" t="n">
        <v>1070.4</v>
      </c>
      <c r="H59" s="193"/>
      <c r="I59" s="175"/>
    </row>
    <row r="60" customFormat="false" ht="11.45" hidden="false" customHeight="true" outlineLevel="0" collapsed="false">
      <c r="A60" s="134" t="s">
        <v>1099</v>
      </c>
      <c r="B60" s="1520" t="n">
        <v>51331.4</v>
      </c>
      <c r="C60" s="1521" t="n">
        <v>24370.6</v>
      </c>
      <c r="D60" s="1521" t="n">
        <v>3153.7</v>
      </c>
      <c r="E60" s="1521" t="n">
        <v>782.7</v>
      </c>
      <c r="F60" s="1521" t="n">
        <v>4646.3</v>
      </c>
      <c r="G60" s="1521" t="n">
        <v>1058.6</v>
      </c>
      <c r="H60" s="201"/>
      <c r="I60" s="202"/>
      <c r="J60" s="203"/>
      <c r="K60" s="203"/>
      <c r="L60" s="203"/>
      <c r="M60" s="203"/>
      <c r="N60" s="203"/>
      <c r="O60" s="203"/>
      <c r="P60" s="203"/>
      <c r="Q60" s="203"/>
    </row>
    <row r="61" customFormat="false" ht="11.45" hidden="false" customHeight="true" outlineLevel="0" collapsed="false">
      <c r="A61" s="134" t="s">
        <v>1100</v>
      </c>
      <c r="B61" s="1520" t="n">
        <v>51312.9</v>
      </c>
      <c r="C61" s="1521" t="n">
        <v>24873.3</v>
      </c>
      <c r="D61" s="1521" t="n">
        <v>3121.5</v>
      </c>
      <c r="E61" s="1521" t="n">
        <v>796</v>
      </c>
      <c r="F61" s="1521" t="n">
        <v>4723.1</v>
      </c>
      <c r="G61" s="1521" t="n">
        <v>1091.3</v>
      </c>
      <c r="H61" s="201"/>
      <c r="I61" s="202"/>
      <c r="J61" s="203"/>
      <c r="K61" s="203"/>
      <c r="L61" s="203"/>
      <c r="M61" s="203"/>
      <c r="N61" s="203"/>
      <c r="O61" s="203"/>
      <c r="P61" s="203"/>
      <c r="Q61" s="203"/>
    </row>
    <row r="62" customFormat="false" ht="11.45" hidden="false" customHeight="true" outlineLevel="0" collapsed="false">
      <c r="A62" s="134" t="s">
        <v>664</v>
      </c>
      <c r="B62" s="1521" t="n">
        <v>51707.9</v>
      </c>
      <c r="C62" s="1521" t="n">
        <v>25629.8</v>
      </c>
      <c r="D62" s="1521" t="n">
        <v>3162.1</v>
      </c>
      <c r="E62" s="1521" t="n">
        <v>815.2</v>
      </c>
      <c r="F62" s="1521" t="n">
        <v>4800.7</v>
      </c>
      <c r="G62" s="1521" t="n">
        <v>1136.7</v>
      </c>
      <c r="H62" s="197"/>
      <c r="I62" s="121"/>
      <c r="J62" s="203"/>
      <c r="K62" s="203"/>
      <c r="L62" s="203"/>
      <c r="M62" s="203"/>
      <c r="N62" s="203"/>
      <c r="O62" s="203"/>
      <c r="P62" s="203"/>
      <c r="Q62" s="203"/>
    </row>
    <row r="63" customFormat="false" ht="11.45" hidden="false" customHeight="true" outlineLevel="0" collapsed="false">
      <c r="A63" s="134" t="s">
        <v>665</v>
      </c>
      <c r="B63" s="1521" t="n">
        <v>52105.5</v>
      </c>
      <c r="C63" s="1521" t="n">
        <v>24878.6</v>
      </c>
      <c r="D63" s="1521" t="n">
        <v>3158.4</v>
      </c>
      <c r="E63" s="1521" t="n">
        <v>795.6</v>
      </c>
      <c r="F63" s="1521" t="n">
        <v>4972.3</v>
      </c>
      <c r="G63" s="1521" t="n">
        <v>1167.6</v>
      </c>
      <c r="H63" s="212"/>
      <c r="I63" s="213"/>
      <c r="J63" s="213"/>
      <c r="K63" s="213"/>
      <c r="L63" s="213"/>
      <c r="M63" s="213"/>
      <c r="N63" s="213"/>
      <c r="O63" s="213"/>
      <c r="P63" s="213"/>
      <c r="Q63" s="203"/>
    </row>
    <row r="64" customFormat="false" ht="11.45" hidden="false" customHeight="true" outlineLevel="0" collapsed="false">
      <c r="A64" s="134" t="s">
        <v>666</v>
      </c>
      <c r="B64" s="1521" t="n">
        <v>52248</v>
      </c>
      <c r="C64" s="172" t="n">
        <v>23451.9</v>
      </c>
      <c r="D64" s="1521" t="n">
        <v>3144.7</v>
      </c>
      <c r="E64" s="1521" t="n">
        <v>764.6</v>
      </c>
      <c r="F64" s="1521" t="n">
        <v>5066.6</v>
      </c>
      <c r="G64" s="1521" t="n">
        <v>1219.1</v>
      </c>
      <c r="H64" s="931"/>
      <c r="I64" s="932"/>
      <c r="J64" s="933"/>
      <c r="K64" s="933"/>
      <c r="L64" s="933"/>
      <c r="M64" s="933"/>
      <c r="N64" s="933"/>
      <c r="O64" s="934"/>
      <c r="P64" s="934"/>
      <c r="Q64" s="203"/>
    </row>
    <row r="65" customFormat="false" ht="12.75" hidden="false" customHeight="false" outlineLevel="0" collapsed="false">
      <c r="A65" s="134" t="s">
        <v>667</v>
      </c>
      <c r="B65" s="1521" t="n">
        <v>52728.4</v>
      </c>
      <c r="C65" s="1521" t="n">
        <v>23088.8</v>
      </c>
      <c r="D65" s="1521" t="n">
        <v>3119.1</v>
      </c>
      <c r="E65" s="1521" t="n">
        <v>740.3</v>
      </c>
      <c r="F65" s="1521" t="n">
        <v>5173.8</v>
      </c>
      <c r="G65" s="1521" t="n">
        <v>1229.8</v>
      </c>
      <c r="H65" s="932"/>
      <c r="I65" s="932"/>
      <c r="J65" s="933"/>
      <c r="K65" s="933"/>
      <c r="L65" s="933"/>
      <c r="M65" s="933"/>
      <c r="N65" s="933"/>
      <c r="O65" s="934"/>
      <c r="P65" s="934"/>
      <c r="Q65" s="203"/>
    </row>
    <row r="66" customFormat="false" ht="12.75" hidden="false" customHeight="false" outlineLevel="0" collapsed="false">
      <c r="A66" s="143"/>
      <c r="B66" s="1521"/>
      <c r="C66" s="1521"/>
      <c r="D66" s="1521"/>
      <c r="E66" s="1521"/>
      <c r="F66" s="1521"/>
      <c r="G66" s="1521"/>
      <c r="H66" s="932"/>
      <c r="I66" s="932"/>
      <c r="J66" s="933"/>
      <c r="K66" s="933"/>
      <c r="L66" s="933"/>
      <c r="M66" s="933"/>
      <c r="N66" s="933"/>
      <c r="O66" s="934"/>
      <c r="P66" s="934"/>
      <c r="Q66" s="203"/>
    </row>
    <row r="67" customFormat="false" ht="12.75" hidden="false" customHeight="false" outlineLevel="0" collapsed="false">
      <c r="A67" s="331" t="s">
        <v>89</v>
      </c>
      <c r="B67" s="119"/>
      <c r="C67" s="119"/>
      <c r="D67" s="119"/>
      <c r="E67" s="119"/>
      <c r="F67" s="119"/>
      <c r="G67" s="119"/>
      <c r="H67" s="119"/>
      <c r="I67" s="119"/>
      <c r="J67" s="203"/>
      <c r="K67" s="203"/>
      <c r="L67" s="203"/>
      <c r="M67" s="203"/>
      <c r="N67" s="203"/>
      <c r="O67" s="203"/>
      <c r="P67" s="203"/>
      <c r="Q67" s="203"/>
    </row>
    <row r="68" customFormat="false" ht="12.75" hidden="false" customHeight="false" outlineLevel="0" collapsed="false">
      <c r="J68" s="203"/>
      <c r="K68" s="203"/>
      <c r="L68" s="203"/>
      <c r="M68" s="203"/>
      <c r="N68" s="203"/>
      <c r="O68" s="203"/>
      <c r="P68" s="203"/>
      <c r="Q68" s="203"/>
    </row>
  </sheetData>
  <mergeCells count="12">
    <mergeCell ref="A1:G1"/>
    <mergeCell ref="A2:G2"/>
    <mergeCell ref="A51:A54"/>
    <mergeCell ref="B51:C51"/>
    <mergeCell ref="D51:E51"/>
    <mergeCell ref="F51:G51"/>
    <mergeCell ref="B53:C53"/>
    <mergeCell ref="D53:E53"/>
    <mergeCell ref="F53:G53"/>
    <mergeCell ref="B54:C54"/>
    <mergeCell ref="D54:E54"/>
    <mergeCell ref="F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2.7"/>
    <col collapsed="false" customWidth="true" hidden="false" outlineLevel="0" max="8" min="8" style="225" width="14.28"/>
    <col collapsed="false" customWidth="false" hidden="false" outlineLevel="0" max="257" min="9" style="225" width="11.42"/>
  </cols>
  <sheetData>
    <row r="1" customFormat="false" ht="12" hidden="false" customHeight="true" outlineLevel="0" collapsed="false">
      <c r="H1" s="228" t="s">
        <v>366</v>
      </c>
    </row>
    <row r="2" customFormat="false" ht="8.1" hidden="false" customHeight="true" outlineLevel="0" collapsed="false"/>
    <row r="3" s="230" customFormat="true" ht="15" hidden="false" customHeight="true" outlineLevel="0" collapsed="false">
      <c r="A3" s="298" t="s">
        <v>1067</v>
      </c>
      <c r="B3" s="298"/>
      <c r="C3" s="298"/>
      <c r="D3" s="298"/>
      <c r="E3" s="298"/>
      <c r="F3" s="298"/>
      <c r="G3" s="298"/>
      <c r="H3" s="298"/>
    </row>
    <row r="4" s="230" customFormat="true" ht="15" hidden="false" customHeight="true" outlineLevel="0" collapsed="false">
      <c r="A4" s="298" t="s">
        <v>1101</v>
      </c>
      <c r="B4" s="298"/>
      <c r="C4" s="298"/>
      <c r="D4" s="298"/>
      <c r="E4" s="298"/>
      <c r="F4" s="298"/>
      <c r="G4" s="298"/>
      <c r="H4" s="298"/>
    </row>
    <row r="5" s="230" customFormat="true" ht="15" hidden="false" customHeight="true" outlineLevel="0" collapsed="false">
      <c r="A5" s="52" t="s">
        <v>1102</v>
      </c>
      <c r="B5" s="52"/>
      <c r="C5" s="52"/>
      <c r="D5" s="52"/>
      <c r="E5" s="52"/>
      <c r="F5" s="52"/>
      <c r="G5" s="52"/>
      <c r="H5" s="52"/>
    </row>
    <row r="6" s="230" customFormat="true" ht="9.95" hidden="false" customHeight="true" outlineLevel="0" collapsed="false">
      <c r="A6" s="52"/>
      <c r="B6" s="965"/>
      <c r="C6" s="479"/>
      <c r="D6" s="479"/>
      <c r="E6" s="479"/>
      <c r="F6" s="479"/>
      <c r="G6" s="479"/>
      <c r="H6" s="278"/>
    </row>
    <row r="7" s="236" customFormat="true" ht="15.75" hidden="false" customHeight="true" outlineLevel="0" collapsed="false">
      <c r="A7" s="720" t="s">
        <v>1103</v>
      </c>
      <c r="B7" s="720"/>
      <c r="C7" s="720"/>
      <c r="D7" s="720"/>
      <c r="E7" s="720"/>
      <c r="F7" s="720"/>
      <c r="G7" s="720"/>
      <c r="H7" s="720"/>
    </row>
    <row r="8" s="236" customFormat="true" ht="12" hidden="false" customHeight="true" outlineLevel="0" collapsed="false">
      <c r="A8" s="411"/>
      <c r="B8" s="299"/>
      <c r="C8" s="300"/>
      <c r="D8" s="300"/>
      <c r="E8" s="300"/>
      <c r="F8" s="300"/>
      <c r="G8" s="300"/>
      <c r="H8" s="278"/>
    </row>
    <row r="9" customFormat="false" ht="6.75" hidden="false" customHeight="true" outlineLevel="0" collapsed="false">
      <c r="B9" s="305"/>
      <c r="H9" s="51"/>
    </row>
    <row r="10" s="46" customFormat="true" ht="12" hidden="false" customHeight="true" outlineLevel="0" collapsed="false">
      <c r="A10" s="60"/>
      <c r="B10" s="56"/>
      <c r="C10" s="613" t="s">
        <v>1104</v>
      </c>
      <c r="D10" s="613"/>
      <c r="E10" s="613"/>
      <c r="F10" s="245" t="s">
        <v>1105</v>
      </c>
      <c r="G10" s="245"/>
      <c r="H10" s="245"/>
    </row>
    <row r="11" s="46" customFormat="true" ht="12" hidden="false" customHeight="false" outlineLevel="0" collapsed="false">
      <c r="A11" s="372" t="s">
        <v>300</v>
      </c>
      <c r="B11" s="372"/>
      <c r="C11" s="60" t="s">
        <v>976</v>
      </c>
      <c r="D11" s="61" t="s">
        <v>1011</v>
      </c>
      <c r="E11" s="61" t="s">
        <v>1010</v>
      </c>
      <c r="F11" s="61" t="s">
        <v>976</v>
      </c>
      <c r="G11" s="61" t="s">
        <v>1011</v>
      </c>
      <c r="H11" s="61" t="s">
        <v>1010</v>
      </c>
    </row>
    <row r="12" s="46" customFormat="true" ht="9.95" hidden="false" customHeight="true" outlineLevel="0" collapsed="false">
      <c r="A12" s="376" t="s">
        <v>371</v>
      </c>
      <c r="B12" s="376"/>
      <c r="C12" s="49"/>
      <c r="D12" s="86" t="s">
        <v>1012</v>
      </c>
      <c r="E12" s="86" t="s">
        <v>981</v>
      </c>
      <c r="F12" s="86"/>
      <c r="G12" s="86" t="s">
        <v>1012</v>
      </c>
      <c r="H12" s="86" t="s">
        <v>981</v>
      </c>
    </row>
    <row r="13" s="46" customFormat="true" ht="12" hidden="false" customHeight="true" outlineLevel="0" collapsed="false">
      <c r="A13" s="269"/>
      <c r="B13" s="372"/>
      <c r="C13" s="269" t="s">
        <v>1077</v>
      </c>
      <c r="D13" s="381" t="s">
        <v>385</v>
      </c>
      <c r="E13" s="381" t="s">
        <v>1079</v>
      </c>
      <c r="F13" s="381" t="s">
        <v>1077</v>
      </c>
      <c r="G13" s="381" t="s">
        <v>385</v>
      </c>
      <c r="H13" s="381" t="s">
        <v>1106</v>
      </c>
    </row>
    <row r="14" s="46" customFormat="true" ht="9.95" hidden="false" customHeight="true" outlineLevel="0" collapsed="false">
      <c r="A14" s="372" t="s">
        <v>377</v>
      </c>
      <c r="B14" s="372"/>
      <c r="C14" s="381"/>
      <c r="D14" s="381" t="s">
        <v>1081</v>
      </c>
      <c r="E14" s="381" t="s">
        <v>1082</v>
      </c>
      <c r="F14" s="381"/>
      <c r="G14" s="381" t="s">
        <v>1081</v>
      </c>
      <c r="H14" s="381" t="s">
        <v>1082</v>
      </c>
    </row>
    <row r="15" s="46" customFormat="true" ht="12" hidden="false" customHeight="true" outlineLevel="0" collapsed="false">
      <c r="A15" s="376" t="s">
        <v>381</v>
      </c>
      <c r="B15" s="376"/>
      <c r="C15" s="60" t="s">
        <v>274</v>
      </c>
      <c r="D15" s="61" t="s">
        <v>322</v>
      </c>
      <c r="E15" s="61" t="s">
        <v>205</v>
      </c>
      <c r="F15" s="61" t="s">
        <v>274</v>
      </c>
      <c r="G15" s="61" t="s">
        <v>322</v>
      </c>
      <c r="H15" s="61" t="s">
        <v>205</v>
      </c>
    </row>
    <row r="16" s="46" customFormat="true" ht="9.95" hidden="false" customHeight="true" outlineLevel="0" collapsed="false">
      <c r="A16" s="703"/>
      <c r="B16" s="792"/>
      <c r="C16" s="388" t="s">
        <v>1023</v>
      </c>
      <c r="D16" s="386" t="s">
        <v>1107</v>
      </c>
      <c r="E16" s="386" t="s">
        <v>205</v>
      </c>
      <c r="F16" s="386" t="s">
        <v>1023</v>
      </c>
      <c r="G16" s="386" t="s">
        <v>1107</v>
      </c>
      <c r="H16" s="386" t="s">
        <v>205</v>
      </c>
    </row>
    <row r="17" s="46" customFormat="true" ht="6" hidden="false" customHeight="true" outlineLevel="0" collapsed="false">
      <c r="A17" s="269"/>
      <c r="B17" s="372"/>
      <c r="C17" s="49"/>
      <c r="D17" s="269"/>
      <c r="E17" s="269"/>
      <c r="F17" s="269"/>
      <c r="G17" s="269"/>
      <c r="H17" s="269"/>
    </row>
    <row r="18" s="46" customFormat="true" ht="9.95" hidden="false" customHeight="true" outlineLevel="0" collapsed="false">
      <c r="A18" s="246" t="n">
        <v>1995</v>
      </c>
      <c r="B18" s="246"/>
      <c r="C18" s="1522" t="n">
        <v>1470.1</v>
      </c>
      <c r="D18" s="1523" t="n">
        <v>34700</v>
      </c>
      <c r="E18" s="1524" t="n">
        <f aca="false">D18/C18</f>
        <v>23.6038364737093</v>
      </c>
      <c r="F18" s="1525" t="n">
        <v>149.3</v>
      </c>
      <c r="G18" s="1526" t="n">
        <v>36277</v>
      </c>
      <c r="H18" s="1527" t="n">
        <f aca="false">G18/F18</f>
        <v>242.980576021433</v>
      </c>
    </row>
    <row r="19" s="46" customFormat="true" ht="12.75" hidden="true" customHeight="true" outlineLevel="0" collapsed="false">
      <c r="A19" s="246" t="n">
        <v>1996</v>
      </c>
      <c r="B19" s="246"/>
      <c r="C19" s="1522" t="n">
        <v>1530.2</v>
      </c>
      <c r="D19" s="1523" t="n">
        <v>36110.12</v>
      </c>
      <c r="E19" s="1524" t="n">
        <f aca="false">D19/C19</f>
        <v>23.5983008757025</v>
      </c>
      <c r="F19" s="47" t="n">
        <v>151.2</v>
      </c>
      <c r="G19" s="1526" t="n">
        <v>35620</v>
      </c>
      <c r="H19" s="1527" t="n">
        <f aca="false">G19/F19</f>
        <v>235.582010582011</v>
      </c>
    </row>
    <row r="20" s="46" customFormat="true" ht="12.75" hidden="true" customHeight="true" outlineLevel="0" collapsed="false">
      <c r="A20" s="246" t="n">
        <v>1997</v>
      </c>
      <c r="B20" s="246"/>
      <c r="C20" s="1522" t="n">
        <v>1580.8</v>
      </c>
      <c r="D20" s="1523" t="n">
        <v>37248</v>
      </c>
      <c r="E20" s="1524" t="n">
        <f aca="false">D20/C20</f>
        <v>23.5627530364372</v>
      </c>
      <c r="F20" s="47" t="n">
        <v>152.2</v>
      </c>
      <c r="G20" s="1526" t="n">
        <v>35155</v>
      </c>
      <c r="H20" s="1527" t="n">
        <f aca="false">G20/F20</f>
        <v>230.978975032852</v>
      </c>
    </row>
    <row r="21" s="46" customFormat="true" ht="9.95" hidden="false" customHeight="true" outlineLevel="0" collapsed="false">
      <c r="A21" s="246" t="n">
        <v>1998</v>
      </c>
      <c r="B21" s="246"/>
      <c r="C21" s="1522" t="n">
        <v>1760.736</v>
      </c>
      <c r="D21" s="1523" t="n">
        <v>38104.103</v>
      </c>
      <c r="E21" s="1524" t="n">
        <f aca="false">D21/C21</f>
        <v>21.6410086463842</v>
      </c>
      <c r="F21" s="47" t="n">
        <v>148.9</v>
      </c>
      <c r="G21" s="1526" t="n">
        <v>34562</v>
      </c>
      <c r="H21" s="1527" t="n">
        <f aca="false">G21/F21</f>
        <v>232.115513767629</v>
      </c>
    </row>
    <row r="22" s="46" customFormat="true" ht="9.95" hidden="false" customHeight="true" outlineLevel="0" collapsed="false">
      <c r="A22" s="246" t="n">
        <v>1999</v>
      </c>
      <c r="B22" s="246"/>
      <c r="C22" s="1522" t="n">
        <v>1794.672</v>
      </c>
      <c r="D22" s="1523" t="n">
        <v>38899</v>
      </c>
      <c r="E22" s="1524" t="n">
        <f aca="false">D22/C22</f>
        <v>21.6747127051628</v>
      </c>
      <c r="F22" s="47" t="n">
        <v>146.5</v>
      </c>
      <c r="G22" s="1526" t="n">
        <v>34897</v>
      </c>
      <c r="H22" s="1527" t="n">
        <f aca="false">G22/F22</f>
        <v>238.204778156997</v>
      </c>
    </row>
    <row r="23" s="46" customFormat="true" ht="9.95" hidden="false" customHeight="true" outlineLevel="0" collapsed="false">
      <c r="A23" s="246" t="n">
        <v>2000</v>
      </c>
      <c r="B23" s="246"/>
      <c r="C23" s="1522" t="n">
        <v>1855.2</v>
      </c>
      <c r="D23" s="1523" t="n">
        <v>39178.782</v>
      </c>
      <c r="E23" s="1524" t="n">
        <f aca="false">D23/C23</f>
        <v>21.1183602846054</v>
      </c>
      <c r="F23" s="1527" t="n">
        <v>144.822</v>
      </c>
      <c r="G23" s="1526" t="n">
        <v>36225.602</v>
      </c>
      <c r="H23" s="1527" t="n">
        <f aca="false">G23/F23</f>
        <v>250.138804877712</v>
      </c>
    </row>
    <row r="24" s="46" customFormat="true" ht="9.95" hidden="false" customHeight="true" outlineLevel="0" collapsed="false">
      <c r="A24" s="246" t="n">
        <v>2001</v>
      </c>
      <c r="B24" s="246"/>
      <c r="C24" s="1522" t="n">
        <v>1866.4</v>
      </c>
      <c r="D24" s="1523" t="n">
        <v>40411.985</v>
      </c>
      <c r="E24" s="1524" t="n">
        <f aca="false">D24/C24</f>
        <v>21.6523708744106</v>
      </c>
      <c r="F24" s="1527" t="n">
        <v>136.28</v>
      </c>
      <c r="G24" s="1523" t="n">
        <v>35342.385</v>
      </c>
      <c r="H24" s="1527" t="n">
        <f aca="false">G24/F24</f>
        <v>259.336549750514</v>
      </c>
    </row>
    <row r="25" s="46" customFormat="true" ht="9.95" hidden="false" customHeight="true" outlineLevel="0" collapsed="false">
      <c r="A25" s="246" t="n">
        <v>2002</v>
      </c>
      <c r="B25" s="246"/>
      <c r="C25" s="1522" t="n">
        <v>1844.4</v>
      </c>
      <c r="D25" s="1523" t="n">
        <v>38192.866</v>
      </c>
      <c r="E25" s="1524" t="n">
        <f aca="false">D25/C25</f>
        <v>20.7074745174583</v>
      </c>
      <c r="F25" s="1527" t="n">
        <v>128.44</v>
      </c>
      <c r="G25" s="1523" t="n">
        <v>33172.761</v>
      </c>
      <c r="H25" s="1527" t="n">
        <f aca="false">G25/F25</f>
        <v>258.274377141078</v>
      </c>
    </row>
    <row r="26" s="46" customFormat="true" ht="9.95" hidden="false" customHeight="true" outlineLevel="0" collapsed="false">
      <c r="A26" s="246" t="n">
        <v>2003</v>
      </c>
      <c r="B26" s="246"/>
      <c r="C26" s="1522" t="n">
        <v>1906.7</v>
      </c>
      <c r="D26" s="1523" t="n">
        <v>39673.317</v>
      </c>
      <c r="E26" s="1524" t="n">
        <f aca="false">D26/C26</f>
        <v>20.8073199769235</v>
      </c>
      <c r="F26" s="1527" t="n">
        <v>117.34</v>
      </c>
      <c r="G26" s="1523" t="n">
        <v>31619.382</v>
      </c>
      <c r="H26" s="1527" t="n">
        <f aca="false">G26/F26</f>
        <v>269.468058633032</v>
      </c>
    </row>
    <row r="27" s="46" customFormat="true" ht="6" hidden="false" customHeight="true" outlineLevel="0" collapsed="false">
      <c r="B27" s="398"/>
      <c r="C27" s="1528"/>
      <c r="D27" s="85"/>
      <c r="E27" s="85"/>
      <c r="F27" s="1529"/>
      <c r="G27" s="85"/>
      <c r="H27" s="85"/>
    </row>
    <row r="28" s="46" customFormat="true" ht="12.75" hidden="false" customHeight="true" outlineLevel="0" collapsed="false">
      <c r="A28" s="70" t="s">
        <v>1108</v>
      </c>
      <c r="B28" s="1530"/>
      <c r="C28" s="1529"/>
      <c r="D28" s="406"/>
      <c r="E28" s="406"/>
      <c r="F28" s="1529"/>
      <c r="G28" s="406"/>
      <c r="H28" s="406"/>
    </row>
    <row r="29" s="46" customFormat="true" ht="9.95" hidden="false" customHeight="true" outlineLevel="0" collapsed="false">
      <c r="B29" s="417" t="s">
        <v>391</v>
      </c>
      <c r="C29" s="1527" t="n">
        <v>163.021</v>
      </c>
      <c r="D29" s="1531" t="n">
        <v>3306</v>
      </c>
      <c r="E29" s="1532" t="n">
        <v>20.2795958802854</v>
      </c>
      <c r="F29" s="1527" t="n">
        <v>9.501</v>
      </c>
      <c r="G29" s="1531" t="n">
        <v>2389</v>
      </c>
      <c r="H29" s="1532" t="n">
        <v>251.447216082518</v>
      </c>
    </row>
    <row r="30" s="46" customFormat="true" ht="9.95" hidden="false" customHeight="true" outlineLevel="0" collapsed="false">
      <c r="B30" s="417" t="s">
        <v>392</v>
      </c>
      <c r="C30" s="1527" t="n">
        <v>150.665</v>
      </c>
      <c r="D30" s="1531" t="n">
        <v>3047</v>
      </c>
      <c r="E30" s="1532" t="n">
        <v>20.2236750406531</v>
      </c>
      <c r="F30" s="1527" t="n">
        <v>8.534</v>
      </c>
      <c r="G30" s="1531" t="n">
        <v>2261</v>
      </c>
      <c r="H30" s="1532" t="n">
        <v>264.940239043825</v>
      </c>
    </row>
    <row r="31" s="46" customFormat="true" ht="9.95" hidden="false" customHeight="true" outlineLevel="0" collapsed="false">
      <c r="B31" s="417" t="s">
        <v>393</v>
      </c>
      <c r="C31" s="1527" t="n">
        <v>158.349</v>
      </c>
      <c r="D31" s="1531" t="n">
        <v>3219</v>
      </c>
      <c r="E31" s="1532" t="n">
        <v>20.3285148627399</v>
      </c>
      <c r="F31" s="1527" t="n">
        <v>9.342</v>
      </c>
      <c r="G31" s="1531" t="n">
        <v>2450</v>
      </c>
      <c r="H31" s="1532" t="n">
        <v>262.256476129309</v>
      </c>
    </row>
    <row r="32" s="46" customFormat="true" ht="9.95" hidden="false" customHeight="true" outlineLevel="0" collapsed="false">
      <c r="B32" s="417" t="s">
        <v>394</v>
      </c>
      <c r="C32" s="1527" t="n">
        <v>155.179</v>
      </c>
      <c r="D32" s="1531" t="n">
        <v>3203</v>
      </c>
      <c r="E32" s="1532" t="n">
        <v>20.6406794733824</v>
      </c>
      <c r="F32" s="1527" t="n">
        <v>9.626</v>
      </c>
      <c r="G32" s="1531" t="n">
        <v>2517</v>
      </c>
      <c r="H32" s="1532" t="n">
        <v>261.479326823187</v>
      </c>
    </row>
    <row r="33" s="46" customFormat="true" ht="9.95" hidden="false" customHeight="true" outlineLevel="0" collapsed="false">
      <c r="B33" s="417" t="s">
        <v>395</v>
      </c>
      <c r="C33" s="1527" t="n">
        <v>163.601</v>
      </c>
      <c r="D33" s="1531" t="n">
        <v>3406</v>
      </c>
      <c r="E33" s="1532" t="n">
        <v>20.8189436494887</v>
      </c>
      <c r="F33" s="1527" t="n">
        <v>9.676</v>
      </c>
      <c r="G33" s="1531" t="n">
        <v>2654</v>
      </c>
      <c r="H33" s="1532" t="n">
        <v>274.286895411327</v>
      </c>
    </row>
    <row r="34" s="46" customFormat="true" ht="9.95" hidden="false" customHeight="true" outlineLevel="0" collapsed="false">
      <c r="B34" s="417" t="s">
        <v>396</v>
      </c>
      <c r="C34" s="1527" t="n">
        <v>150.835</v>
      </c>
      <c r="D34" s="1531" t="n">
        <v>3266</v>
      </c>
      <c r="E34" s="1532" t="n">
        <v>21.652799416581</v>
      </c>
      <c r="F34" s="1527" t="n">
        <v>10.204</v>
      </c>
      <c r="G34" s="1531" t="n">
        <v>2716</v>
      </c>
      <c r="H34" s="1532" t="n">
        <v>266.170129361035</v>
      </c>
    </row>
    <row r="35" s="46" customFormat="true" ht="9.95" hidden="false" customHeight="true" outlineLevel="0" collapsed="false">
      <c r="B35" s="417" t="s">
        <v>397</v>
      </c>
      <c r="C35" s="1527" t="n">
        <v>161.939</v>
      </c>
      <c r="D35" s="1531" t="n">
        <v>3521</v>
      </c>
      <c r="E35" s="1532" t="n">
        <v>21.7427549879893</v>
      </c>
      <c r="F35" s="1527" t="n">
        <v>9.81</v>
      </c>
      <c r="G35" s="1531" t="n">
        <v>2748</v>
      </c>
      <c r="H35" s="1532" t="n">
        <v>280.122324159021</v>
      </c>
    </row>
    <row r="36" s="46" customFormat="true" ht="9.95" hidden="false" customHeight="true" outlineLevel="0" collapsed="false">
      <c r="B36" s="417" t="s">
        <v>398</v>
      </c>
      <c r="C36" s="1527" t="n">
        <v>146.307</v>
      </c>
      <c r="D36" s="1531" t="n">
        <v>3291</v>
      </c>
      <c r="E36" s="1532" t="n">
        <v>22.4937972892616</v>
      </c>
      <c r="F36" s="1527" t="n">
        <v>9.675</v>
      </c>
      <c r="G36" s="1531" t="n">
        <v>2714</v>
      </c>
      <c r="H36" s="1532" t="n">
        <v>280.516795865633</v>
      </c>
    </row>
    <row r="37" s="46" customFormat="true" ht="9.95" hidden="false" customHeight="true" outlineLevel="0" collapsed="false">
      <c r="B37" s="417" t="s">
        <v>399</v>
      </c>
      <c r="C37" s="1527" t="n">
        <v>163.817</v>
      </c>
      <c r="D37" s="1531" t="n">
        <v>3451</v>
      </c>
      <c r="E37" s="1532" t="n">
        <v>21.0661897116905</v>
      </c>
      <c r="F37" s="1527" t="n">
        <v>9.866</v>
      </c>
      <c r="G37" s="1531" t="n">
        <v>2784</v>
      </c>
      <c r="H37" s="1532" t="n">
        <v>282.181228461383</v>
      </c>
    </row>
    <row r="38" s="46" customFormat="true" ht="9.95" hidden="false" customHeight="true" outlineLevel="0" collapsed="false">
      <c r="B38" s="417" t="s">
        <v>400</v>
      </c>
      <c r="C38" s="1527" t="n">
        <v>168.064</v>
      </c>
      <c r="D38" s="1531" t="n">
        <v>3579</v>
      </c>
      <c r="E38" s="1532" t="n">
        <v>21.2954588728104</v>
      </c>
      <c r="F38" s="1527" t="n">
        <v>10.688</v>
      </c>
      <c r="G38" s="1531" t="n">
        <v>2913</v>
      </c>
      <c r="H38" s="1532" t="n">
        <v>272.548652694611</v>
      </c>
    </row>
    <row r="39" s="46" customFormat="true" ht="9.95" hidden="false" customHeight="true" outlineLevel="0" collapsed="false">
      <c r="B39" s="417" t="s">
        <v>401</v>
      </c>
      <c r="C39" s="1527" t="n">
        <v>162.61</v>
      </c>
      <c r="D39" s="1531" t="n">
        <v>3398</v>
      </c>
      <c r="E39" s="1532" t="n">
        <v>20.8966238238731</v>
      </c>
      <c r="F39" s="1527" t="n">
        <v>9.891</v>
      </c>
      <c r="G39" s="1531" t="n">
        <v>2426</v>
      </c>
      <c r="H39" s="1532" t="n">
        <v>245.273480942271</v>
      </c>
    </row>
    <row r="40" s="46" customFormat="true" ht="9.95" hidden="false" customHeight="true" outlineLevel="0" collapsed="false">
      <c r="B40" s="417" t="s">
        <v>402</v>
      </c>
      <c r="C40" s="1527" t="n">
        <v>166.253</v>
      </c>
      <c r="D40" s="1531" t="n">
        <v>3052</v>
      </c>
      <c r="E40" s="1532" t="n">
        <v>18.3575634725388</v>
      </c>
      <c r="F40" s="1527" t="n">
        <v>10.258</v>
      </c>
      <c r="G40" s="1531" t="n">
        <v>2474</v>
      </c>
      <c r="H40" s="1532" t="n">
        <v>241.177617469292</v>
      </c>
    </row>
    <row r="41" s="46" customFormat="true" ht="6" hidden="false" customHeight="true" outlineLevel="0" collapsed="false">
      <c r="B41" s="421"/>
      <c r="D41" s="82"/>
      <c r="E41" s="82"/>
      <c r="F41" s="82"/>
      <c r="G41" s="82"/>
      <c r="H41" s="82"/>
    </row>
    <row r="42" s="46" customFormat="true" ht="9.95" hidden="false" customHeight="true" outlineLevel="0" collapsed="false">
      <c r="B42" s="270"/>
      <c r="C42" s="49" t="s">
        <v>403</v>
      </c>
      <c r="D42" s="49"/>
      <c r="E42" s="49"/>
      <c r="F42" s="49"/>
      <c r="G42" s="49"/>
      <c r="H42" s="49"/>
    </row>
    <row r="43" s="46" customFormat="true" ht="9.95" hidden="false" customHeight="true" outlineLevel="0" collapsed="false">
      <c r="A43" s="171"/>
      <c r="B43" s="379"/>
      <c r="C43" s="269" t="s">
        <v>404</v>
      </c>
      <c r="D43" s="269"/>
      <c r="E43" s="269"/>
      <c r="F43" s="269"/>
      <c r="G43" s="269"/>
      <c r="H43" s="269"/>
    </row>
    <row r="44" s="46" customFormat="true" ht="6" hidden="false" customHeight="true" outlineLevel="0" collapsed="false">
      <c r="B44" s="270"/>
      <c r="C44" s="50"/>
      <c r="D44" s="82"/>
      <c r="E44" s="82"/>
      <c r="F44" s="82"/>
      <c r="G44" s="82"/>
      <c r="H44" s="82"/>
    </row>
    <row r="45" s="46" customFormat="true" ht="9.95" hidden="false" customHeight="true" outlineLevel="0" collapsed="false">
      <c r="A45" s="372" t="n">
        <v>1996</v>
      </c>
      <c r="B45" s="372"/>
      <c r="C45" s="974" t="n">
        <f aca="false">C19/C18*100-100</f>
        <v>4.08815726821305</v>
      </c>
      <c r="D45" s="974" t="n">
        <f aca="false">D19/D18*100-100</f>
        <v>4.06374639769453</v>
      </c>
      <c r="E45" s="974" t="n">
        <f aca="false">E19/E18*100-100</f>
        <v>-0.0234521113248434</v>
      </c>
      <c r="F45" s="974" t="n">
        <f aca="false">F19/F18*100-100</f>
        <v>1.27260549229737</v>
      </c>
      <c r="G45" s="974" t="n">
        <f aca="false">G19/G18*100-100</f>
        <v>-1.81106486203379</v>
      </c>
      <c r="H45" s="974" t="n">
        <f aca="false">H19/H18*100-100</f>
        <v>-3.04492052845001</v>
      </c>
    </row>
    <row r="46" s="46" customFormat="true" ht="12.75" hidden="true" customHeight="true" outlineLevel="0" collapsed="false">
      <c r="A46" s="372" t="n">
        <v>1997</v>
      </c>
      <c r="B46" s="372"/>
      <c r="C46" s="974" t="n">
        <f aca="false">C20/C19*100-100</f>
        <v>3.30675728662919</v>
      </c>
      <c r="D46" s="974" t="n">
        <f aca="false">D20/D19*100-100</f>
        <v>3.15113879433244</v>
      </c>
      <c r="E46" s="974" t="n">
        <f aca="false">E20/E19*100-100</f>
        <v>-0.150637282965903</v>
      </c>
      <c r="F46" s="974" t="n">
        <f aca="false">F20/F19*100-100</f>
        <v>0.661375661375658</v>
      </c>
      <c r="G46" s="974" t="n">
        <f aca="false">G20/G19*100-100</f>
        <v>-1.30544637843909</v>
      </c>
      <c r="H46" s="974" t="n">
        <f aca="false">H20/H19*100-100</f>
        <v>-1.95389942457285</v>
      </c>
    </row>
    <row r="47" s="46" customFormat="true" ht="9.95" hidden="true" customHeight="true" outlineLevel="0" collapsed="false">
      <c r="A47" s="372" t="n">
        <v>1998</v>
      </c>
      <c r="B47" s="372"/>
      <c r="C47" s="974" t="n">
        <f aca="false">C21/C20*100-100</f>
        <v>11.3825910931174</v>
      </c>
      <c r="D47" s="974" t="n">
        <f aca="false">D21/D20*100-100</f>
        <v>2.29838649054983</v>
      </c>
      <c r="E47" s="974" t="n">
        <f aca="false">E21/E20*100-100</f>
        <v>-8.15585677565451</v>
      </c>
      <c r="F47" s="974" t="n">
        <f aca="false">F21/F20*100-100</f>
        <v>-2.16819973718791</v>
      </c>
      <c r="G47" s="974" t="n">
        <f aca="false">G21/G20*100-100</f>
        <v>-1.68681553121888</v>
      </c>
      <c r="H47" s="974" t="n">
        <f aca="false">H21/H20*100-100</f>
        <v>0.492052895557322</v>
      </c>
    </row>
    <row r="48" s="46" customFormat="true" ht="9.75" hidden="false" customHeight="true" outlineLevel="0" collapsed="false">
      <c r="A48" s="372" t="n">
        <v>1999</v>
      </c>
      <c r="B48" s="372"/>
      <c r="C48" s="974" t="n">
        <f aca="false">C22/C21*100-100</f>
        <v>1.92737582465514</v>
      </c>
      <c r="D48" s="974" t="n">
        <f aca="false">D22/D21*100-100</f>
        <v>2.08611917724451</v>
      </c>
      <c r="E48" s="974" t="n">
        <f aca="false">E22/E21*100-100</f>
        <v>0.155741626138251</v>
      </c>
      <c r="F48" s="974" t="n">
        <f aca="false">F22/F21*100-100</f>
        <v>-1.61182001343184</v>
      </c>
      <c r="G48" s="974" t="n">
        <f aca="false">G22/G21*100-100</f>
        <v>0.969272611538671</v>
      </c>
      <c r="H48" s="974" t="n">
        <f aca="false">H22/H21*100-100</f>
        <v>2.62337673623283</v>
      </c>
    </row>
    <row r="49" s="46" customFormat="true" ht="9.75" hidden="false" customHeight="true" outlineLevel="0" collapsed="false">
      <c r="A49" s="372" t="n">
        <v>2000</v>
      </c>
      <c r="B49" s="372"/>
      <c r="C49" s="974" t="n">
        <f aca="false">C23/C22*100-100</f>
        <v>3.3726497098077</v>
      </c>
      <c r="D49" s="974" t="n">
        <f aca="false">D23/D22*100-100</f>
        <v>0.719252422941466</v>
      </c>
      <c r="E49" s="974" t="n">
        <f aca="false">E23/E22*100-100</f>
        <v>-2.56682719686006</v>
      </c>
      <c r="F49" s="974" t="n">
        <f aca="false">F23/F22*100-100</f>
        <v>-1.14539249146758</v>
      </c>
      <c r="G49" s="974" t="n">
        <f aca="false">G23/G22*100-100</f>
        <v>3.80720978880706</v>
      </c>
      <c r="H49" s="974" t="n">
        <f aca="false">H23/H22*100-100</f>
        <v>5.00998628702985</v>
      </c>
    </row>
    <row r="50" s="46" customFormat="true" ht="9.75" hidden="false" customHeight="true" outlineLevel="0" collapsed="false">
      <c r="A50" s="372" t="n">
        <v>2001</v>
      </c>
      <c r="B50" s="372"/>
      <c r="C50" s="974" t="n">
        <f aca="false">C24/C23*100-100</f>
        <v>0.603708495040962</v>
      </c>
      <c r="D50" s="974" t="n">
        <f aca="false">D24/D23*100-100</f>
        <v>3.14762975530991</v>
      </c>
      <c r="E50" s="974" t="n">
        <f aca="false">E24/E23*100-100</f>
        <v>2.52865555189183</v>
      </c>
      <c r="F50" s="974" t="n">
        <f aca="false">F24/F23*100-100</f>
        <v>-5.89827512394527</v>
      </c>
      <c r="G50" s="974" t="n">
        <f aca="false">G24/G23*100-100</f>
        <v>-2.43810164976691</v>
      </c>
      <c r="H50" s="974" t="n">
        <f aca="false">H24/H23*100-100</f>
        <v>3.6770563756784</v>
      </c>
    </row>
    <row r="51" s="46" customFormat="true" ht="9.75" hidden="false" customHeight="true" outlineLevel="0" collapsed="false">
      <c r="A51" s="372" t="n">
        <v>2002</v>
      </c>
      <c r="B51" s="372"/>
      <c r="C51" s="974" t="n">
        <f aca="false">C25/C24*100-100</f>
        <v>-1.17873981997428</v>
      </c>
      <c r="D51" s="974" t="n">
        <f aca="false">D25/D24*100-100</f>
        <v>-5.49123978938427</v>
      </c>
      <c r="E51" s="974" t="n">
        <f aca="false">E25/E24*100-100</f>
        <v>-4.36393946156299</v>
      </c>
      <c r="F51" s="974" t="n">
        <f aca="false">F25/F24*100-100</f>
        <v>-5.75286175520986</v>
      </c>
      <c r="G51" s="974" t="n">
        <f aca="false">G25/G24*100-100</f>
        <v>-6.13887263126132</v>
      </c>
      <c r="H51" s="974" t="n">
        <f aca="false">H25/H24*100-100</f>
        <v>-0.409573047246113</v>
      </c>
    </row>
    <row r="52" s="46" customFormat="true" ht="9.75" hidden="false" customHeight="true" outlineLevel="0" collapsed="false">
      <c r="A52" s="372" t="n">
        <v>2003</v>
      </c>
      <c r="B52" s="372"/>
      <c r="C52" s="974" t="n">
        <f aca="false">C26/C25*100-100</f>
        <v>3.37779223595749</v>
      </c>
      <c r="D52" s="974" t="n">
        <f aca="false">D26/D25*100-100</f>
        <v>3.87625008293433</v>
      </c>
      <c r="E52" s="974" t="n">
        <f aca="false">E26/E25*100-100</f>
        <v>0.482171108703028</v>
      </c>
      <c r="F52" s="974" t="n">
        <f aca="false">F26/F25*100-100</f>
        <v>-8.64216754905014</v>
      </c>
      <c r="G52" s="974" t="n">
        <f aca="false">G26/G25*100-100</f>
        <v>-4.68269433466813</v>
      </c>
      <c r="H52" s="974" t="n">
        <f aca="false">H26/H25*100-100</f>
        <v>4.33402709779467</v>
      </c>
    </row>
    <row r="53" s="46" customFormat="true" ht="5.25" hidden="false" customHeight="true" outlineLevel="0" collapsed="false">
      <c r="B53" s="417"/>
      <c r="C53" s="1533"/>
      <c r="D53" s="1533"/>
      <c r="E53" s="1533"/>
      <c r="F53" s="1533"/>
      <c r="G53" s="1533"/>
      <c r="H53" s="1533"/>
    </row>
    <row r="54" s="46" customFormat="true" ht="9.95" hidden="false" customHeight="true" outlineLevel="0" collapsed="false">
      <c r="A54" s="46" t="n">
        <v>2003</v>
      </c>
      <c r="B54" s="417"/>
      <c r="C54" s="1533"/>
      <c r="D54" s="1533"/>
      <c r="E54" s="1533"/>
      <c r="F54" s="1533"/>
      <c r="G54" s="1533"/>
      <c r="H54" s="1533"/>
    </row>
    <row r="55" s="46" customFormat="true" ht="9.95" hidden="false" customHeight="true" outlineLevel="0" collapsed="false">
      <c r="B55" s="417" t="s">
        <v>391</v>
      </c>
      <c r="C55" s="1533" t="n">
        <v>2.13772406317938</v>
      </c>
      <c r="D55" s="1533" t="n">
        <v>1.22473974280466</v>
      </c>
      <c r="E55" s="1533" t="n">
        <v>-0.893875723929369</v>
      </c>
      <c r="F55" s="1533" t="n">
        <v>-12.2390541289488</v>
      </c>
      <c r="G55" s="1533" t="n">
        <v>-6.78891923527117</v>
      </c>
      <c r="H55" s="1533" t="n">
        <v>6.21020527933422</v>
      </c>
    </row>
    <row r="56" s="46" customFormat="true" ht="9.95" hidden="false" customHeight="true" outlineLevel="0" collapsed="false">
      <c r="B56" s="417" t="s">
        <v>392</v>
      </c>
      <c r="C56" s="1533" t="n">
        <v>5.18948279714029</v>
      </c>
      <c r="D56" s="1533" t="n">
        <v>7.93482111229189</v>
      </c>
      <c r="E56" s="1533" t="n">
        <v>2.60989810211922</v>
      </c>
      <c r="F56" s="1533" t="n">
        <v>-5.95106898831827</v>
      </c>
      <c r="G56" s="1533" t="n">
        <v>-4.84006734006735</v>
      </c>
      <c r="H56" s="1533" t="n">
        <v>1.1813017291105</v>
      </c>
    </row>
    <row r="57" s="46" customFormat="true" ht="9.95" hidden="false" customHeight="true" outlineLevel="0" collapsed="false">
      <c r="B57" s="417" t="s">
        <v>393</v>
      </c>
      <c r="C57" s="1533" t="n">
        <v>4.31766527224218</v>
      </c>
      <c r="D57" s="1533" t="n">
        <v>2.22292791362338</v>
      </c>
      <c r="E57" s="1533" t="n">
        <v>-2.00803704066045</v>
      </c>
      <c r="F57" s="1533" t="n">
        <v>-12.8788585283969</v>
      </c>
      <c r="G57" s="1533" t="n">
        <v>-9.19199406968124</v>
      </c>
      <c r="H57" s="1533" t="n">
        <v>4.23188263656691</v>
      </c>
    </row>
    <row r="58" s="46" customFormat="true" ht="9.95" hidden="false" customHeight="true" outlineLevel="0" collapsed="false">
      <c r="B58" s="417" t="s">
        <v>394</v>
      </c>
      <c r="C58" s="1533" t="n">
        <v>2.51499616837987</v>
      </c>
      <c r="D58" s="1533" t="n">
        <v>2.20165922144224</v>
      </c>
      <c r="E58" s="1533" t="n">
        <v>-0.305649864555406</v>
      </c>
      <c r="F58" s="1533" t="n">
        <v>-10.1381628080657</v>
      </c>
      <c r="G58" s="1533" t="n">
        <v>-8.63883847549909</v>
      </c>
      <c r="H58" s="1533" t="n">
        <v>1.66847727513542</v>
      </c>
    </row>
    <row r="59" s="46" customFormat="true" ht="9.95" hidden="false" customHeight="true" outlineLevel="0" collapsed="false">
      <c r="B59" s="417" t="s">
        <v>395</v>
      </c>
      <c r="C59" s="1533" t="n">
        <v>6.37394504479903</v>
      </c>
      <c r="D59" s="1533" t="n">
        <v>10.5126541207008</v>
      </c>
      <c r="E59" s="1533" t="n">
        <v>3.89071691771781</v>
      </c>
      <c r="F59" s="1533" t="n">
        <v>-10.5482111491171</v>
      </c>
      <c r="G59" s="1533" t="n">
        <v>-9.51244459597682</v>
      </c>
      <c r="H59" s="1533" t="n">
        <v>1.15790479591968</v>
      </c>
    </row>
    <row r="60" s="46" customFormat="true" ht="9.95" hidden="false" customHeight="true" outlineLevel="0" collapsed="false">
      <c r="B60" s="417" t="s">
        <v>396</v>
      </c>
      <c r="C60" s="1533" t="n">
        <v>-3.96956770866491</v>
      </c>
      <c r="D60" s="1533" t="n">
        <v>2.22222222222221</v>
      </c>
      <c r="E60" s="1533" t="n">
        <v>6.44773722573969</v>
      </c>
      <c r="F60" s="1533" t="n">
        <v>-8.1878711535001</v>
      </c>
      <c r="G60" s="1533" t="n">
        <v>-2.75689223057644</v>
      </c>
      <c r="H60" s="1533" t="n">
        <v>5.91531749797858</v>
      </c>
    </row>
    <row r="61" s="46" customFormat="true" ht="9.95" hidden="false" customHeight="true" outlineLevel="0" collapsed="false">
      <c r="B61" s="417" t="s">
        <v>397</v>
      </c>
      <c r="C61" s="1533" t="n">
        <v>2.11109079329847</v>
      </c>
      <c r="D61" s="1533" t="n">
        <v>8.00613496932516</v>
      </c>
      <c r="E61" s="1533" t="n">
        <v>5.77316737117212</v>
      </c>
      <c r="F61" s="1533" t="n">
        <v>-12.1282694374776</v>
      </c>
      <c r="G61" s="1533" t="n">
        <v>-5.72898799313893</v>
      </c>
      <c r="H61" s="1533" t="n">
        <v>7.28252579455624</v>
      </c>
    </row>
    <row r="62" s="46" customFormat="true" ht="9.95" hidden="false" customHeight="true" outlineLevel="0" collapsed="false">
      <c r="B62" s="417" t="s">
        <v>398</v>
      </c>
      <c r="C62" s="1533" t="n">
        <v>1.3423934501174</v>
      </c>
      <c r="D62" s="1533" t="n">
        <v>7.05920624593364</v>
      </c>
      <c r="E62" s="1533" t="n">
        <v>5.64108721058591</v>
      </c>
      <c r="F62" s="1533" t="n">
        <v>-10.1337544120379</v>
      </c>
      <c r="G62" s="1533" t="n">
        <v>-4.70505617977528</v>
      </c>
      <c r="H62" s="1533" t="n">
        <v>6.04086461690329</v>
      </c>
    </row>
    <row r="63" s="46" customFormat="true" ht="9.95" hidden="false" customHeight="true" outlineLevel="0" collapsed="false">
      <c r="B63" s="417" t="s">
        <v>399</v>
      </c>
      <c r="C63" s="1533" t="n">
        <v>3.8459587955626</v>
      </c>
      <c r="D63" s="1533" t="n">
        <v>8.24968632371392</v>
      </c>
      <c r="E63" s="1533" t="n">
        <v>4.24063447362528</v>
      </c>
      <c r="F63" s="1533" t="n">
        <v>-14.948275862069</v>
      </c>
      <c r="G63" s="1533" t="n">
        <v>-2.48686514886165</v>
      </c>
      <c r="H63" s="1533" t="n">
        <v>14.6515674308945</v>
      </c>
    </row>
    <row r="64" s="46" customFormat="true" ht="9.95" hidden="false" customHeight="true" outlineLevel="0" collapsed="false">
      <c r="B64" s="417" t="s">
        <v>400</v>
      </c>
      <c r="C64" s="1533" t="n">
        <v>2.48992261298564</v>
      </c>
      <c r="D64" s="1533" t="n">
        <v>5.79367425362105</v>
      </c>
      <c r="E64" s="1533" t="n">
        <v>3.22348925280269</v>
      </c>
      <c r="F64" s="1533" t="n">
        <v>-2.818694308056</v>
      </c>
      <c r="G64" s="1533" t="n">
        <v>0.137504297009272</v>
      </c>
      <c r="H64" s="1533" t="n">
        <v>3.04194164095321</v>
      </c>
    </row>
    <row r="65" s="46" customFormat="true" ht="9.95" hidden="false" customHeight="true" outlineLevel="0" collapsed="false">
      <c r="B65" s="417" t="s">
        <v>401</v>
      </c>
      <c r="C65" s="1533" t="n">
        <v>-0.625179517578971</v>
      </c>
      <c r="D65" s="1533" t="n">
        <v>5.23381851966553</v>
      </c>
      <c r="E65" s="1533" t="n">
        <v>5.89585773217164</v>
      </c>
      <c r="F65" s="1533" t="n">
        <v>-9.73717831721118</v>
      </c>
      <c r="G65" s="1533" t="n">
        <v>-2.45275432247688</v>
      </c>
      <c r="H65" s="1533" t="n">
        <v>8.07023740110185</v>
      </c>
    </row>
    <row r="66" s="46" customFormat="true" ht="9.95" hidden="false" customHeight="true" outlineLevel="0" collapsed="false">
      <c r="B66" s="417" t="s">
        <v>402</v>
      </c>
      <c r="C66" s="1533" t="n">
        <v>5.14555677125166</v>
      </c>
      <c r="D66" s="1533" t="n">
        <v>-9.70414201183432</v>
      </c>
      <c r="E66" s="1533" t="n">
        <v>-14.1229922015555</v>
      </c>
      <c r="F66" s="1533" t="n">
        <v>9.60572710759695</v>
      </c>
      <c r="G66" s="1533" t="n">
        <v>-2.05859065716548</v>
      </c>
      <c r="H66" s="1533" t="n">
        <v>-10.6420696003521</v>
      </c>
    </row>
    <row r="67" s="46" customFormat="true" ht="6" hidden="false" customHeight="true" outlineLevel="0" collapsed="false">
      <c r="B67" s="398"/>
      <c r="C67" s="1533"/>
      <c r="D67" s="1533"/>
      <c r="E67" s="1533"/>
      <c r="F67" s="1533"/>
      <c r="G67" s="1533"/>
      <c r="H67" s="1533"/>
    </row>
    <row r="68" s="46" customFormat="true" ht="12" hidden="false" customHeight="true" outlineLevel="0" collapsed="false">
      <c r="A68" s="642" t="s">
        <v>1109</v>
      </c>
      <c r="B68" s="275"/>
      <c r="C68" s="767"/>
      <c r="D68" s="80"/>
      <c r="E68" s="1533"/>
      <c r="F68" s="1533"/>
      <c r="G68" s="1533"/>
      <c r="H68" s="1533"/>
    </row>
    <row r="69" s="46" customFormat="true" ht="12" hidden="false" customHeight="true" outlineLevel="0" collapsed="false">
      <c r="A69" s="508" t="s">
        <v>1110</v>
      </c>
      <c r="B69" s="508"/>
      <c r="C69" s="508"/>
      <c r="D69" s="508"/>
      <c r="E69" s="508"/>
      <c r="F69" s="508"/>
      <c r="G69" s="508"/>
      <c r="H69" s="508"/>
    </row>
    <row r="70" s="46" customFormat="true" ht="11.25" hidden="false" customHeight="true" outlineLevel="0" collapsed="false">
      <c r="A70" s="469" t="s">
        <v>1111</v>
      </c>
      <c r="B70" s="469"/>
      <c r="C70" s="469"/>
      <c r="D70" s="469"/>
      <c r="E70" s="469"/>
      <c r="F70" s="469"/>
      <c r="G70" s="469"/>
      <c r="H70" s="469"/>
    </row>
    <row r="71" s="46" customFormat="true" ht="12" hidden="false" customHeight="true" outlineLevel="0" collapsed="false">
      <c r="A71" s="1534" t="s">
        <v>1112</v>
      </c>
      <c r="B71" s="922"/>
      <c r="C71" s="1535"/>
      <c r="D71" s="1535"/>
      <c r="E71" s="1533"/>
      <c r="F71" s="1533"/>
      <c r="G71" s="1533"/>
      <c r="H71" s="1533"/>
    </row>
    <row r="72" s="46" customFormat="true" ht="9.95" hidden="false" customHeight="true" outlineLevel="0" collapsed="false">
      <c r="A72" s="257" t="s">
        <v>1113</v>
      </c>
      <c r="B72" s="636"/>
      <c r="C72" s="636"/>
      <c r="D72" s="636"/>
      <c r="E72" s="1533"/>
      <c r="F72" s="1533"/>
      <c r="G72" s="1533"/>
      <c r="H72" s="1533"/>
    </row>
    <row r="73" s="46" customFormat="true" ht="12" hidden="false" customHeight="true" outlineLevel="0" collapsed="false">
      <c r="A73" s="1536" t="s">
        <v>1114</v>
      </c>
      <c r="B73" s="1537"/>
      <c r="C73" s="1537"/>
      <c r="D73" s="1537"/>
      <c r="E73" s="269"/>
      <c r="F73" s="269"/>
      <c r="G73" s="269"/>
      <c r="H73" s="269"/>
    </row>
    <row r="74" s="46" customFormat="true" ht="12" hidden="false" customHeight="true" outlineLevel="0" collapsed="false">
      <c r="A74" s="1536" t="s">
        <v>1115</v>
      </c>
      <c r="B74" s="1537"/>
      <c r="C74" s="1537"/>
      <c r="D74" s="1537"/>
      <c r="E74" s="1527"/>
      <c r="F74" s="1527"/>
    </row>
    <row r="75" s="46" customFormat="true" ht="9.95" hidden="false" customHeight="true" outlineLevel="0" collapsed="false">
      <c r="A75" s="1527" t="s">
        <v>1116</v>
      </c>
      <c r="B75" s="1527"/>
      <c r="C75" s="1527"/>
      <c r="D75" s="1527"/>
      <c r="E75" s="1527"/>
      <c r="F75" s="1527"/>
    </row>
    <row r="76" s="46" customFormat="true" ht="9.95" hidden="false" customHeight="true" outlineLevel="0" collapsed="false">
      <c r="A76" s="1527"/>
      <c r="B76" s="1527"/>
      <c r="C76" s="1527"/>
      <c r="D76" s="1527"/>
      <c r="E76" s="1527"/>
      <c r="F76" s="1527"/>
    </row>
    <row r="77" s="46" customFormat="true" ht="9.95" hidden="false" customHeight="true" outlineLevel="0" collapsed="false">
      <c r="A77" s="1527"/>
      <c r="B77" s="1527"/>
      <c r="C77" s="1527"/>
      <c r="D77" s="1527"/>
      <c r="E77" s="1527"/>
      <c r="F77" s="1527"/>
    </row>
    <row r="78" s="46" customFormat="true" ht="9.95" hidden="false" customHeight="true" outlineLevel="0" collapsed="false">
      <c r="A78" s="1538" t="n">
        <v>94</v>
      </c>
      <c r="B78" s="1538"/>
      <c r="C78" s="1538"/>
      <c r="D78" s="1538"/>
      <c r="E78" s="1538"/>
      <c r="F78" s="1538"/>
      <c r="G78" s="1538"/>
      <c r="H78" s="1538"/>
    </row>
    <row r="79" s="46" customFormat="true" ht="9.95" hidden="false" customHeight="true" outlineLevel="0" collapsed="false">
      <c r="A79" s="1527"/>
      <c r="B79" s="1527"/>
      <c r="C79" s="1527"/>
      <c r="D79" s="1527"/>
      <c r="E79" s="1527"/>
      <c r="F79" s="1527"/>
    </row>
    <row r="80" s="46" customFormat="true" ht="12" hidden="false" customHeight="false" outlineLevel="0" collapsed="false">
      <c r="A80" s="33" t="s">
        <v>89</v>
      </c>
      <c r="B80" s="1527"/>
      <c r="C80" s="1527"/>
      <c r="D80" s="1527"/>
      <c r="E80" s="1527"/>
      <c r="F80" s="1527"/>
    </row>
  </sheetData>
  <mergeCells count="32">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 ref="A69:H69"/>
    <mergeCell ref="A70:H70"/>
    <mergeCell ref="A78:H7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29" width="14.28"/>
    <col collapsed="false" customWidth="true" hidden="false" outlineLevel="0" max="2" min="2" style="129" width="7.7"/>
    <col collapsed="false" customWidth="true" hidden="false" outlineLevel="0" max="3" min="3" style="129" width="0.13"/>
    <col collapsed="false" customWidth="true" hidden="true" outlineLevel="0" max="4" min="4" style="129" width="7.7"/>
    <col collapsed="false" customWidth="true" hidden="false" outlineLevel="0" max="12" min="5" style="129" width="7.7"/>
    <col collapsed="false" customWidth="true" hidden="false" outlineLevel="0" max="13" min="13" style="129" width="6.99"/>
    <col collapsed="false" customWidth="false" hidden="false" outlineLevel="0" max="257" min="14" style="129" width="11.42"/>
  </cols>
  <sheetData>
    <row r="1" customFormat="false" ht="15" hidden="false" customHeight="false" outlineLevel="0" collapsed="false">
      <c r="A1" s="174"/>
      <c r="B1" s="174"/>
      <c r="C1" s="174"/>
      <c r="D1" s="174"/>
      <c r="E1" s="174"/>
      <c r="F1" s="174"/>
      <c r="G1" s="174"/>
      <c r="H1" s="174"/>
      <c r="I1" s="174"/>
      <c r="J1" s="174"/>
      <c r="K1" s="174"/>
      <c r="L1" s="174"/>
      <c r="M1" s="192"/>
    </row>
    <row r="2" customFormat="false" ht="15" hidden="false" customHeight="false" outlineLevel="0" collapsed="false">
      <c r="A2" s="174" t="s">
        <v>1117</v>
      </c>
      <c r="B2" s="174"/>
      <c r="C2" s="174"/>
      <c r="D2" s="174"/>
      <c r="E2" s="174"/>
      <c r="F2" s="174"/>
      <c r="G2" s="174"/>
      <c r="H2" s="174"/>
      <c r="I2" s="174"/>
      <c r="J2" s="174"/>
      <c r="K2" s="174"/>
      <c r="L2" s="174"/>
      <c r="M2" s="192"/>
    </row>
    <row r="7" customFormat="false" ht="12" hidden="false" customHeight="false" outlineLevel="0" collapsed="false">
      <c r="I7" s="279"/>
    </row>
    <row r="8" customFormat="false" ht="12" hidden="false" customHeight="false" outlineLevel="0" collapsed="false">
      <c r="B8" s="128"/>
      <c r="C8" s="128"/>
      <c r="D8" s="128"/>
      <c r="I8" s="279"/>
    </row>
    <row r="9" customFormat="false" ht="12" hidden="false" customHeight="false" outlineLevel="0" collapsed="false">
      <c r="I9" s="279"/>
    </row>
    <row r="10" customFormat="false" ht="12" hidden="false" customHeight="false" outlineLevel="0" collapsed="false">
      <c r="I10" s="279"/>
    </row>
    <row r="11" customFormat="false" ht="12" hidden="false" customHeight="false" outlineLevel="0" collapsed="false">
      <c r="I11" s="279"/>
    </row>
    <row r="12" customFormat="false" ht="12" hidden="false" customHeight="false" outlineLevel="0" collapsed="false">
      <c r="I12" s="279"/>
    </row>
    <row r="13" customFormat="false" ht="12" hidden="false" customHeight="false" outlineLevel="0" collapsed="false">
      <c r="I13" s="279"/>
    </row>
    <row r="14" customFormat="false" ht="12" hidden="false" customHeight="false" outlineLevel="0" collapsed="false">
      <c r="I14" s="279"/>
    </row>
    <row r="15" customFormat="false" ht="12" hidden="false" customHeight="false" outlineLevel="0" collapsed="false">
      <c r="I15" s="279"/>
    </row>
    <row r="16" customFormat="false" ht="12" hidden="false" customHeight="false" outlineLevel="0" collapsed="false">
      <c r="I16" s="279"/>
    </row>
    <row r="17" customFormat="false" ht="12" hidden="false" customHeight="false" outlineLevel="0" collapsed="false">
      <c r="I17" s="279"/>
    </row>
    <row r="18" customFormat="false" ht="12" hidden="false" customHeight="false" outlineLevel="0" collapsed="false">
      <c r="I18" s="279"/>
    </row>
    <row r="19" customFormat="false" ht="12" hidden="false" customHeight="false" outlineLevel="0" collapsed="false">
      <c r="I19" s="279"/>
    </row>
    <row r="20" customFormat="false" ht="12" hidden="false" customHeight="false" outlineLevel="0" collapsed="false">
      <c r="I20" s="169"/>
    </row>
    <row r="45" s="330" customFormat="true" ht="15" hidden="false" customHeight="true" outlineLevel="0" collapsed="false">
      <c r="A45" s="153"/>
      <c r="B45" s="127"/>
      <c r="C45" s="127"/>
      <c r="D45" s="127"/>
      <c r="E45" s="127"/>
      <c r="F45" s="127"/>
      <c r="G45" s="127"/>
    </row>
    <row r="46" s="330" customFormat="true" ht="15" hidden="false" customHeight="true" outlineLevel="0" collapsed="false">
      <c r="A46" s="153"/>
      <c r="B46" s="127"/>
      <c r="C46" s="127"/>
      <c r="D46" s="127"/>
      <c r="E46" s="127"/>
      <c r="F46" s="127"/>
      <c r="G46" s="127"/>
    </row>
    <row r="47" customFormat="false" ht="12" hidden="false" customHeight="false" outlineLevel="0" collapsed="false">
      <c r="A47" s="128"/>
      <c r="B47" s="851"/>
      <c r="C47" s="1539"/>
      <c r="D47" s="851"/>
      <c r="E47" s="1539"/>
      <c r="F47" s="1539"/>
      <c r="G47" s="851"/>
    </row>
    <row r="48" customFormat="false" ht="12" hidden="false" customHeight="false" outlineLevel="0" collapsed="false">
      <c r="A48" s="128"/>
      <c r="B48" s="851"/>
      <c r="C48" s="1539"/>
      <c r="D48" s="851"/>
      <c r="E48" s="1539"/>
      <c r="F48" s="1539"/>
      <c r="G48" s="851"/>
    </row>
    <row r="49" customFormat="false" ht="12" hidden="false" customHeight="false" outlineLevel="0" collapsed="false">
      <c r="A49" s="128"/>
      <c r="B49" s="851"/>
      <c r="C49" s="1539"/>
      <c r="D49" s="851"/>
      <c r="E49" s="1539"/>
      <c r="F49" s="1539"/>
      <c r="G49" s="851"/>
    </row>
    <row r="50" customFormat="false" ht="12" hidden="false" customHeight="false" outlineLevel="0" collapsed="false">
      <c r="A50" s="128"/>
      <c r="B50" s="851"/>
      <c r="C50" s="1539"/>
      <c r="D50" s="851"/>
      <c r="E50" s="1539"/>
      <c r="F50" s="1539"/>
      <c r="G50" s="851"/>
    </row>
    <row r="51" customFormat="false" ht="12" hidden="false" customHeight="false" outlineLevel="0" collapsed="false">
      <c r="A51" s="128"/>
      <c r="B51" s="851"/>
      <c r="C51" s="1539"/>
      <c r="D51" s="851"/>
      <c r="E51" s="1539"/>
      <c r="F51" s="1539"/>
      <c r="G51" s="851"/>
    </row>
    <row r="52" customFormat="false" ht="12" hidden="false" customHeight="false" outlineLevel="0" collapsed="false">
      <c r="A52" s="128"/>
      <c r="B52" s="851"/>
      <c r="C52" s="1539"/>
      <c r="D52" s="851"/>
      <c r="E52" s="1539"/>
      <c r="F52" s="1539"/>
      <c r="G52" s="851"/>
    </row>
    <row r="53" customFormat="false" ht="12" hidden="false" customHeight="false" outlineLevel="0" collapsed="false">
      <c r="A53" s="128"/>
      <c r="B53" s="851"/>
      <c r="C53" s="1539"/>
      <c r="D53" s="851"/>
      <c r="E53" s="1539"/>
      <c r="F53" s="1539"/>
      <c r="G53" s="851"/>
    </row>
    <row r="54" customFormat="false" ht="12" hidden="false" customHeight="false" outlineLevel="0" collapsed="false">
      <c r="A54" s="128"/>
      <c r="B54" s="851"/>
      <c r="C54" s="1539"/>
      <c r="D54" s="851"/>
      <c r="E54" s="1539"/>
      <c r="F54" s="1539"/>
      <c r="G54" s="851"/>
    </row>
    <row r="55" customFormat="false" ht="18" hidden="false" customHeight="true" outlineLevel="0" collapsed="false">
      <c r="A55" s="128"/>
      <c r="B55" s="851"/>
      <c r="C55" s="1539"/>
      <c r="D55" s="851"/>
      <c r="E55" s="1539"/>
      <c r="F55" s="1539"/>
      <c r="G55" s="851"/>
    </row>
    <row r="56" customFormat="false" ht="12" hidden="false" customHeight="false" outlineLevel="0" collapsed="false">
      <c r="A56" s="128"/>
      <c r="B56" s="851"/>
      <c r="C56" s="1539"/>
      <c r="D56" s="851"/>
      <c r="E56" s="1539"/>
      <c r="F56" s="1539"/>
      <c r="G56" s="851"/>
      <c r="M56" s="128"/>
    </row>
    <row r="57" customFormat="false" ht="6" hidden="false" customHeight="true" outlineLevel="0" collapsed="false">
      <c r="A57" s="128"/>
      <c r="B57" s="851"/>
      <c r="C57" s="1539"/>
      <c r="D57" s="851"/>
      <c r="E57" s="1539"/>
      <c r="F57" s="1539"/>
      <c r="G57" s="851"/>
      <c r="M57" s="128"/>
    </row>
    <row r="58" customFormat="false" ht="12" hidden="false" customHeight="false" outlineLevel="0" collapsed="false">
      <c r="A58" s="1540"/>
      <c r="B58" s="333" t="s">
        <v>1096</v>
      </c>
      <c r="C58" s="333"/>
      <c r="D58" s="333" t="s">
        <v>1118</v>
      </c>
      <c r="E58" s="333" t="s">
        <v>1097</v>
      </c>
      <c r="F58" s="333" t="s">
        <v>1098</v>
      </c>
      <c r="G58" s="333" t="n">
        <v>1998</v>
      </c>
      <c r="H58" s="333" t="n">
        <v>1999</v>
      </c>
      <c r="I58" s="333" t="n">
        <v>2000</v>
      </c>
      <c r="J58" s="333" t="n">
        <v>2001</v>
      </c>
      <c r="K58" s="333" t="n">
        <v>2002</v>
      </c>
      <c r="L58" s="333" t="n">
        <v>2003</v>
      </c>
      <c r="M58" s="143"/>
    </row>
    <row r="59" customFormat="false" ht="15.95" hidden="false" customHeight="true" outlineLevel="0" collapsed="false">
      <c r="A59" s="128"/>
      <c r="B59" s="886" t="s">
        <v>1095</v>
      </c>
      <c r="C59" s="886"/>
      <c r="D59" s="886"/>
      <c r="E59" s="886"/>
      <c r="F59" s="886"/>
      <c r="G59" s="886"/>
      <c r="H59" s="886"/>
      <c r="I59" s="886"/>
      <c r="J59" s="886"/>
      <c r="K59" s="886"/>
      <c r="L59" s="886"/>
      <c r="M59" s="128"/>
    </row>
    <row r="60" customFormat="false" ht="12" hidden="false" customHeight="false" outlineLevel="0" collapsed="false">
      <c r="A60" s="128" t="s">
        <v>90</v>
      </c>
      <c r="B60" s="1541" t="n">
        <v>3677.2112095632</v>
      </c>
      <c r="C60" s="849"/>
      <c r="D60" s="849" t="n">
        <v>4547.94128324036</v>
      </c>
      <c r="E60" s="849" t="n">
        <v>4648.66578383602</v>
      </c>
      <c r="F60" s="849" t="n">
        <v>4855.22770383929</v>
      </c>
      <c r="G60" s="849" t="n">
        <v>4793.87267809575</v>
      </c>
      <c r="H60" s="849" t="n">
        <v>5047.98474305027</v>
      </c>
      <c r="I60" s="849" t="n">
        <v>5331</v>
      </c>
      <c r="J60" s="849" t="n">
        <v>5484</v>
      </c>
      <c r="K60" s="849" t="n">
        <v>5481</v>
      </c>
      <c r="L60" s="849" t="n">
        <v>5383</v>
      </c>
      <c r="M60" s="128"/>
    </row>
    <row r="61" customFormat="false" ht="12" hidden="false" customHeight="false" outlineLevel="0" collapsed="false">
      <c r="A61" s="128" t="s">
        <v>17</v>
      </c>
      <c r="B61" s="1541" t="n">
        <v>5677.89634068401</v>
      </c>
      <c r="C61" s="849"/>
      <c r="D61" s="849" t="n">
        <v>3922.12002065619</v>
      </c>
      <c r="E61" s="849" t="n">
        <v>3676.18862580081</v>
      </c>
      <c r="F61" s="849" t="n">
        <v>3547.34307173936</v>
      </c>
      <c r="G61" s="849" t="n">
        <v>3360.72153510274</v>
      </c>
      <c r="H61" s="849" t="n">
        <v>3202.22105193192</v>
      </c>
      <c r="I61" s="849" t="n">
        <v>3313</v>
      </c>
      <c r="J61" s="849" t="n">
        <v>3299</v>
      </c>
      <c r="K61" s="849" t="n">
        <v>3269</v>
      </c>
      <c r="L61" s="849" t="n">
        <v>3326</v>
      </c>
    </row>
    <row r="62" customFormat="false" ht="12" hidden="false" customHeight="false" outlineLevel="0" collapsed="false">
      <c r="A62" s="128"/>
      <c r="B62" s="1539"/>
      <c r="C62" s="849"/>
      <c r="D62" s="849"/>
      <c r="E62" s="849"/>
      <c r="F62" s="849"/>
      <c r="G62" s="849"/>
      <c r="H62" s="849"/>
      <c r="I62" s="849"/>
      <c r="J62" s="849"/>
      <c r="K62" s="849"/>
      <c r="L62" s="849"/>
    </row>
    <row r="63" customFormat="false" ht="12" hidden="false" customHeight="false" outlineLevel="0" collapsed="false">
      <c r="A63" s="331" t="s">
        <v>89</v>
      </c>
      <c r="B63" s="851"/>
      <c r="C63" s="1539"/>
      <c r="D63" s="851"/>
      <c r="E63" s="1539"/>
      <c r="F63" s="1539"/>
      <c r="G63" s="851"/>
    </row>
    <row r="64" customFormat="false" ht="12.75" hidden="false" customHeight="true" outlineLevel="0" collapsed="false">
      <c r="A64" s="128"/>
      <c r="B64" s="128"/>
      <c r="C64" s="128"/>
      <c r="D64" s="128"/>
      <c r="E64" s="128"/>
      <c r="F64" s="128"/>
      <c r="G64" s="128"/>
    </row>
    <row r="65" customFormat="false" ht="12" hidden="false" customHeight="false" outlineLevel="0" collapsed="false">
      <c r="A65" s="128"/>
      <c r="B65" s="128"/>
      <c r="C65" s="128"/>
      <c r="D65" s="128"/>
      <c r="E65" s="128"/>
      <c r="F65" s="128"/>
      <c r="G65" s="128"/>
    </row>
    <row r="66" customFormat="false" ht="12" hidden="false" customHeight="false" outlineLevel="0" collapsed="false">
      <c r="E66" s="143"/>
      <c r="F66" s="143"/>
      <c r="G66" s="128"/>
      <c r="H66" s="128"/>
      <c r="I66" s="128"/>
      <c r="J66" s="128"/>
    </row>
    <row r="67" customFormat="false" ht="12" hidden="false" customHeight="false" outlineLevel="0" collapsed="false">
      <c r="D67" s="169"/>
      <c r="E67" s="849"/>
      <c r="F67" s="849"/>
      <c r="G67" s="128"/>
      <c r="H67" s="128"/>
      <c r="I67" s="128"/>
      <c r="J67" s="128"/>
    </row>
    <row r="68" customFormat="false" ht="12" hidden="false" customHeight="false" outlineLevel="0" collapsed="false">
      <c r="D68" s="169"/>
      <c r="E68" s="849"/>
      <c r="F68" s="849"/>
      <c r="G68" s="128"/>
      <c r="H68" s="128"/>
      <c r="I68" s="128"/>
      <c r="J68" s="128"/>
    </row>
    <row r="69" customFormat="false" ht="12" hidden="false" customHeight="false" outlineLevel="0" collapsed="false">
      <c r="D69" s="169"/>
      <c r="E69" s="849"/>
      <c r="F69" s="849"/>
    </row>
    <row r="70" customFormat="false" ht="12" hidden="false" customHeight="false" outlineLevel="0" collapsed="false">
      <c r="D70" s="169"/>
      <c r="E70" s="849"/>
      <c r="F70" s="849"/>
    </row>
    <row r="71" customFormat="false" ht="12" hidden="false" customHeight="false" outlineLevel="0" collapsed="false">
      <c r="D71" s="169"/>
      <c r="E71" s="849"/>
      <c r="F71" s="849"/>
    </row>
    <row r="72" customFormat="false" ht="12" hidden="false" customHeight="false" outlineLevel="0" collapsed="false">
      <c r="E72" s="849"/>
      <c r="F72" s="849"/>
    </row>
    <row r="73" customFormat="false" ht="12" hidden="false" customHeight="false" outlineLevel="0" collapsed="false">
      <c r="E73" s="849"/>
      <c r="F73" s="849"/>
    </row>
    <row r="74" customFormat="false" ht="12" hidden="false" customHeight="false" outlineLevel="0" collapsed="false">
      <c r="E74" s="849"/>
      <c r="F74" s="849"/>
    </row>
    <row r="75" customFormat="false" ht="12" hidden="false" customHeight="false" outlineLevel="0" collapsed="false">
      <c r="E75" s="849"/>
      <c r="F75" s="849"/>
    </row>
    <row r="76" customFormat="false" ht="12" hidden="false" customHeight="false" outlineLevel="0" collapsed="false">
      <c r="E76" s="849"/>
      <c r="F76" s="849"/>
    </row>
    <row r="77" customFormat="false" ht="12" hidden="false" customHeight="false" outlineLevel="0" collapsed="false">
      <c r="E77" s="849"/>
      <c r="F77" s="849"/>
    </row>
  </sheetData>
  <mergeCells count="3">
    <mergeCell ref="A1:L1"/>
    <mergeCell ref="A2:L2"/>
    <mergeCell ref="B59:L5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7.25" hidden="false" customHeight="true" outlineLevel="0" collapsed="false">
      <c r="A59" s="191" t="n">
        <v>96</v>
      </c>
      <c r="B59" s="191"/>
      <c r="C59" s="191"/>
      <c r="D59" s="191"/>
      <c r="E59" s="191"/>
      <c r="F59" s="191"/>
      <c r="G59" s="191"/>
      <c r="H59" s="191"/>
    </row>
    <row r="60" customFormat="false" ht="20.25" hidden="false" customHeight="true" outlineLevel="0" collapsed="false">
      <c r="A60" s="33" t="s">
        <v>89</v>
      </c>
    </row>
  </sheetData>
  <mergeCells count="1">
    <mergeCell ref="A59:H59"/>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756</v>
      </c>
    </row>
    <row r="2" customFormat="false" ht="8.1" hidden="false" customHeight="true" outlineLevel="0" collapsed="false"/>
    <row r="3" s="230" customFormat="true" ht="15" hidden="false" customHeight="true" outlineLevel="0" collapsed="false">
      <c r="A3" s="229" t="s">
        <v>1067</v>
      </c>
      <c r="B3" s="229"/>
      <c r="C3" s="229"/>
      <c r="D3" s="229"/>
      <c r="E3" s="229"/>
      <c r="F3" s="229"/>
      <c r="G3" s="229"/>
      <c r="H3" s="229"/>
    </row>
    <row r="4" s="230" customFormat="true" ht="15" hidden="false" customHeight="true" outlineLevel="0" collapsed="false">
      <c r="A4" s="229" t="s">
        <v>1119</v>
      </c>
      <c r="B4" s="229"/>
      <c r="C4" s="229"/>
      <c r="D4" s="229"/>
      <c r="E4" s="229"/>
      <c r="F4" s="229"/>
      <c r="G4" s="229"/>
      <c r="H4" s="229"/>
    </row>
    <row r="5" s="230" customFormat="true" ht="15" hidden="false" customHeight="true" outlineLevel="0" collapsed="false">
      <c r="A5" s="52" t="s">
        <v>1120</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2" hidden="false" customHeight="true" outlineLevel="0" collapsed="false">
      <c r="A7" s="720" t="s">
        <v>1121</v>
      </c>
      <c r="B7" s="720"/>
      <c r="C7" s="720"/>
      <c r="D7" s="720"/>
      <c r="E7" s="720"/>
      <c r="F7" s="720"/>
      <c r="G7" s="720"/>
      <c r="H7" s="720"/>
    </row>
    <row r="8" customFormat="false" ht="12.75" hidden="true" customHeight="true" outlineLevel="0" collapsed="false">
      <c r="A8" s="1542"/>
      <c r="B8" s="54"/>
      <c r="C8" s="1542"/>
      <c r="D8" s="1542"/>
      <c r="E8" s="1542"/>
      <c r="F8" s="1542"/>
      <c r="G8" s="1542"/>
      <c r="H8" s="54"/>
    </row>
    <row r="9" customFormat="false" ht="9.95" hidden="false" customHeight="true" outlineLevel="0" collapsed="false">
      <c r="A9" s="51"/>
      <c r="B9" s="742"/>
      <c r="C9" s="51"/>
      <c r="D9" s="51"/>
      <c r="E9" s="51"/>
      <c r="F9" s="51"/>
      <c r="G9" s="51"/>
      <c r="H9" s="742"/>
    </row>
    <row r="10" s="46" customFormat="true" ht="12" hidden="false" customHeight="true" outlineLevel="0" collapsed="false">
      <c r="A10" s="967"/>
      <c r="B10" s="364"/>
      <c r="C10" s="668"/>
      <c r="D10" s="61" t="s">
        <v>369</v>
      </c>
      <c r="E10" s="61"/>
      <c r="F10" s="61"/>
      <c r="G10" s="61"/>
      <c r="H10" s="61"/>
    </row>
    <row r="11" s="46" customFormat="true" ht="9.95" hidden="false" customHeight="true" outlineLevel="0" collapsed="false">
      <c r="A11" s="372" t="s">
        <v>300</v>
      </c>
      <c r="B11" s="372"/>
      <c r="C11" s="69"/>
      <c r="D11" s="381" t="s">
        <v>1122</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12" hidden="false" customHeight="true" outlineLevel="0" collapsed="false">
      <c r="A13" s="49"/>
      <c r="B13" s="49"/>
      <c r="C13" s="381"/>
      <c r="D13" s="86" t="s">
        <v>1123</v>
      </c>
      <c r="E13" s="386" t="s">
        <v>375</v>
      </c>
      <c r="F13" s="386"/>
      <c r="G13" s="386"/>
      <c r="H13" s="86" t="s">
        <v>374</v>
      </c>
    </row>
    <row r="14" s="46" customFormat="true" ht="12" hidden="false" customHeight="true" outlineLevel="0" collapsed="false">
      <c r="A14" s="372" t="s">
        <v>377</v>
      </c>
      <c r="B14" s="372"/>
      <c r="C14" s="381"/>
      <c r="D14" s="381"/>
      <c r="E14" s="86" t="s">
        <v>378</v>
      </c>
      <c r="F14" s="61" t="s">
        <v>1124</v>
      </c>
      <c r="G14" s="61" t="s">
        <v>1125</v>
      </c>
      <c r="H14" s="86" t="s">
        <v>376</v>
      </c>
    </row>
    <row r="15" s="46" customFormat="true" ht="9.95" hidden="false" customHeight="true" outlineLevel="0" collapsed="false">
      <c r="A15" s="376" t="s">
        <v>381</v>
      </c>
      <c r="B15" s="376"/>
      <c r="C15" s="381" t="s">
        <v>382</v>
      </c>
      <c r="D15" s="381" t="s">
        <v>383</v>
      </c>
      <c r="E15" s="381"/>
      <c r="F15" s="381" t="s">
        <v>1077</v>
      </c>
      <c r="G15" s="381" t="s">
        <v>1077</v>
      </c>
      <c r="H15" s="381"/>
    </row>
    <row r="16" s="46" customFormat="true" ht="12" hidden="false" customHeight="true" outlineLevel="0" collapsed="false">
      <c r="A16" s="703"/>
      <c r="B16" s="792"/>
      <c r="C16" s="385"/>
      <c r="D16" s="386" t="s">
        <v>1078</v>
      </c>
      <c r="E16" s="386" t="s">
        <v>386</v>
      </c>
      <c r="F16" s="386" t="s">
        <v>1126</v>
      </c>
      <c r="G16" s="386" t="s">
        <v>1127</v>
      </c>
      <c r="H16" s="386" t="s">
        <v>1128</v>
      </c>
    </row>
    <row r="17" s="46" customFormat="true" ht="9.95" hidden="false" customHeight="true" outlineLevel="0" collapsed="false">
      <c r="A17" s="64"/>
      <c r="B17" s="64"/>
      <c r="C17" s="64"/>
      <c r="D17" s="49"/>
      <c r="E17" s="49"/>
      <c r="F17" s="269"/>
      <c r="G17" s="269"/>
      <c r="H17" s="724"/>
    </row>
    <row r="18" s="46" customFormat="true" ht="9.95" hidden="false" customHeight="true" outlineLevel="0" collapsed="false">
      <c r="A18" s="64"/>
      <c r="B18" s="64"/>
      <c r="C18" s="49" t="s">
        <v>489</v>
      </c>
      <c r="D18" s="49"/>
      <c r="E18" s="49"/>
      <c r="F18" s="49"/>
      <c r="G18" s="49"/>
      <c r="H18" s="49"/>
    </row>
    <row r="19" s="46" customFormat="true" ht="9.95" hidden="false" customHeight="true" outlineLevel="0" collapsed="false">
      <c r="A19" s="64"/>
      <c r="B19" s="64"/>
      <c r="C19" s="269"/>
      <c r="D19" s="49"/>
      <c r="E19" s="49"/>
      <c r="F19" s="269"/>
      <c r="G19" s="269"/>
      <c r="H19" s="269"/>
    </row>
    <row r="20" s="46" customFormat="true" ht="9.95" hidden="false" customHeight="true" outlineLevel="0" collapsed="false">
      <c r="A20" s="49" t="n">
        <v>1991</v>
      </c>
      <c r="B20" s="49"/>
      <c r="C20" s="91" t="n">
        <v>62975.762</v>
      </c>
      <c r="D20" s="85" t="n">
        <v>13665.618</v>
      </c>
      <c r="E20" s="85" t="n">
        <v>48674.82</v>
      </c>
      <c r="F20" s="85" t="n">
        <v>24223.84</v>
      </c>
      <c r="G20" s="85" t="n">
        <v>24450.98</v>
      </c>
      <c r="H20" s="85" t="n">
        <v>635.324</v>
      </c>
    </row>
    <row r="21" s="46" customFormat="true" ht="12.75" hidden="true" customHeight="true" outlineLevel="0" collapsed="false">
      <c r="A21" s="49" t="n">
        <v>1992</v>
      </c>
      <c r="B21" s="49"/>
      <c r="C21" s="91" t="n">
        <v>70885.386</v>
      </c>
      <c r="D21" s="85" t="n">
        <v>13666.828</v>
      </c>
      <c r="E21" s="85" t="n">
        <v>56608.215</v>
      </c>
      <c r="F21" s="85" t="n">
        <v>28165.41</v>
      </c>
      <c r="G21" s="85" t="n">
        <v>28442.805</v>
      </c>
      <c r="H21" s="85" t="n">
        <v>610.343</v>
      </c>
    </row>
    <row r="22" s="46" customFormat="true" ht="12.75" hidden="true" customHeight="true" outlineLevel="0" collapsed="false">
      <c r="A22" s="49" t="n">
        <v>1993</v>
      </c>
      <c r="B22" s="49"/>
      <c r="C22" s="91" t="n">
        <v>76535.846</v>
      </c>
      <c r="D22" s="85" t="n">
        <v>14340.615</v>
      </c>
      <c r="E22" s="85" t="n">
        <v>61482.829</v>
      </c>
      <c r="F22" s="85" t="n">
        <v>30579.729</v>
      </c>
      <c r="G22" s="85" t="n">
        <v>30903.1</v>
      </c>
      <c r="H22" s="85" t="n">
        <v>712.402</v>
      </c>
    </row>
    <row r="23" s="46" customFormat="true" ht="12.75" hidden="true" customHeight="true" outlineLevel="0" collapsed="false">
      <c r="A23" s="49" t="n">
        <v>1994</v>
      </c>
      <c r="B23" s="49"/>
      <c r="C23" s="91" t="n">
        <v>84298.373</v>
      </c>
      <c r="D23" s="85" t="n">
        <v>16071.2</v>
      </c>
      <c r="E23" s="85" t="n">
        <v>67452.719</v>
      </c>
      <c r="F23" s="85" t="n">
        <v>33549.621</v>
      </c>
      <c r="G23" s="85" t="n">
        <v>33903.097</v>
      </c>
      <c r="H23" s="85" t="n">
        <v>774.454</v>
      </c>
    </row>
    <row r="24" s="46" customFormat="true" ht="9.95" hidden="false" customHeight="true" outlineLevel="0" collapsed="false">
      <c r="A24" s="49" t="n">
        <v>1995</v>
      </c>
      <c r="B24" s="49"/>
      <c r="C24" s="91" t="n">
        <v>91406.79</v>
      </c>
      <c r="D24" s="85" t="n">
        <v>17499.917</v>
      </c>
      <c r="E24" s="85" t="n">
        <v>73109.721</v>
      </c>
      <c r="F24" s="85" t="n">
        <v>36384.108</v>
      </c>
      <c r="G24" s="85" t="n">
        <v>36725.613</v>
      </c>
      <c r="H24" s="85" t="n">
        <v>797.152</v>
      </c>
    </row>
    <row r="25" s="46" customFormat="true" ht="12.75" hidden="true" customHeight="true" outlineLevel="0" collapsed="false">
      <c r="A25" s="49" t="n">
        <v>1996</v>
      </c>
      <c r="B25" s="49"/>
      <c r="C25" s="91" t="n">
        <v>94513.31</v>
      </c>
      <c r="D25" s="85" t="n">
        <v>17267.848</v>
      </c>
      <c r="E25" s="85" t="n">
        <v>76477.454</v>
      </c>
      <c r="F25" s="85" t="n">
        <v>38065.261</v>
      </c>
      <c r="G25" s="85" t="n">
        <v>38412.193</v>
      </c>
      <c r="H25" s="85" t="n">
        <v>768.008</v>
      </c>
    </row>
    <row r="26" s="46" customFormat="true" ht="12.75" hidden="true" customHeight="true" outlineLevel="0" collapsed="false">
      <c r="A26" s="49" t="n">
        <v>1997</v>
      </c>
      <c r="B26" s="49"/>
      <c r="C26" s="91" t="n">
        <v>100795.911</v>
      </c>
      <c r="D26" s="85" t="n">
        <v>18341.213</v>
      </c>
      <c r="E26" s="85" t="n">
        <v>81720.592</v>
      </c>
      <c r="F26" s="85" t="n">
        <v>40674.242</v>
      </c>
      <c r="G26" s="85" t="n">
        <v>41046.35</v>
      </c>
      <c r="H26" s="85" t="n">
        <v>734.106</v>
      </c>
    </row>
    <row r="27" s="46" customFormat="true" ht="12.75" hidden="true" customHeight="true" outlineLevel="0" collapsed="false">
      <c r="A27" s="49" t="n">
        <v>1998</v>
      </c>
      <c r="B27" s="49"/>
      <c r="C27" s="91" t="n">
        <v>105271.207</v>
      </c>
      <c r="D27" s="85" t="n">
        <v>19303.634</v>
      </c>
      <c r="E27" s="85" t="n">
        <v>85276.544</v>
      </c>
      <c r="F27" s="85" t="n">
        <v>42700.532</v>
      </c>
      <c r="G27" s="85" t="n">
        <v>42576.012</v>
      </c>
      <c r="H27" s="85" t="n">
        <v>691.029</v>
      </c>
    </row>
    <row r="28" s="46" customFormat="true" ht="12.75" hidden="true" customHeight="true" outlineLevel="0" collapsed="false">
      <c r="A28" s="49" t="n">
        <v>1999</v>
      </c>
      <c r="B28" s="49"/>
      <c r="C28" s="91" t="n">
        <v>112689.6</v>
      </c>
      <c r="D28" s="85" t="n">
        <v>20277.07</v>
      </c>
      <c r="E28" s="85" t="n">
        <v>91927.883</v>
      </c>
      <c r="F28" s="85" t="n">
        <v>45971.983</v>
      </c>
      <c r="G28" s="85" t="n">
        <v>45955.9</v>
      </c>
      <c r="H28" s="85" t="n">
        <v>484.664</v>
      </c>
    </row>
    <row r="29" s="46" customFormat="true" ht="9.95" hidden="false" customHeight="true" outlineLevel="0" collapsed="false">
      <c r="A29" s="372" t="n">
        <v>2000</v>
      </c>
      <c r="B29" s="372"/>
      <c r="C29" s="85" t="n">
        <v>120401.938</v>
      </c>
      <c r="D29" s="85" t="n">
        <v>21479.081</v>
      </c>
      <c r="E29" s="85" t="n">
        <v>98590.061</v>
      </c>
      <c r="F29" s="85" t="n">
        <v>49335.003</v>
      </c>
      <c r="G29" s="85" t="n">
        <v>49255.058</v>
      </c>
      <c r="H29" s="85" t="n">
        <v>332.796</v>
      </c>
    </row>
    <row r="30" s="46" customFormat="true" ht="12.75" hidden="true" customHeight="true" outlineLevel="0" collapsed="false">
      <c r="A30" s="372" t="n">
        <v>2001</v>
      </c>
      <c r="B30" s="372"/>
      <c r="C30" s="91" t="n">
        <v>117804.366</v>
      </c>
      <c r="D30" s="85" t="n">
        <v>20310.703</v>
      </c>
      <c r="E30" s="85" t="n">
        <v>97240.925</v>
      </c>
      <c r="F30" s="85" t="n">
        <v>48574.238</v>
      </c>
      <c r="G30" s="85" t="n">
        <v>48666.687</v>
      </c>
      <c r="H30" s="85" t="n">
        <v>252.738</v>
      </c>
    </row>
    <row r="31" s="46" customFormat="true" ht="9.95" hidden="false" customHeight="true" outlineLevel="0" collapsed="false">
      <c r="A31" s="372" t="n">
        <v>2002</v>
      </c>
      <c r="B31" s="372"/>
      <c r="C31" s="91" t="n">
        <v>113974.04</v>
      </c>
      <c r="D31" s="85" t="n">
        <v>19762.813</v>
      </c>
      <c r="E31" s="85" t="n">
        <f aca="false">SUM(F31:G31)</f>
        <v>93981.109</v>
      </c>
      <c r="F31" s="85" t="n">
        <v>47074.811</v>
      </c>
      <c r="G31" s="85" t="n">
        <v>46906.298</v>
      </c>
      <c r="H31" s="85" t="n">
        <v>230.118</v>
      </c>
    </row>
    <row r="32" s="46" customFormat="true" ht="12.75" hidden="true" customHeight="true" outlineLevel="0" collapsed="false">
      <c r="A32" s="852" t="s">
        <v>519</v>
      </c>
      <c r="B32" s="852"/>
      <c r="C32" s="85" t="n">
        <v>120796.124</v>
      </c>
      <c r="D32" s="85" t="n">
        <v>20692.571</v>
      </c>
      <c r="E32" s="85" t="n">
        <v>99942.645</v>
      </c>
      <c r="F32" s="85" t="n">
        <v>50076.882</v>
      </c>
      <c r="G32" s="85" t="n">
        <v>49865.763</v>
      </c>
      <c r="H32" s="85" t="n">
        <v>160.908</v>
      </c>
    </row>
    <row r="33" s="46" customFormat="true" ht="12" hidden="false" customHeight="true" outlineLevel="0" collapsed="false">
      <c r="A33" s="852" t="s">
        <v>764</v>
      </c>
      <c r="B33" s="852"/>
      <c r="C33" s="85" t="n">
        <v>135847.999</v>
      </c>
      <c r="D33" s="85" t="n">
        <v>21090.198</v>
      </c>
      <c r="E33" s="85" t="n">
        <v>114465.268</v>
      </c>
      <c r="F33" s="85" t="n">
        <v>57271.27</v>
      </c>
      <c r="G33" s="85" t="n">
        <v>57193.998</v>
      </c>
      <c r="H33" s="85" t="n">
        <v>292.533</v>
      </c>
    </row>
    <row r="34" s="46" customFormat="true" ht="12" hidden="false" customHeight="true" outlineLevel="0" collapsed="false">
      <c r="A34" s="852" t="s">
        <v>414</v>
      </c>
      <c r="B34" s="852"/>
      <c r="C34" s="260" t="n">
        <v>146189.581</v>
      </c>
      <c r="D34" s="260" t="n">
        <v>21775.664</v>
      </c>
      <c r="E34" s="260" t="n">
        <v>124076.291</v>
      </c>
      <c r="F34" s="260" t="n">
        <v>62079.111</v>
      </c>
      <c r="G34" s="260" t="n">
        <v>61997.18</v>
      </c>
      <c r="H34" s="260" t="n">
        <v>337.626</v>
      </c>
    </row>
    <row r="35" s="46" customFormat="true" ht="12" hidden="false" customHeight="true" outlineLevel="0" collapsed="false">
      <c r="A35" s="852" t="s">
        <v>765</v>
      </c>
      <c r="B35" s="852"/>
      <c r="C35" s="260" t="n">
        <v>154485</v>
      </c>
      <c r="D35" s="260" t="n">
        <v>22646</v>
      </c>
      <c r="E35" s="260" t="n">
        <v>131322</v>
      </c>
      <c r="F35" s="260" t="n">
        <v>65655</v>
      </c>
      <c r="G35" s="260" t="n">
        <v>65667</v>
      </c>
      <c r="H35" s="260" t="n">
        <v>516</v>
      </c>
    </row>
    <row r="36" s="46" customFormat="true" ht="9.95" hidden="false" customHeight="true" outlineLevel="0" collapsed="false">
      <c r="A36" s="852" t="n">
        <v>2007</v>
      </c>
      <c r="B36" s="852"/>
      <c r="C36" s="260" t="n">
        <v>164148.855</v>
      </c>
      <c r="D36" s="260" t="n">
        <v>24078.777</v>
      </c>
      <c r="E36" s="260" t="n">
        <v>139466.122</v>
      </c>
      <c r="F36" s="260" t="n">
        <v>69657.985</v>
      </c>
      <c r="G36" s="260" t="n">
        <v>69808.137</v>
      </c>
      <c r="H36" s="260" t="n">
        <v>605.564</v>
      </c>
    </row>
    <row r="37" s="46" customFormat="true" ht="12" hidden="false" customHeight="true" outlineLevel="0" collapsed="false">
      <c r="A37" s="852" t="s">
        <v>766</v>
      </c>
      <c r="B37" s="852"/>
      <c r="C37" s="260" t="n">
        <v>166290.995</v>
      </c>
      <c r="D37" s="260" t="n">
        <v>24724.283</v>
      </c>
      <c r="E37" s="260" t="n">
        <v>140911.712</v>
      </c>
      <c r="F37" s="260" t="n">
        <v>70382.678</v>
      </c>
      <c r="G37" s="260" t="n">
        <v>70529.034</v>
      </c>
      <c r="H37" s="260" t="n">
        <v>655</v>
      </c>
    </row>
    <row r="38" s="46" customFormat="true" ht="12.75" hidden="true" customHeight="true" outlineLevel="0" collapsed="false">
      <c r="B38" s="417"/>
      <c r="C38" s="85"/>
      <c r="D38" s="85"/>
      <c r="E38" s="85"/>
      <c r="F38" s="85"/>
      <c r="G38" s="85"/>
      <c r="H38" s="85"/>
    </row>
    <row r="39" s="46" customFormat="true" ht="12.75" hidden="true" customHeight="true" outlineLevel="0" collapsed="false">
      <c r="A39" s="1543" t="n">
        <v>2007</v>
      </c>
      <c r="B39" s="265"/>
      <c r="C39" s="107"/>
      <c r="D39" s="260"/>
      <c r="E39" s="260"/>
      <c r="F39" s="260"/>
      <c r="G39" s="260"/>
      <c r="H39" s="260"/>
    </row>
    <row r="40" s="46" customFormat="true" ht="12.75" hidden="true" customHeight="true" outlineLevel="0" collapsed="false">
      <c r="A40" s="80"/>
      <c r="B40" s="263" t="s">
        <v>391</v>
      </c>
      <c r="C40" s="406" t="n">
        <v>10367.741</v>
      </c>
      <c r="D40" s="406" t="n">
        <v>1751.177</v>
      </c>
      <c r="E40" s="406" t="n">
        <f aca="false">SUM(F40:G40)</f>
        <v>8558.177</v>
      </c>
      <c r="F40" s="406" t="n">
        <v>4183.342</v>
      </c>
      <c r="G40" s="406" t="n">
        <v>4374.835</v>
      </c>
      <c r="H40" s="406" t="n">
        <v>58.387</v>
      </c>
    </row>
    <row r="41" s="46" customFormat="true" ht="12.75" hidden="true" customHeight="true" outlineLevel="0" collapsed="false">
      <c r="A41" s="80"/>
      <c r="B41" s="263" t="s">
        <v>392</v>
      </c>
      <c r="C41" s="83" t="n">
        <v>10200.876</v>
      </c>
      <c r="D41" s="83" t="n">
        <v>1797.954</v>
      </c>
      <c r="E41" s="83" t="n">
        <f aca="false">SUM(F41:G41)</f>
        <v>8360.56</v>
      </c>
      <c r="F41" s="83" t="n">
        <v>4246.27</v>
      </c>
      <c r="G41" s="83" t="n">
        <v>4114.29</v>
      </c>
      <c r="H41" s="83" t="n">
        <v>42.362</v>
      </c>
    </row>
    <row r="42" s="46" customFormat="true" ht="12.75" hidden="true" customHeight="true" outlineLevel="0" collapsed="false">
      <c r="A42" s="80"/>
      <c r="B42" s="263" t="s">
        <v>393</v>
      </c>
      <c r="C42" s="83" t="n">
        <v>12822.199</v>
      </c>
      <c r="D42" s="83" t="n">
        <v>2155.331</v>
      </c>
      <c r="E42" s="83" t="n">
        <f aca="false">SUM(F42:G42)</f>
        <v>10616.275</v>
      </c>
      <c r="F42" s="83" t="n">
        <v>5384.679</v>
      </c>
      <c r="G42" s="83" t="n">
        <v>5231.596</v>
      </c>
      <c r="H42" s="83" t="n">
        <v>50.593</v>
      </c>
    </row>
    <row r="43" s="46" customFormat="true" ht="12.75" hidden="true" customHeight="true" outlineLevel="0" collapsed="false">
      <c r="A43" s="80"/>
      <c r="B43" s="263" t="s">
        <v>394</v>
      </c>
      <c r="C43" s="83" t="n">
        <f aca="false">D43+E43+H43</f>
        <v>13135.602</v>
      </c>
      <c r="D43" s="83" t="n">
        <v>1909.934</v>
      </c>
      <c r="E43" s="83" t="n">
        <f aca="false">SUM(F43:G43)</f>
        <v>11183.689</v>
      </c>
      <c r="F43" s="83" t="n">
        <v>5513.898</v>
      </c>
      <c r="G43" s="83" t="n">
        <v>5669.791</v>
      </c>
      <c r="H43" s="83" t="n">
        <v>41.979</v>
      </c>
    </row>
    <row r="44" s="46" customFormat="true" ht="12.75" hidden="true" customHeight="true" outlineLevel="0" collapsed="false">
      <c r="A44" s="80"/>
      <c r="B44" s="263" t="s">
        <v>395</v>
      </c>
      <c r="C44" s="83" t="n">
        <v>14410.213</v>
      </c>
      <c r="D44" s="83" t="n">
        <v>2048.034</v>
      </c>
      <c r="E44" s="83" t="n">
        <f aca="false">SUM(F44:G44)</f>
        <v>12310.726</v>
      </c>
      <c r="F44" s="83" t="n">
        <v>6332.107</v>
      </c>
      <c r="G44" s="83" t="n">
        <v>5978.619</v>
      </c>
      <c r="H44" s="83" t="n">
        <v>51.453</v>
      </c>
    </row>
    <row r="45" s="46" customFormat="true" ht="12.75" hidden="true" customHeight="true" outlineLevel="0" collapsed="false">
      <c r="A45" s="80"/>
      <c r="B45" s="263" t="s">
        <v>396</v>
      </c>
      <c r="C45" s="83" t="n">
        <v>15062.675</v>
      </c>
      <c r="D45" s="83" t="n">
        <v>1978.425</v>
      </c>
      <c r="E45" s="83" t="n">
        <f aca="false">SUM(F45:G45)</f>
        <v>13036.351</v>
      </c>
      <c r="F45" s="83" t="n">
        <v>6577.05</v>
      </c>
      <c r="G45" s="83" t="n">
        <v>6459.301</v>
      </c>
      <c r="H45" s="83" t="n">
        <v>47.899</v>
      </c>
    </row>
    <row r="46" s="46" customFormat="true" ht="12.75" hidden="true" customHeight="true" outlineLevel="0" collapsed="false">
      <c r="A46" s="80"/>
      <c r="B46" s="263" t="s">
        <v>397</v>
      </c>
      <c r="C46" s="83" t="n">
        <v>16304.769</v>
      </c>
      <c r="D46" s="83" t="n">
        <v>1961.953</v>
      </c>
      <c r="E46" s="83" t="n">
        <f aca="false">SUM(F46:G46)</f>
        <v>14293.424</v>
      </c>
      <c r="F46" s="83" t="n">
        <v>7432.8</v>
      </c>
      <c r="G46" s="1544" t="n">
        <v>6860.624</v>
      </c>
      <c r="H46" s="83" t="n">
        <v>51</v>
      </c>
    </row>
    <row r="47" s="46" customFormat="true" ht="12.75" hidden="true" customHeight="true" outlineLevel="0" collapsed="false">
      <c r="A47" s="80"/>
      <c r="B47" s="263" t="s">
        <v>398</v>
      </c>
      <c r="C47" s="406" t="n">
        <v>16239.012</v>
      </c>
      <c r="D47" s="406" t="n">
        <v>1879.246</v>
      </c>
      <c r="E47" s="406" t="n">
        <f aca="false">SUM(F47:G47)</f>
        <v>14302.679</v>
      </c>
      <c r="F47" s="406" t="n">
        <v>6950.396</v>
      </c>
      <c r="G47" s="406" t="n">
        <v>7352.283</v>
      </c>
      <c r="H47" s="406" t="n">
        <v>57.087</v>
      </c>
    </row>
    <row r="48" s="46" customFormat="true" ht="12.75" hidden="true" customHeight="true" outlineLevel="0" collapsed="false">
      <c r="A48" s="80"/>
      <c r="B48" s="263" t="s">
        <v>399</v>
      </c>
      <c r="C48" s="83" t="n">
        <v>16169.974</v>
      </c>
      <c r="D48" s="83" t="n">
        <v>2155.743</v>
      </c>
      <c r="E48" s="406" t="n">
        <f aca="false">SUM(F48:G48)</f>
        <v>13959.729</v>
      </c>
      <c r="F48" s="83" t="n">
        <v>6906.684</v>
      </c>
      <c r="G48" s="83" t="n">
        <v>7053.045</v>
      </c>
      <c r="H48" s="83" t="n">
        <v>54.502</v>
      </c>
    </row>
    <row r="49" s="46" customFormat="true" ht="12.75" hidden="true" customHeight="true" outlineLevel="0" collapsed="false">
      <c r="A49" s="80"/>
      <c r="B49" s="263" t="s">
        <v>400</v>
      </c>
      <c r="C49" s="83" t="n">
        <v>15776.386</v>
      </c>
      <c r="D49" s="83" t="n">
        <v>2256.709</v>
      </c>
      <c r="E49" s="406" t="n">
        <f aca="false">SUM(F49:G49)</f>
        <v>13473.372</v>
      </c>
      <c r="F49" s="83" t="n">
        <v>6510.508</v>
      </c>
      <c r="G49" s="83" t="n">
        <v>6962.864</v>
      </c>
      <c r="H49" s="83" t="n">
        <v>46.305</v>
      </c>
    </row>
    <row r="50" s="46" customFormat="true" ht="12.75" hidden="true" customHeight="true" outlineLevel="0" collapsed="false">
      <c r="A50" s="80"/>
      <c r="B50" s="263" t="s">
        <v>401</v>
      </c>
      <c r="C50" s="83" t="n">
        <v>12311.289</v>
      </c>
      <c r="D50" s="83" t="n">
        <v>2276.946</v>
      </c>
      <c r="E50" s="406" t="n">
        <f aca="false">SUM(F50:G50)</f>
        <v>9984.691</v>
      </c>
      <c r="F50" s="83" t="n">
        <v>4862.425</v>
      </c>
      <c r="G50" s="83" t="n">
        <v>5122.266</v>
      </c>
      <c r="H50" s="83" t="n">
        <v>49.652</v>
      </c>
    </row>
    <row r="51" s="46" customFormat="true" ht="12.75" hidden="true" customHeight="true" outlineLevel="0" collapsed="false">
      <c r="A51" s="80"/>
      <c r="B51" s="263" t="s">
        <v>402</v>
      </c>
      <c r="C51" s="83" t="n">
        <v>11348.119</v>
      </c>
      <c r="D51" s="83" t="n">
        <v>1907.325</v>
      </c>
      <c r="E51" s="406" t="n">
        <f aca="false">SUM(F51:G51)</f>
        <v>9386.449</v>
      </c>
      <c r="F51" s="83" t="n">
        <v>4757.826</v>
      </c>
      <c r="G51" s="83" t="n">
        <v>4628.623</v>
      </c>
      <c r="H51" s="83" t="n">
        <v>54.345</v>
      </c>
    </row>
    <row r="52" s="46" customFormat="true" ht="5.25" hidden="false" customHeight="true" outlineLevel="0" collapsed="false">
      <c r="B52" s="417"/>
      <c r="C52" s="85"/>
      <c r="D52" s="85"/>
      <c r="E52" s="85"/>
      <c r="F52" s="85"/>
      <c r="G52" s="85"/>
      <c r="H52" s="85"/>
    </row>
    <row r="53" s="46" customFormat="true" ht="12" hidden="false" customHeight="true" outlineLevel="0" collapsed="false">
      <c r="A53" s="1543" t="s">
        <v>766</v>
      </c>
      <c r="B53" s="265"/>
      <c r="C53" s="107"/>
      <c r="D53" s="260"/>
      <c r="E53" s="260"/>
      <c r="F53" s="260"/>
      <c r="G53" s="260"/>
      <c r="H53" s="260"/>
    </row>
    <row r="54" s="46" customFormat="true" ht="9.95" hidden="false" customHeight="true" outlineLevel="0" collapsed="false">
      <c r="A54" s="80"/>
      <c r="B54" s="263" t="s">
        <v>391</v>
      </c>
      <c r="C54" s="107" t="n">
        <v>10993.408</v>
      </c>
      <c r="D54" s="260" t="n">
        <v>1891.645</v>
      </c>
      <c r="E54" s="260" t="n">
        <v>9040.763</v>
      </c>
      <c r="F54" s="260" t="n">
        <v>4439.228</v>
      </c>
      <c r="G54" s="260" t="n">
        <v>4601.535</v>
      </c>
      <c r="H54" s="260" t="n">
        <v>61</v>
      </c>
    </row>
    <row r="55" s="46" customFormat="true" ht="9.95" hidden="false" customHeight="true" outlineLevel="0" collapsed="false">
      <c r="A55" s="80"/>
      <c r="B55" s="263" t="s">
        <v>392</v>
      </c>
      <c r="C55" s="107" t="n">
        <v>11235.505</v>
      </c>
      <c r="D55" s="260" t="n">
        <v>2034.393</v>
      </c>
      <c r="E55" s="260" t="n">
        <v>9161.112</v>
      </c>
      <c r="F55" s="260" t="n">
        <v>4641.509</v>
      </c>
      <c r="G55" s="260" t="n">
        <v>4519.603</v>
      </c>
      <c r="H55" s="260" t="n">
        <v>40</v>
      </c>
    </row>
    <row r="56" s="46" customFormat="true" ht="9.95" hidden="false" customHeight="true" outlineLevel="0" collapsed="false">
      <c r="A56" s="80"/>
      <c r="B56" s="263" t="s">
        <v>393</v>
      </c>
      <c r="C56" s="107" t="n">
        <v>13178.979</v>
      </c>
      <c r="D56" s="260" t="n">
        <v>2010.218</v>
      </c>
      <c r="E56" s="260" t="n">
        <v>11107.761</v>
      </c>
      <c r="F56" s="260" t="n">
        <v>5560.314</v>
      </c>
      <c r="G56" s="260" t="n">
        <v>5547.447</v>
      </c>
      <c r="H56" s="260" t="n">
        <v>61</v>
      </c>
    </row>
    <row r="57" s="46" customFormat="true" ht="9.95" hidden="false" customHeight="true" outlineLevel="0" collapsed="false">
      <c r="A57" s="80"/>
      <c r="B57" s="263" t="s">
        <v>394</v>
      </c>
      <c r="C57" s="107" t="n">
        <v>13597.03</v>
      </c>
      <c r="D57" s="260" t="n">
        <v>2309.177</v>
      </c>
      <c r="E57" s="260" t="n">
        <v>11232.853</v>
      </c>
      <c r="F57" s="260" t="n">
        <v>5623.388</v>
      </c>
      <c r="G57" s="260" t="n">
        <v>5609.465</v>
      </c>
      <c r="H57" s="260" t="n">
        <v>55</v>
      </c>
    </row>
    <row r="58" s="46" customFormat="true" ht="9.95" hidden="false" customHeight="true" outlineLevel="0" collapsed="false">
      <c r="A58" s="80"/>
      <c r="B58" s="263" t="s">
        <v>395</v>
      </c>
      <c r="C58" s="107" t="n">
        <v>15289.578</v>
      </c>
      <c r="D58" s="260" t="n">
        <v>2104.427</v>
      </c>
      <c r="E58" s="260" t="n">
        <v>13132.151</v>
      </c>
      <c r="F58" s="260" t="n">
        <v>6634.702</v>
      </c>
      <c r="G58" s="260" t="n">
        <v>6497.449</v>
      </c>
      <c r="H58" s="260" t="n">
        <v>53</v>
      </c>
    </row>
    <row r="59" s="46" customFormat="true" ht="9.95" hidden="false" customHeight="true" outlineLevel="0" collapsed="false">
      <c r="A59" s="80"/>
      <c r="B59" s="263" t="s">
        <v>396</v>
      </c>
      <c r="C59" s="107" t="n">
        <v>15440.437</v>
      </c>
      <c r="D59" s="260" t="n">
        <v>2169.272</v>
      </c>
      <c r="E59" s="260" t="n">
        <v>13218.165</v>
      </c>
      <c r="F59" s="260" t="n">
        <v>6778.238</v>
      </c>
      <c r="G59" s="260" t="n">
        <v>6439.927</v>
      </c>
      <c r="H59" s="260" t="n">
        <v>53</v>
      </c>
    </row>
    <row r="60" s="46" customFormat="true" ht="9.95" hidden="false" customHeight="true" outlineLevel="0" collapsed="false">
      <c r="A60" s="80"/>
      <c r="B60" s="263" t="s">
        <v>397</v>
      </c>
      <c r="C60" s="107" t="n">
        <v>16435.713</v>
      </c>
      <c r="D60" s="260" t="n">
        <v>1997.53</v>
      </c>
      <c r="E60" s="260" t="n">
        <v>14385.183</v>
      </c>
      <c r="F60" s="260" t="n">
        <v>7423.843</v>
      </c>
      <c r="G60" s="260" t="n">
        <v>6961.34</v>
      </c>
      <c r="H60" s="260" t="n">
        <v>53</v>
      </c>
    </row>
    <row r="61" s="46" customFormat="true" ht="9.95" hidden="false" customHeight="true" outlineLevel="0" collapsed="false">
      <c r="A61" s="80"/>
      <c r="B61" s="263" t="s">
        <v>398</v>
      </c>
      <c r="C61" s="107" t="n">
        <v>16160.632</v>
      </c>
      <c r="D61" s="260" t="n">
        <v>1821.429</v>
      </c>
      <c r="E61" s="260" t="n">
        <v>14283.203</v>
      </c>
      <c r="F61" s="260" t="n">
        <v>6971.993</v>
      </c>
      <c r="G61" s="260" t="n">
        <v>7311.21</v>
      </c>
      <c r="H61" s="260" t="n">
        <v>56</v>
      </c>
    </row>
    <row r="62" s="46" customFormat="true" ht="9.95" hidden="false" customHeight="true" outlineLevel="0" collapsed="false">
      <c r="A62" s="80"/>
      <c r="B62" s="263" t="s">
        <v>399</v>
      </c>
      <c r="C62" s="406" t="n">
        <v>15993.626</v>
      </c>
      <c r="D62" s="406" t="n">
        <v>2196.858</v>
      </c>
      <c r="E62" s="406" t="n">
        <v>13743.768</v>
      </c>
      <c r="F62" s="260" t="n">
        <v>6788.179</v>
      </c>
      <c r="G62" s="260" t="n">
        <v>6955.589</v>
      </c>
      <c r="H62" s="260" t="n">
        <v>53</v>
      </c>
    </row>
    <row r="63" s="46" customFormat="true" ht="9.95" hidden="false" customHeight="true" outlineLevel="0" collapsed="false">
      <c r="A63" s="80"/>
      <c r="B63" s="263" t="s">
        <v>400</v>
      </c>
      <c r="C63" s="107" t="n">
        <v>15480.214</v>
      </c>
      <c r="D63" s="260" t="n">
        <v>2210.293</v>
      </c>
      <c r="E63" s="260" t="n">
        <v>13216.921</v>
      </c>
      <c r="F63" s="260" t="n">
        <v>6376.313</v>
      </c>
      <c r="G63" s="260" t="n">
        <v>6840.608</v>
      </c>
      <c r="H63" s="260" t="n">
        <v>53</v>
      </c>
    </row>
    <row r="64" s="46" customFormat="true" ht="9.95" hidden="false" customHeight="true" outlineLevel="0" collapsed="false">
      <c r="A64" s="80"/>
      <c r="B64" s="263" t="s">
        <v>401</v>
      </c>
      <c r="C64" s="107" t="n">
        <v>11650.873</v>
      </c>
      <c r="D64" s="260" t="n">
        <v>2111.041</v>
      </c>
      <c r="E64" s="260" t="n">
        <v>9485.832</v>
      </c>
      <c r="F64" s="260" t="n">
        <v>4644.971</v>
      </c>
      <c r="G64" s="260" t="n">
        <v>4840.861</v>
      </c>
      <c r="H64" s="260" t="n">
        <v>54</v>
      </c>
    </row>
    <row r="65" s="46" customFormat="true" ht="9.95" hidden="false" customHeight="true" outlineLevel="0" collapsed="false">
      <c r="A65" s="80"/>
      <c r="B65" s="263" t="s">
        <v>402</v>
      </c>
      <c r="C65" s="107" t="n">
        <v>10835</v>
      </c>
      <c r="D65" s="260" t="n">
        <v>1868</v>
      </c>
      <c r="E65" s="260" t="n">
        <v>8904</v>
      </c>
      <c r="F65" s="260" t="n">
        <v>4500</v>
      </c>
      <c r="G65" s="260" t="n">
        <v>4404</v>
      </c>
      <c r="H65" s="260" t="n">
        <v>63</v>
      </c>
    </row>
    <row r="66" s="46" customFormat="true" ht="6" hidden="false" customHeight="true" outlineLevel="0" collapsed="false">
      <c r="B66" s="398"/>
      <c r="C66" s="106"/>
      <c r="D66" s="85"/>
      <c r="E66" s="85"/>
      <c r="F66" s="85"/>
      <c r="G66" s="85"/>
      <c r="H66" s="85"/>
    </row>
    <row r="67" s="46" customFormat="true" ht="9.95" hidden="false" customHeight="true" outlineLevel="0" collapsed="false">
      <c r="B67" s="270"/>
      <c r="C67" s="49" t="s">
        <v>403</v>
      </c>
      <c r="D67" s="49"/>
      <c r="E67" s="49"/>
      <c r="F67" s="49"/>
      <c r="G67" s="49"/>
      <c r="H67" s="49"/>
    </row>
    <row r="68" s="46" customFormat="true" ht="9.95" hidden="false" customHeight="true" outlineLevel="0" collapsed="false">
      <c r="A68" s="410"/>
      <c r="B68" s="379"/>
      <c r="C68" s="269" t="s">
        <v>404</v>
      </c>
      <c r="D68" s="269"/>
      <c r="E68" s="269"/>
      <c r="F68" s="269"/>
      <c r="G68" s="269"/>
      <c r="H68" s="269"/>
    </row>
    <row r="69" s="46" customFormat="true" ht="6" hidden="false" customHeight="true" outlineLevel="0" collapsed="false">
      <c r="B69" s="270"/>
      <c r="C69" s="50"/>
      <c r="D69" s="50"/>
      <c r="E69" s="50"/>
      <c r="F69" s="50"/>
      <c r="G69" s="50"/>
      <c r="H69" s="49"/>
    </row>
    <row r="70" s="46" customFormat="true" ht="9.95" hidden="false" customHeight="true" outlineLevel="0" collapsed="false">
      <c r="A70" s="372" t="n">
        <v>1992</v>
      </c>
      <c r="B70" s="372"/>
      <c r="C70" s="709" t="n">
        <f aca="false">C21/C20*100-100</f>
        <v>12.5597908604901</v>
      </c>
      <c r="D70" s="709" t="n">
        <f aca="false">D21/D20*100-100</f>
        <v>0.00885433794503854</v>
      </c>
      <c r="E70" s="709" t="n">
        <f aca="false">E21/E20*100-100</f>
        <v>16.2987659738649</v>
      </c>
      <c r="F70" s="709" t="n">
        <f aca="false">F21/F20*100-100</f>
        <v>16.2714499435267</v>
      </c>
      <c r="G70" s="709" t="n">
        <f aca="false">G21/G20*100-100</f>
        <v>16.3258282490109</v>
      </c>
      <c r="H70" s="709" t="n">
        <f aca="false">H21/H20*100-100</f>
        <v>-3.93200949436823</v>
      </c>
    </row>
    <row r="71" s="46" customFormat="true" ht="12.75" hidden="true" customHeight="true" outlineLevel="0" collapsed="false">
      <c r="A71" s="372" t="n">
        <v>1993</v>
      </c>
      <c r="B71" s="372"/>
      <c r="C71" s="709" t="n">
        <f aca="false">C22/C21*100-100</f>
        <v>7.97126222886058</v>
      </c>
      <c r="D71" s="709" t="n">
        <f aca="false">D22/D21*100-100</f>
        <v>4.93009058136973</v>
      </c>
      <c r="E71" s="709" t="n">
        <f aca="false">E22/E21*100-100</f>
        <v>8.61114239337877</v>
      </c>
      <c r="F71" s="709" t="n">
        <f aca="false">F22/F21*100-100</f>
        <v>8.57192918547965</v>
      </c>
      <c r="G71" s="709" t="n">
        <f aca="false">G22/G21*100-100</f>
        <v>8.64997316544553</v>
      </c>
      <c r="H71" s="709" t="n">
        <f aca="false">H22/H21*100-100</f>
        <v>16.7215811437176</v>
      </c>
    </row>
    <row r="72" s="46" customFormat="true" ht="12.75" hidden="true" customHeight="true" outlineLevel="0" collapsed="false">
      <c r="A72" s="372" t="n">
        <v>1994</v>
      </c>
      <c r="B72" s="372"/>
      <c r="C72" s="709" t="n">
        <f aca="false">C23/C22*100-100</f>
        <v>10.1423416682426</v>
      </c>
      <c r="D72" s="709" t="n">
        <f aca="false">D23/D22*100-100</f>
        <v>12.0677181557416</v>
      </c>
      <c r="E72" s="709" t="n">
        <f aca="false">E23/E22*100-100</f>
        <v>9.70984923286467</v>
      </c>
      <c r="F72" s="709" t="n">
        <f aca="false">F23/F22*100-100</f>
        <v>9.71196311124929</v>
      </c>
      <c r="G72" s="709" t="n">
        <f aca="false">G23/G22*100-100</f>
        <v>9.70775423824794</v>
      </c>
      <c r="H72" s="709" t="n">
        <f aca="false">H23/H22*100-100</f>
        <v>8.71025067307502</v>
      </c>
    </row>
    <row r="73" s="46" customFormat="true" ht="12.75" hidden="true" customHeight="true" outlineLevel="0" collapsed="false">
      <c r="A73" s="372" t="n">
        <v>1995</v>
      </c>
      <c r="B73" s="372"/>
      <c r="C73" s="709" t="n">
        <f aca="false">C24/C23*100-100</f>
        <v>8.43244863100739</v>
      </c>
      <c r="D73" s="709" t="n">
        <f aca="false">D24/D23*100-100</f>
        <v>8.88992110110011</v>
      </c>
      <c r="E73" s="709" t="n">
        <f aca="false">E24/E23*100-100</f>
        <v>8.38661818806743</v>
      </c>
      <c r="F73" s="709" t="n">
        <f aca="false">F24/F23*100-100</f>
        <v>8.44864089522801</v>
      </c>
      <c r="G73" s="709" t="n">
        <f aca="false">G24/G23*100-100</f>
        <v>8.32524533083215</v>
      </c>
      <c r="H73" s="709" t="n">
        <f aca="false">H24/H23*100-100</f>
        <v>2.9308390169074</v>
      </c>
    </row>
    <row r="74" s="46" customFormat="true" ht="9.95" hidden="false" customHeight="true" outlineLevel="0" collapsed="false">
      <c r="A74" s="372" t="n">
        <v>1996</v>
      </c>
      <c r="B74" s="372"/>
      <c r="C74" s="709" t="n">
        <f aca="false">C25/C24*100-100</f>
        <v>3.39856590522433</v>
      </c>
      <c r="D74" s="709" t="n">
        <f aca="false">D25/D24*100-100</f>
        <v>-1.32611486100191</v>
      </c>
      <c r="E74" s="709" t="n">
        <f aca="false">E25/E24*100-100</f>
        <v>4.60640931730541</v>
      </c>
      <c r="F74" s="709" t="n">
        <f aca="false">F25/F24*100-100</f>
        <v>4.62056950798409</v>
      </c>
      <c r="G74" s="709" t="n">
        <f aca="false">G25/G24*100-100</f>
        <v>4.59238079974323</v>
      </c>
      <c r="H74" s="709" t="n">
        <f aca="false">H25/H24*100-100</f>
        <v>-3.65601541487696</v>
      </c>
    </row>
    <row r="75" s="46" customFormat="true" ht="12.75" hidden="true" customHeight="true" outlineLevel="0" collapsed="false">
      <c r="A75" s="372" t="n">
        <v>1997</v>
      </c>
      <c r="B75" s="372"/>
      <c r="C75" s="709" t="n">
        <f aca="false">C26/C25*100-100</f>
        <v>6.64731877446681</v>
      </c>
      <c r="D75" s="709" t="n">
        <f aca="false">D26/D25*100-100</f>
        <v>6.21597433565549</v>
      </c>
      <c r="E75" s="709" t="n">
        <f aca="false">E26/E25*100-100</f>
        <v>6.85579569633687</v>
      </c>
      <c r="F75" s="709" t="n">
        <f aca="false">F26/F25*100-100</f>
        <v>6.85396850424853</v>
      </c>
      <c r="G75" s="709" t="n">
        <f aca="false">G26/G25*100-100</f>
        <v>6.85760638555576</v>
      </c>
      <c r="H75" s="709" t="n">
        <f aca="false">H26/H25*100-100</f>
        <v>-4.41427693461527</v>
      </c>
    </row>
    <row r="76" s="46" customFormat="true" ht="12.75" hidden="true" customHeight="true" outlineLevel="0" collapsed="false">
      <c r="A76" s="372" t="n">
        <v>1998</v>
      </c>
      <c r="B76" s="372"/>
      <c r="C76" s="709" t="n">
        <f aca="false">C27/C26*100-100</f>
        <v>4.43995788678369</v>
      </c>
      <c r="D76" s="709" t="n">
        <f aca="false">D27/D26*100-100</f>
        <v>5.24731379543981</v>
      </c>
      <c r="E76" s="709" t="n">
        <f aca="false">E27/E26*100-100</f>
        <v>4.35135369552877</v>
      </c>
      <c r="F76" s="709" t="n">
        <f aca="false">F27/F26*100-100</f>
        <v>4.9817523335776</v>
      </c>
      <c r="G76" s="709" t="n">
        <f aca="false">G27/G26*100-100</f>
        <v>3.72666997187328</v>
      </c>
      <c r="H76" s="709" t="n">
        <f aca="false">H27/H26*100-100</f>
        <v>-5.86795367426502</v>
      </c>
    </row>
    <row r="77" s="46" customFormat="true" ht="12.75" hidden="true" customHeight="true" outlineLevel="0" collapsed="false">
      <c r="A77" s="372" t="n">
        <v>1999</v>
      </c>
      <c r="B77" s="372"/>
      <c r="C77" s="709" t="n">
        <f aca="false">C28/C27*100-100</f>
        <v>7.04693449558343</v>
      </c>
      <c r="D77" s="709" t="n">
        <f aca="false">D28/D27*100-100</f>
        <v>5.04276034243088</v>
      </c>
      <c r="E77" s="709" t="n">
        <f aca="false">E28/E27*100-100</f>
        <v>7.79972861001497</v>
      </c>
      <c r="F77" s="709" t="n">
        <f aca="false">F28/F27*100-100</f>
        <v>7.66138229846879</v>
      </c>
      <c r="G77" s="709" t="n">
        <f aca="false">G28/G27*100-100</f>
        <v>7.9384795363173</v>
      </c>
      <c r="H77" s="709" t="n">
        <f aca="false">H28/H27*100-100</f>
        <v>-29.8634355432261</v>
      </c>
    </row>
    <row r="78" s="46" customFormat="true" ht="12.75" hidden="true" customHeight="true" outlineLevel="0" collapsed="false">
      <c r="A78" s="372" t="n">
        <v>2000</v>
      </c>
      <c r="B78" s="372"/>
      <c r="C78" s="709" t="n">
        <f aca="false">C29/C28*100-100</f>
        <v>6.84387734094361</v>
      </c>
      <c r="D78" s="709" t="n">
        <f aca="false">D29/D28*100-100</f>
        <v>5.92793238865377</v>
      </c>
      <c r="E78" s="709" t="n">
        <f aca="false">E29/E28*100-100</f>
        <v>7.24717874771466</v>
      </c>
      <c r="F78" s="709" t="n">
        <f aca="false">F29/F28*100-100</f>
        <v>7.31536858003274</v>
      </c>
      <c r="G78" s="709" t="n">
        <f aca="false">G29/G28*100-100</f>
        <v>7.17896505127742</v>
      </c>
      <c r="H78" s="709" t="n">
        <f aca="false">H29/H28*100-100</f>
        <v>-31.3346978525329</v>
      </c>
    </row>
    <row r="79" s="46" customFormat="true" ht="9.95" hidden="false" customHeight="true" outlineLevel="0" collapsed="false">
      <c r="A79" s="372" t="n">
        <v>2001</v>
      </c>
      <c r="B79" s="372"/>
      <c r="C79" s="709" t="n">
        <f aca="false">C30/C29*100-100</f>
        <v>-2.15741710071146</v>
      </c>
      <c r="D79" s="709" t="n">
        <f aca="false">D30/D29*100-100</f>
        <v>-5.43960889201915</v>
      </c>
      <c r="E79" s="709" t="n">
        <f aca="false">E30/E29*100-100</f>
        <v>-1.36843002866179</v>
      </c>
      <c r="F79" s="709" t="n">
        <f aca="false">F30/F29*100-100</f>
        <v>-1.54203902653052</v>
      </c>
      <c r="G79" s="709" t="n">
        <f aca="false">G30/G29*100-100</f>
        <v>-1.19453924914676</v>
      </c>
      <c r="H79" s="709" t="n">
        <f aca="false">H30/H29*100-100</f>
        <v>-24.0561785598385</v>
      </c>
    </row>
    <row r="80" s="46" customFormat="true" ht="12.75" hidden="true" customHeight="true" outlineLevel="0" collapsed="false">
      <c r="A80" s="372" t="n">
        <v>2002</v>
      </c>
      <c r="B80" s="372"/>
      <c r="C80" s="709" t="n">
        <v>-3.25142957774587</v>
      </c>
      <c r="D80" s="709" t="n">
        <v>-2.69754326081181</v>
      </c>
      <c r="E80" s="709" t="n">
        <v>-3.35230871158416</v>
      </c>
      <c r="F80" s="709" t="n">
        <v>-3.0868770396357</v>
      </c>
      <c r="G80" s="709" t="n">
        <v>-3.61723615992187</v>
      </c>
      <c r="H80" s="709" t="n">
        <v>-8.94997982100041</v>
      </c>
    </row>
    <row r="81" s="452" customFormat="true" ht="12.75" hidden="true" customHeight="true" outlineLevel="0" collapsed="false">
      <c r="A81" s="1545" t="s">
        <v>519</v>
      </c>
      <c r="B81" s="1545"/>
      <c r="C81" s="1253" t="n">
        <v>3.94266273267141</v>
      </c>
      <c r="D81" s="1253" t="n">
        <v>4.69537914465923</v>
      </c>
      <c r="E81" s="1253" t="n">
        <v>3.86767408756583</v>
      </c>
      <c r="F81" s="1253" t="n">
        <v>3.88940913644879</v>
      </c>
      <c r="G81" s="1253" t="n">
        <v>3.84586095453537</v>
      </c>
      <c r="H81" s="1253" t="n">
        <v>-30.0758741167575</v>
      </c>
    </row>
    <row r="82" s="452" customFormat="true" ht="12" hidden="false" customHeight="true" outlineLevel="0" collapsed="false">
      <c r="A82" s="1545" t="s">
        <v>764</v>
      </c>
      <c r="B82" s="1545"/>
      <c r="C82" s="1253" t="n">
        <v>9.38624156516809</v>
      </c>
      <c r="D82" s="1253" t="n">
        <v>0.233842377537314</v>
      </c>
      <c r="E82" s="1253" t="n">
        <v>11.1646064600352</v>
      </c>
      <c r="F82" s="1253" t="n">
        <v>10.9810950290396</v>
      </c>
      <c r="G82" s="1253" t="n">
        <v>11.348894831911</v>
      </c>
      <c r="H82" s="1253" t="n">
        <v>81.8014020434037</v>
      </c>
    </row>
    <row r="83" s="452" customFormat="true" ht="12" hidden="false" customHeight="true" outlineLevel="0" collapsed="false">
      <c r="A83" s="1545" t="s">
        <v>414</v>
      </c>
      <c r="B83" s="1545"/>
      <c r="C83" s="1253" t="n">
        <v>7.1831061714792</v>
      </c>
      <c r="D83" s="1253" t="n">
        <v>3.24720042931791</v>
      </c>
      <c r="E83" s="1253" t="n">
        <v>7.8872588670303</v>
      </c>
      <c r="F83" s="1253" t="n">
        <v>7.88633986988589</v>
      </c>
      <c r="G83" s="1253" t="n">
        <v>7.88817910578659</v>
      </c>
      <c r="H83" s="1253" t="n">
        <v>15.4146711653044</v>
      </c>
    </row>
    <row r="84" s="452" customFormat="true" ht="12" hidden="false" customHeight="true" outlineLevel="0" collapsed="false">
      <c r="A84" s="1545" t="s">
        <v>765</v>
      </c>
      <c r="B84" s="1545"/>
      <c r="C84" s="1253" t="n">
        <v>5.59033752207006</v>
      </c>
      <c r="D84" s="1253" t="n">
        <v>3.87959696659534</v>
      </c>
      <c r="E84" s="1253" t="n">
        <v>5.76174379680646</v>
      </c>
      <c r="F84" s="1253" t="n">
        <v>5.6778052121268</v>
      </c>
      <c r="G84" s="1253" t="n">
        <v>5.84579330866339</v>
      </c>
      <c r="H84" s="1253" t="n">
        <v>52.9357928595547</v>
      </c>
    </row>
    <row r="85" s="452" customFormat="true" ht="9.95" hidden="false" customHeight="true" outlineLevel="0" collapsed="false">
      <c r="A85" s="1545" t="n">
        <v>2007</v>
      </c>
      <c r="B85" s="1545"/>
      <c r="C85" s="841" t="n">
        <f aca="false">C36/C35*100-100</f>
        <v>6.2555296630741</v>
      </c>
      <c r="D85" s="841" t="n">
        <f aca="false">D36/D35*100-100</f>
        <v>6.32684359268745</v>
      </c>
      <c r="E85" s="841" t="n">
        <f aca="false">E36/E35*100-100</f>
        <v>6.20164328901475</v>
      </c>
      <c r="F85" s="841" t="n">
        <f aca="false">F36/F35*100-100</f>
        <v>6.09699946691036</v>
      </c>
      <c r="G85" s="841" t="n">
        <f aca="false">G36/G35*100-100</f>
        <v>6.30626798848735</v>
      </c>
      <c r="H85" s="841" t="n">
        <f aca="false">H36/H35*100-100</f>
        <v>17.3573643410853</v>
      </c>
    </row>
    <row r="86" s="452" customFormat="true" ht="12" hidden="false" customHeight="true" outlineLevel="0" collapsed="false">
      <c r="A86" s="1545" t="s">
        <v>766</v>
      </c>
      <c r="B86" s="1545"/>
      <c r="C86" s="1546" t="n">
        <v>0.93815762528466</v>
      </c>
      <c r="D86" s="273" t="n">
        <v>1.77653541124619</v>
      </c>
      <c r="E86" s="273" t="n">
        <v>0.800271767791784</v>
      </c>
      <c r="F86" s="273" t="n">
        <v>0.801826237149996</v>
      </c>
      <c r="G86" s="273" t="n">
        <v>0.798720641979031</v>
      </c>
      <c r="H86" s="273" t="n">
        <v>8.16362927783023</v>
      </c>
    </row>
    <row r="87" s="46" customFormat="true" ht="12.75" hidden="true" customHeight="true" outlineLevel="0" collapsed="false">
      <c r="A87" s="49"/>
      <c r="B87" s="372"/>
      <c r="C87" s="709"/>
      <c r="D87" s="709"/>
      <c r="E87" s="709"/>
      <c r="F87" s="709"/>
      <c r="G87" s="709"/>
      <c r="H87" s="709"/>
    </row>
    <row r="88" s="46" customFormat="true" ht="12.75" hidden="true" customHeight="true" outlineLevel="0" collapsed="false">
      <c r="A88" s="1543" t="n">
        <v>2007</v>
      </c>
      <c r="B88" s="265"/>
      <c r="C88" s="82"/>
      <c r="D88" s="82"/>
      <c r="E88" s="82"/>
      <c r="F88" s="82"/>
      <c r="G88" s="82"/>
      <c r="H88" s="82"/>
    </row>
    <row r="89" s="46" customFormat="true" ht="12.75" hidden="true" customHeight="true" outlineLevel="0" collapsed="false">
      <c r="B89" s="417" t="s">
        <v>391</v>
      </c>
      <c r="C89" s="82" t="n">
        <v>6.3945895029387</v>
      </c>
      <c r="D89" s="82" t="n">
        <v>-0.286355928632517</v>
      </c>
      <c r="E89" s="82" t="n">
        <v>7.7510400630931</v>
      </c>
      <c r="F89" s="82" t="n">
        <v>7.27439408256862</v>
      </c>
      <c r="G89" s="82" t="n">
        <v>8.21080110673525</v>
      </c>
      <c r="H89" s="82" t="n">
        <v>27.315743567379</v>
      </c>
    </row>
    <row r="90" s="46" customFormat="true" ht="12.75" hidden="true" customHeight="true" outlineLevel="0" collapsed="false">
      <c r="B90" s="417" t="s">
        <v>392</v>
      </c>
      <c r="C90" s="82" t="n">
        <v>7.94992442566841</v>
      </c>
      <c r="D90" s="82" t="n">
        <v>0.600484998506062</v>
      </c>
      <c r="E90" s="82" t="n">
        <v>9.52119518919766</v>
      </c>
      <c r="F90" s="82" t="n">
        <v>8.75724447258396</v>
      </c>
      <c r="G90" s="82" t="n">
        <v>10.320988925508</v>
      </c>
      <c r="H90" s="82" t="n">
        <v>47.7160192482042</v>
      </c>
    </row>
    <row r="91" s="46" customFormat="true" ht="12.75" hidden="true" customHeight="true" outlineLevel="0" collapsed="false">
      <c r="B91" s="417" t="s">
        <v>393</v>
      </c>
      <c r="C91" s="82" t="n">
        <v>10.1045599256364</v>
      </c>
      <c r="D91" s="82" t="n">
        <v>3.24172336904324</v>
      </c>
      <c r="E91" s="82" t="n">
        <v>11.4271829731584</v>
      </c>
      <c r="F91" s="82" t="n">
        <v>12.9613756054335</v>
      </c>
      <c r="G91" s="82" t="n">
        <v>9.89101842518127</v>
      </c>
      <c r="H91" s="82" t="n">
        <v>67.1114781172585</v>
      </c>
    </row>
    <row r="92" s="46" customFormat="true" ht="12.75" hidden="true" customHeight="true" outlineLevel="0" collapsed="false">
      <c r="B92" s="417" t="s">
        <v>394</v>
      </c>
      <c r="C92" s="82" t="n">
        <v>3.23569944580649</v>
      </c>
      <c r="D92" s="82" t="n">
        <v>3.05556829555846</v>
      </c>
      <c r="E92" s="82" t="n">
        <v>3.15100781171098</v>
      </c>
      <c r="F92" s="82" t="n">
        <v>1.45360647195459</v>
      </c>
      <c r="G92" s="82" t="n">
        <v>4.85711627862249</v>
      </c>
      <c r="H92" s="82" t="n">
        <v>47.1140704398107</v>
      </c>
    </row>
    <row r="93" s="46" customFormat="true" ht="12.75" hidden="true" customHeight="true" outlineLevel="0" collapsed="false">
      <c r="B93" s="417" t="s">
        <v>395</v>
      </c>
      <c r="C93" s="82" t="n">
        <v>4.41033306476388</v>
      </c>
      <c r="D93" s="82" t="n">
        <v>2.50276772898077</v>
      </c>
      <c r="E93" s="82" t="n">
        <v>4.55823227341374</v>
      </c>
      <c r="F93" s="82" t="n">
        <v>5.40697691839287</v>
      </c>
      <c r="G93" s="82" t="n">
        <v>3.67408367702815</v>
      </c>
      <c r="H93" s="82" t="n">
        <v>74.6893460990019</v>
      </c>
    </row>
    <row r="94" s="46" customFormat="true" ht="12.75" hidden="true" customHeight="true" outlineLevel="0" collapsed="false">
      <c r="B94" s="417" t="s">
        <v>396</v>
      </c>
      <c r="C94" s="82" t="n">
        <v>2.77763524594974</v>
      </c>
      <c r="D94" s="82" t="n">
        <v>6.93744098218613</v>
      </c>
      <c r="E94" s="82" t="n">
        <v>2.06457547963812</v>
      </c>
      <c r="F94" s="82" t="n">
        <v>2.43719870266929</v>
      </c>
      <c r="G94" s="82" t="n">
        <v>1.68793475902862</v>
      </c>
      <c r="H94" s="82" t="n">
        <v>45.7269767866379</v>
      </c>
    </row>
    <row r="95" s="46" customFormat="true" ht="12.75" hidden="true" customHeight="true" outlineLevel="0" collapsed="false">
      <c r="B95" s="417" t="s">
        <v>397</v>
      </c>
      <c r="C95" s="82" t="n">
        <v>6.76475805505841</v>
      </c>
      <c r="D95" s="82" t="n">
        <v>8.86741329379537</v>
      </c>
      <c r="E95" s="82" t="n">
        <v>6.54320454831246</v>
      </c>
      <c r="F95" s="82" t="n">
        <v>5.67248921210246</v>
      </c>
      <c r="G95" s="82" t="n">
        <v>7.50287732075799</v>
      </c>
      <c r="H95" s="82" t="n">
        <v>-5.40665862932393</v>
      </c>
    </row>
    <row r="96" s="46" customFormat="true" ht="12.75" hidden="true" customHeight="true" outlineLevel="0" collapsed="false">
      <c r="B96" s="417" t="s">
        <v>398</v>
      </c>
      <c r="C96" s="82" t="n">
        <v>6.61783132833875</v>
      </c>
      <c r="D96" s="82" t="n">
        <v>12.0985574643154</v>
      </c>
      <c r="E96" s="82" t="n">
        <v>5.98495340017928</v>
      </c>
      <c r="F96" s="82" t="n">
        <v>5.34863181144306</v>
      </c>
      <c r="G96" s="82" t="n">
        <v>6.59360144052403</v>
      </c>
      <c r="H96" s="82" t="n">
        <v>-4.24054348737734</v>
      </c>
    </row>
    <row r="97" s="46" customFormat="true" ht="12.75" hidden="true" customHeight="true" outlineLevel="0" collapsed="false">
      <c r="B97" s="417" t="s">
        <v>399</v>
      </c>
      <c r="C97" s="82" t="n">
        <v>5.4571866612162</v>
      </c>
      <c r="D97" s="82" t="n">
        <v>6.70912110404638</v>
      </c>
      <c r="E97" s="82" t="n">
        <v>5.25957469782151</v>
      </c>
      <c r="F97" s="82" t="n">
        <v>5.55186651349457</v>
      </c>
      <c r="G97" s="82" t="n">
        <v>4.97491289727572</v>
      </c>
      <c r="H97" s="82" t="n">
        <v>7.25995316159252</v>
      </c>
    </row>
    <row r="98" s="46" customFormat="true" ht="12.75" hidden="true" customHeight="true" outlineLevel="0" collapsed="false">
      <c r="B98" s="417" t="s">
        <v>400</v>
      </c>
      <c r="C98" s="82" t="n">
        <v>7.78191529844052</v>
      </c>
      <c r="D98" s="82" t="n">
        <v>14.9469683348266</v>
      </c>
      <c r="E98" s="82" t="n">
        <v>6.75459924274703</v>
      </c>
      <c r="F98" s="82" t="n">
        <v>7.01452604729211</v>
      </c>
      <c r="G98" s="82" t="n">
        <v>6.51269878590284</v>
      </c>
      <c r="H98" s="82" t="n">
        <v>-12.9261550612084</v>
      </c>
    </row>
    <row r="99" s="46" customFormat="true" ht="12.75" hidden="true" customHeight="true" outlineLevel="0" collapsed="false">
      <c r="B99" s="417" t="s">
        <v>401</v>
      </c>
      <c r="C99" s="82" t="n">
        <v>8.7541166101914</v>
      </c>
      <c r="D99" s="82" t="n">
        <v>11.0109156009382</v>
      </c>
      <c r="E99" s="82" t="n">
        <v>8.34961340724989</v>
      </c>
      <c r="F99" s="82" t="n">
        <v>8.61264058433943</v>
      </c>
      <c r="G99" s="82" t="n">
        <v>8.10110495033874</v>
      </c>
      <c r="H99" s="82" t="n">
        <v>-7.95469291659714</v>
      </c>
    </row>
    <row r="100" s="46" customFormat="true" ht="12.75" hidden="true" customHeight="true" outlineLevel="0" collapsed="false">
      <c r="B100" s="417" t="s">
        <v>402</v>
      </c>
      <c r="C100" s="82" t="n">
        <v>6.34883119193131</v>
      </c>
      <c r="D100" s="82" t="n">
        <v>5.94366557056524</v>
      </c>
      <c r="E100" s="82" t="n">
        <v>6.4087879070259</v>
      </c>
      <c r="F100" s="82" t="n">
        <v>6.04902773691391</v>
      </c>
      <c r="G100" s="82" t="n">
        <v>6.78114334569411</v>
      </c>
      <c r="H100" s="82" t="n">
        <v>10.4236513258153</v>
      </c>
    </row>
    <row r="101" s="46" customFormat="true" ht="6" hidden="false" customHeight="true" outlineLevel="0" collapsed="false">
      <c r="A101" s="49"/>
      <c r="B101" s="372"/>
      <c r="C101" s="709"/>
      <c r="D101" s="709"/>
      <c r="E101" s="709"/>
      <c r="F101" s="709"/>
      <c r="G101" s="709"/>
      <c r="H101" s="709"/>
    </row>
    <row r="102" s="46" customFormat="true" ht="12" hidden="false" customHeight="true" outlineLevel="0" collapsed="false">
      <c r="A102" s="1543" t="s">
        <v>768</v>
      </c>
      <c r="B102" s="265"/>
      <c r="C102" s="82"/>
      <c r="D102" s="82"/>
      <c r="E102" s="82"/>
      <c r="F102" s="82"/>
      <c r="G102" s="82"/>
      <c r="H102" s="82"/>
    </row>
    <row r="103" s="46" customFormat="true" ht="9.95" hidden="false" customHeight="true" outlineLevel="0" collapsed="false">
      <c r="B103" s="417" t="s">
        <v>391</v>
      </c>
      <c r="C103" s="1546" t="n">
        <v>5.78789535733965</v>
      </c>
      <c r="D103" s="273" t="n">
        <v>7.03452592170865</v>
      </c>
      <c r="E103" s="273" t="n">
        <v>5.54176432667846</v>
      </c>
      <c r="F103" s="273" t="n">
        <v>6.0159556641556</v>
      </c>
      <c r="G103" s="273" t="n">
        <v>5.08832904555257</v>
      </c>
      <c r="H103" s="271" t="n">
        <f aca="false">H54/H40*100-100</f>
        <v>4.47531128504633</v>
      </c>
    </row>
    <row r="104" s="46" customFormat="true" ht="9.95" hidden="false" customHeight="true" outlineLevel="0" collapsed="false">
      <c r="B104" s="417" t="s">
        <v>392</v>
      </c>
      <c r="C104" s="1546" t="n">
        <v>9.87076011903292</v>
      </c>
      <c r="D104" s="273" t="n">
        <v>12.1973643374636</v>
      </c>
      <c r="E104" s="273" t="n">
        <v>9.44868525553311</v>
      </c>
      <c r="F104" s="273" t="n">
        <v>9.1759120357396</v>
      </c>
      <c r="G104" s="273" t="n">
        <v>9.73020861436602</v>
      </c>
      <c r="H104" s="271" t="n">
        <f aca="false">H55/H41*100-100</f>
        <v>-5.57575185307587</v>
      </c>
    </row>
    <row r="105" s="46" customFormat="true" ht="9.95" hidden="false" customHeight="true" outlineLevel="0" collapsed="false">
      <c r="B105" s="417" t="s">
        <v>393</v>
      </c>
      <c r="C105" s="1546" t="n">
        <v>2.49697419296018</v>
      </c>
      <c r="D105" s="273" t="n">
        <v>-7.61210227106649</v>
      </c>
      <c r="E105" s="273" t="n">
        <v>4.4632039015568</v>
      </c>
      <c r="F105" s="273" t="n">
        <v>3.09414915912349</v>
      </c>
      <c r="G105" s="273" t="n">
        <v>5.87231888700887</v>
      </c>
      <c r="H105" s="271" t="n">
        <f aca="false">H56/H42*100-100</f>
        <v>20.5700393335046</v>
      </c>
    </row>
    <row r="106" s="46" customFormat="true" ht="9.95" hidden="false" customHeight="true" outlineLevel="0" collapsed="false">
      <c r="B106" s="417" t="s">
        <v>394</v>
      </c>
      <c r="C106" s="1546" t="n">
        <v>2.80868741303217</v>
      </c>
      <c r="D106" s="273" t="n">
        <v>19.9256623527305</v>
      </c>
      <c r="E106" s="273" t="n">
        <v>0.270885572730066</v>
      </c>
      <c r="F106" s="273" t="n">
        <v>1.80944587658314</v>
      </c>
      <c r="G106" s="273" t="n">
        <v>-1.22537144667238</v>
      </c>
      <c r="H106" s="271" t="n">
        <f aca="false">H57/H43*100-100</f>
        <v>31.0178898973296</v>
      </c>
    </row>
    <row r="107" s="46" customFormat="true" ht="9.95" hidden="false" customHeight="true" outlineLevel="0" collapsed="false">
      <c r="B107" s="417" t="s">
        <v>395</v>
      </c>
      <c r="C107" s="1546" t="n">
        <v>5.71722985635257</v>
      </c>
      <c r="D107" s="273" t="n">
        <v>1.82555563042411</v>
      </c>
      <c r="E107" s="273" t="n">
        <v>6.37598464948373</v>
      </c>
      <c r="F107" s="273" t="n">
        <v>4.46802304509384</v>
      </c>
      <c r="G107" s="273" t="n">
        <v>8.396755170383</v>
      </c>
      <c r="H107" s="271" t="n">
        <f aca="false">H58/H44*100-100</f>
        <v>3.00662740753697</v>
      </c>
    </row>
    <row r="108" s="46" customFormat="true" ht="9.95" hidden="false" customHeight="true" outlineLevel="0" collapsed="false">
      <c r="B108" s="417" t="s">
        <v>396</v>
      </c>
      <c r="C108" s="1546" t="n">
        <v>2.12718524432083</v>
      </c>
      <c r="D108" s="273" t="n">
        <v>8.72335317234669</v>
      </c>
      <c r="E108" s="273" t="n">
        <v>1.09482323696255</v>
      </c>
      <c r="F108" s="273" t="n">
        <v>2.75314920823166</v>
      </c>
      <c r="G108" s="273" t="n">
        <v>-0.59373297513153</v>
      </c>
      <c r="H108" s="271" t="n">
        <f aca="false">H59/H45*100-100</f>
        <v>10.6494916386563</v>
      </c>
    </row>
    <row r="109" s="46" customFormat="true" ht="9.95" hidden="false" customHeight="true" outlineLevel="0" collapsed="false">
      <c r="B109" s="417" t="s">
        <v>397</v>
      </c>
      <c r="C109" s="1546" t="n">
        <v>0.41708042597844</v>
      </c>
      <c r="D109" s="273" t="n">
        <v>0.832639721746659</v>
      </c>
      <c r="E109" s="273" t="n">
        <v>0.336238538785395</v>
      </c>
      <c r="F109" s="273" t="n">
        <v>-0.419935959530733</v>
      </c>
      <c r="G109" s="273" t="n">
        <v>1.15547798567594</v>
      </c>
      <c r="H109" s="271" t="n">
        <f aca="false">H60/H46*100-100</f>
        <v>3.921568627451</v>
      </c>
    </row>
    <row r="110" s="46" customFormat="true" ht="9.95" hidden="false" customHeight="true" outlineLevel="0" collapsed="false">
      <c r="B110" s="417" t="s">
        <v>398</v>
      </c>
      <c r="C110" s="1546" t="n">
        <v>-0.87937615909145</v>
      </c>
      <c r="D110" s="273" t="n">
        <v>-4.12511187997741</v>
      </c>
      <c r="E110" s="273" t="n">
        <v>-0.448825006839627</v>
      </c>
      <c r="F110" s="1547" t="n">
        <v>-0.0161717404303232</v>
      </c>
      <c r="G110" s="273" t="n">
        <v>-0.857828785970298</v>
      </c>
      <c r="H110" s="271" t="n">
        <f aca="false">H61/H47*100-100</f>
        <v>-1.90411126876522</v>
      </c>
    </row>
    <row r="111" s="46" customFormat="true" ht="9.95" hidden="false" customHeight="true" outlineLevel="0" collapsed="false">
      <c r="B111" s="417" t="s">
        <v>399</v>
      </c>
      <c r="C111" s="1546" t="n">
        <v>-1.46708955747239</v>
      </c>
      <c r="D111" s="1546" t="n">
        <v>1.04659971063342</v>
      </c>
      <c r="E111" s="1546" t="n">
        <v>-1.85023649098059</v>
      </c>
      <c r="F111" s="1546" t="n">
        <v>-2.01739358569178</v>
      </c>
      <c r="G111" s="1546" t="n">
        <v>-1.68654815047969</v>
      </c>
      <c r="H111" s="271" t="n">
        <f aca="false">H62/H48*100-100</f>
        <v>-2.75586217019558</v>
      </c>
    </row>
    <row r="112" s="46" customFormat="true" ht="9.95" hidden="false" customHeight="true" outlineLevel="0" collapsed="false">
      <c r="B112" s="417" t="s">
        <v>400</v>
      </c>
      <c r="C112" s="1546" t="n">
        <v>-2.2428774245255</v>
      </c>
      <c r="D112" s="273" t="n">
        <v>-2.90015239005118</v>
      </c>
      <c r="E112" s="273" t="n">
        <v>-2.19018668823216</v>
      </c>
      <c r="F112" s="273" t="n">
        <v>-2.33702193438668</v>
      </c>
      <c r="G112" s="273" t="n">
        <v>-2.05289087938526</v>
      </c>
      <c r="H112" s="271" t="n">
        <f aca="false">H63/H49*100-100</f>
        <v>14.4584818054206</v>
      </c>
    </row>
    <row r="113" s="46" customFormat="true" ht="9.95" hidden="false" customHeight="true" outlineLevel="0" collapsed="false">
      <c r="B113" s="417" t="s">
        <v>401</v>
      </c>
      <c r="C113" s="1546" t="n">
        <v>-5.63218035089584</v>
      </c>
      <c r="D113" s="273" t="n">
        <v>-7.98437907618362</v>
      </c>
      <c r="E113" s="273" t="n">
        <v>-5.16733066651737</v>
      </c>
      <c r="F113" s="273" t="n">
        <v>-4.63745970374865</v>
      </c>
      <c r="G113" s="273" t="n">
        <v>-5.67032247056282</v>
      </c>
      <c r="H113" s="271" t="n">
        <f aca="false">H64/H50*100-100</f>
        <v>8.75694836058972</v>
      </c>
    </row>
    <row r="114" s="46" customFormat="true" ht="9.95" hidden="false" customHeight="true" outlineLevel="0" collapsed="false">
      <c r="B114" s="417" t="s">
        <v>402</v>
      </c>
      <c r="C114" s="1546" t="n">
        <v>-4.76835852708277</v>
      </c>
      <c r="D114" s="273" t="n">
        <v>-2.900659300329</v>
      </c>
      <c r="E114" s="273" t="n">
        <v>-5.26768962362658</v>
      </c>
      <c r="F114" s="273" t="n">
        <v>-5.54509559618197</v>
      </c>
      <c r="G114" s="273" t="n">
        <v>-4.98254016367285</v>
      </c>
      <c r="H114" s="271" t="n">
        <f aca="false">H65/H51*100-100</f>
        <v>15.926028153464</v>
      </c>
    </row>
    <row r="115" s="46" customFormat="true" ht="6" hidden="false" customHeight="true" outlineLevel="0" collapsed="false">
      <c r="B115" s="398"/>
      <c r="C115" s="709"/>
      <c r="D115" s="709"/>
      <c r="E115" s="709"/>
      <c r="F115" s="709"/>
      <c r="G115" s="709"/>
      <c r="H115" s="709"/>
    </row>
    <row r="116" s="46" customFormat="true" ht="12.75" hidden="true" customHeight="true" outlineLevel="0" collapsed="false">
      <c r="A116" s="710" t="s">
        <v>1129</v>
      </c>
      <c r="B116" s="398"/>
      <c r="C116" s="709"/>
      <c r="D116" s="709"/>
      <c r="E116" s="709"/>
      <c r="F116" s="709"/>
      <c r="G116" s="709"/>
      <c r="H116" s="709"/>
    </row>
    <row r="117" s="46" customFormat="true" ht="26.1" hidden="false" customHeight="true" outlineLevel="0" collapsed="false">
      <c r="A117" s="842" t="s">
        <v>769</v>
      </c>
      <c r="B117" s="842"/>
      <c r="C117" s="842"/>
      <c r="D117" s="842"/>
      <c r="E117" s="842"/>
      <c r="F117" s="842"/>
      <c r="G117" s="842"/>
      <c r="H117" s="842"/>
    </row>
    <row r="118" s="46" customFormat="true" ht="26.1" hidden="false" customHeight="true" outlineLevel="0" collapsed="false">
      <c r="A118" s="842" t="s">
        <v>770</v>
      </c>
      <c r="B118" s="842"/>
      <c r="C118" s="842"/>
      <c r="D118" s="842"/>
      <c r="E118" s="842"/>
      <c r="F118" s="842"/>
      <c r="G118" s="842"/>
      <c r="H118" s="842"/>
    </row>
    <row r="119" s="46" customFormat="true" ht="12.75" hidden="true" customHeight="true" outlineLevel="0" collapsed="false"/>
    <row r="120" s="46" customFormat="true" ht="10.5" hidden="false" customHeight="true" outlineLevel="0" collapsed="false">
      <c r="A120" s="49" t="n">
        <v>97</v>
      </c>
      <c r="B120" s="49"/>
      <c r="C120" s="49"/>
      <c r="D120" s="49"/>
      <c r="E120" s="49"/>
      <c r="F120" s="49"/>
      <c r="G120" s="49"/>
      <c r="H120" s="49"/>
    </row>
    <row r="121" s="46" customFormat="true" ht="12" hidden="false" customHeight="false" outlineLevel="0" collapsed="false">
      <c r="A121" s="33" t="s">
        <v>89</v>
      </c>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17:H117"/>
    <mergeCell ref="A118:H118"/>
    <mergeCell ref="A120:H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3" min="3" style="225" width="9.7"/>
    <col collapsed="false" customWidth="true" hidden="false" outlineLevel="0" max="14" min="14" style="225" width="8.56"/>
    <col collapsed="false" customWidth="true" hidden="false" outlineLevel="0" max="15" min="15" style="225" width="10.56"/>
    <col collapsed="false" customWidth="true" hidden="false" outlineLevel="0" max="18" min="16"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32</v>
      </c>
      <c r="K5" s="779" t="s">
        <v>1133</v>
      </c>
    </row>
    <row r="6" s="236" customFormat="true" ht="5.8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4.1" hidden="false" customHeight="true" outlineLevel="0" collapsed="false">
      <c r="A7" s="51"/>
      <c r="B7" s="51"/>
      <c r="C7" s="51"/>
      <c r="D7" s="51"/>
      <c r="E7" s="51"/>
      <c r="F7" s="51"/>
      <c r="G7" s="51"/>
      <c r="H7" s="51"/>
      <c r="I7" s="51"/>
      <c r="J7" s="360" t="s">
        <v>1134</v>
      </c>
      <c r="K7" s="361" t="s">
        <v>1135</v>
      </c>
      <c r="L7" s="51"/>
      <c r="M7" s="51"/>
      <c r="N7" s="51"/>
      <c r="O7" s="51"/>
      <c r="P7" s="51"/>
      <c r="Q7" s="51"/>
      <c r="R7" s="51"/>
      <c r="S7" s="51"/>
      <c r="T7" s="51"/>
    </row>
    <row r="8" customFormat="false" ht="6" hidden="false" customHeight="true" outlineLevel="0" collapsed="false">
      <c r="A8" s="51"/>
      <c r="B8" s="51"/>
      <c r="C8" s="51"/>
      <c r="D8" s="51"/>
      <c r="E8" s="51"/>
      <c r="F8" s="51"/>
      <c r="G8" s="51"/>
      <c r="H8" s="51"/>
      <c r="I8" s="51"/>
      <c r="J8" s="481"/>
      <c r="K8" s="461"/>
      <c r="L8" s="51"/>
      <c r="M8" s="51"/>
      <c r="N8" s="51"/>
      <c r="O8" s="51"/>
      <c r="P8" s="51"/>
      <c r="Q8" s="51"/>
      <c r="R8" s="51"/>
      <c r="S8" s="51"/>
      <c r="T8" s="51"/>
    </row>
    <row r="9" customFormat="false" ht="7.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373"/>
      <c r="D10" s="383"/>
      <c r="E10" s="383"/>
      <c r="F10" s="383"/>
      <c r="G10" s="383"/>
      <c r="H10" s="383"/>
      <c r="I10" s="383"/>
      <c r="J10" s="367" t="s">
        <v>532</v>
      </c>
      <c r="K10" s="368" t="s">
        <v>370</v>
      </c>
      <c r="L10" s="365"/>
      <c r="M10" s="365"/>
      <c r="N10" s="365"/>
      <c r="O10" s="365"/>
      <c r="P10" s="365"/>
      <c r="Q10" s="365"/>
      <c r="R10" s="365"/>
      <c r="S10" s="61"/>
      <c r="T10" s="60"/>
    </row>
    <row r="11" s="46" customFormat="true" ht="12" hidden="false" customHeight="true" outlineLevel="0" collapsed="false">
      <c r="A11" s="372" t="s">
        <v>300</v>
      </c>
      <c r="B11" s="372"/>
      <c r="C11" s="372" t="s">
        <v>697</v>
      </c>
      <c r="D11" s="377"/>
      <c r="E11" s="383"/>
      <c r="F11" s="49"/>
      <c r="G11" s="49"/>
      <c r="H11" s="49"/>
      <c r="I11" s="49"/>
      <c r="J11" s="270" t="s">
        <v>1136</v>
      </c>
      <c r="K11" s="657" t="s">
        <v>1137</v>
      </c>
      <c r="L11" s="49"/>
      <c r="M11" s="49"/>
      <c r="N11" s="49"/>
      <c r="O11" s="49"/>
      <c r="P11" s="86"/>
      <c r="Q11" s="86"/>
      <c r="R11" s="650"/>
      <c r="S11" s="86" t="s">
        <v>300</v>
      </c>
      <c r="T11" s="86"/>
    </row>
    <row r="12" s="46" customFormat="true" ht="12" hidden="false" customHeight="true" outlineLevel="0" collapsed="false">
      <c r="A12" s="376" t="s">
        <v>371</v>
      </c>
      <c r="B12" s="376"/>
      <c r="C12" s="372" t="s">
        <v>631</v>
      </c>
      <c r="D12" s="372" t="s">
        <v>1138</v>
      </c>
      <c r="E12" s="721"/>
      <c r="F12" s="721"/>
      <c r="G12" s="721"/>
      <c r="H12" s="721"/>
      <c r="I12" s="721"/>
      <c r="J12" s="61"/>
      <c r="K12" s="56"/>
      <c r="L12" s="721"/>
      <c r="M12" s="721"/>
      <c r="N12" s="721"/>
      <c r="O12" s="721"/>
      <c r="P12" s="86" t="s">
        <v>1139</v>
      </c>
      <c r="Q12" s="86" t="s">
        <v>1140</v>
      </c>
      <c r="R12" s="86" t="s">
        <v>1141</v>
      </c>
      <c r="S12" s="381" t="s">
        <v>371</v>
      </c>
      <c r="T12" s="381"/>
    </row>
    <row r="13" s="46" customFormat="true" ht="12" hidden="false" customHeight="true" outlineLevel="0" collapsed="false">
      <c r="A13" s="49"/>
      <c r="B13" s="372"/>
      <c r="C13" s="376"/>
      <c r="D13" s="373" t="s">
        <v>1142</v>
      </c>
      <c r="E13" s="372"/>
      <c r="F13" s="372"/>
      <c r="G13" s="372"/>
      <c r="H13" s="372"/>
      <c r="I13" s="372"/>
      <c r="J13" s="49"/>
      <c r="K13" s="49"/>
      <c r="L13" s="86"/>
      <c r="M13" s="86"/>
      <c r="N13" s="86"/>
      <c r="O13" s="86"/>
      <c r="P13" s="86"/>
      <c r="Q13" s="86"/>
      <c r="R13" s="86"/>
      <c r="S13" s="1548"/>
      <c r="T13" s="49"/>
    </row>
    <row r="14" s="46" customFormat="true" ht="12" hidden="false" customHeight="true" outlineLevel="0" collapsed="false">
      <c r="A14" s="372" t="s">
        <v>377</v>
      </c>
      <c r="B14" s="372"/>
      <c r="C14" s="376" t="s">
        <v>386</v>
      </c>
      <c r="D14" s="372"/>
      <c r="E14" s="86" t="s">
        <v>1143</v>
      </c>
      <c r="F14" s="86" t="s">
        <v>1144</v>
      </c>
      <c r="G14" s="86" t="s">
        <v>1145</v>
      </c>
      <c r="H14" s="86" t="s">
        <v>1146</v>
      </c>
      <c r="I14" s="86" t="s">
        <v>1147</v>
      </c>
      <c r="J14" s="86" t="s">
        <v>1148</v>
      </c>
      <c r="K14" s="49" t="s">
        <v>1149</v>
      </c>
      <c r="L14" s="86" t="s">
        <v>1150</v>
      </c>
      <c r="M14" s="86" t="s">
        <v>1151</v>
      </c>
      <c r="N14" s="86" t="s">
        <v>1152</v>
      </c>
      <c r="O14" s="86" t="s">
        <v>1153</v>
      </c>
      <c r="P14" s="86"/>
      <c r="Q14" s="86"/>
      <c r="R14" s="86"/>
      <c r="S14" s="86" t="s">
        <v>377</v>
      </c>
      <c r="T14" s="86"/>
    </row>
    <row r="15" s="46" customFormat="true" ht="9.95" hidden="false" customHeight="true" outlineLevel="0" collapsed="false">
      <c r="A15" s="376" t="s">
        <v>381</v>
      </c>
      <c r="B15" s="376"/>
      <c r="C15" s="376"/>
      <c r="D15" s="377"/>
      <c r="E15" s="86"/>
      <c r="F15" s="86"/>
      <c r="G15" s="86" t="s">
        <v>1154</v>
      </c>
      <c r="H15" s="86"/>
      <c r="I15" s="86"/>
      <c r="J15" s="86"/>
      <c r="K15" s="49"/>
      <c r="L15" s="86"/>
      <c r="M15" s="86"/>
      <c r="N15" s="86"/>
      <c r="O15" s="86"/>
      <c r="P15" s="86"/>
      <c r="Q15" s="86"/>
      <c r="R15" s="86"/>
      <c r="S15" s="381" t="s">
        <v>381</v>
      </c>
      <c r="T15" s="381"/>
    </row>
    <row r="16" s="46" customFormat="true" ht="8.1" hidden="false" customHeight="true" outlineLevel="0" collapsed="false">
      <c r="A16" s="388"/>
      <c r="B16" s="387"/>
      <c r="C16" s="388"/>
      <c r="D16" s="386"/>
      <c r="E16" s="386"/>
      <c r="F16" s="386"/>
      <c r="G16" s="386"/>
      <c r="H16" s="386"/>
      <c r="I16" s="386"/>
      <c r="J16" s="386"/>
      <c r="K16" s="388"/>
      <c r="L16" s="386"/>
      <c r="M16" s="386"/>
      <c r="N16" s="386"/>
      <c r="O16" s="386"/>
      <c r="P16" s="386"/>
      <c r="Q16" s="386"/>
      <c r="R16" s="386"/>
      <c r="S16" s="386"/>
      <c r="T16" s="388"/>
    </row>
    <row r="17" s="46" customFormat="true" ht="6"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868"/>
      <c r="E18" s="49"/>
      <c r="F18" s="49"/>
      <c r="G18" s="49"/>
      <c r="H18" s="49"/>
      <c r="I18" s="49"/>
      <c r="J18" s="264" t="s">
        <v>489</v>
      </c>
      <c r="K18" s="636" t="s">
        <v>489</v>
      </c>
      <c r="L18" s="49"/>
      <c r="M18" s="49"/>
      <c r="N18" s="49"/>
      <c r="O18" s="49"/>
      <c r="P18" s="49"/>
      <c r="Q18" s="49"/>
      <c r="R18" s="49"/>
      <c r="S18" s="269"/>
      <c r="T18" s="269"/>
    </row>
    <row r="19" s="46" customFormat="true" ht="6" hidden="false" customHeight="true" outlineLevel="0" collapsed="false">
      <c r="B19" s="64"/>
      <c r="C19" s="64"/>
      <c r="D19" s="64"/>
      <c r="S19" s="64"/>
    </row>
    <row r="20" s="46" customFormat="true" ht="9.95" hidden="false" customHeight="true" outlineLevel="0" collapsed="false">
      <c r="A20" s="49" t="n">
        <v>1991</v>
      </c>
      <c r="B20" s="49"/>
      <c r="C20" s="1550" t="n">
        <v>18098.588</v>
      </c>
      <c r="D20" s="106" t="n">
        <v>14068.492</v>
      </c>
      <c r="E20" s="105" t="n">
        <v>230.788</v>
      </c>
      <c r="F20" s="105" t="n">
        <v>387.548</v>
      </c>
      <c r="G20" s="105" t="n">
        <v>2504.924</v>
      </c>
      <c r="H20" s="105" t="n">
        <v>601.015</v>
      </c>
      <c r="I20" s="105" t="n">
        <v>336.248</v>
      </c>
      <c r="J20" s="105" t="n">
        <v>1218.229</v>
      </c>
      <c r="K20" s="105" t="n">
        <v>656.667</v>
      </c>
      <c r="L20" s="105" t="n">
        <v>505.706</v>
      </c>
      <c r="M20" s="105" t="n">
        <v>4597.231</v>
      </c>
      <c r="N20" s="105" t="n">
        <v>1195.842</v>
      </c>
      <c r="O20" s="105" t="n">
        <v>1439.502</v>
      </c>
      <c r="P20" s="105" t="n">
        <v>938.587</v>
      </c>
      <c r="Q20" s="105" t="n">
        <v>1565.442</v>
      </c>
      <c r="R20" s="1551" t="n">
        <v>388.732</v>
      </c>
      <c r="S20" s="86" t="n">
        <v>1991</v>
      </c>
      <c r="T20" s="86"/>
    </row>
    <row r="21" s="46" customFormat="true" ht="12.75" hidden="true" customHeight="true" outlineLevel="0" collapsed="false">
      <c r="A21" s="49" t="n">
        <v>1992</v>
      </c>
      <c r="B21" s="49"/>
      <c r="C21" s="1550" t="n">
        <v>20666.986</v>
      </c>
      <c r="D21" s="106" t="n">
        <v>15550.839</v>
      </c>
      <c r="E21" s="105" t="n">
        <v>232.717</v>
      </c>
      <c r="F21" s="105" t="n">
        <v>435.245</v>
      </c>
      <c r="G21" s="105" t="n">
        <v>2703.268</v>
      </c>
      <c r="H21" s="105" t="n">
        <v>648.494</v>
      </c>
      <c r="I21" s="105" t="n">
        <v>364.2</v>
      </c>
      <c r="J21" s="105" t="n">
        <v>1335.809</v>
      </c>
      <c r="K21" s="105" t="n">
        <v>767.419</v>
      </c>
      <c r="L21" s="105" t="n">
        <v>575.928</v>
      </c>
      <c r="M21" s="105" t="n">
        <v>4912.664</v>
      </c>
      <c r="N21" s="105" t="n">
        <v>1291.068</v>
      </c>
      <c r="O21" s="105" t="n">
        <v>1863.1</v>
      </c>
      <c r="P21" s="105" t="n">
        <v>972.693</v>
      </c>
      <c r="Q21" s="105" t="n">
        <v>2256.59</v>
      </c>
      <c r="R21" s="1551" t="n">
        <v>394.667</v>
      </c>
      <c r="S21" s="86" t="n">
        <v>1992</v>
      </c>
      <c r="T21" s="86"/>
    </row>
    <row r="22" s="46" customFormat="true" ht="12.75" hidden="true" customHeight="true" outlineLevel="0" collapsed="false">
      <c r="A22" s="49" t="n">
        <v>1993</v>
      </c>
      <c r="B22" s="49"/>
      <c r="C22" s="1550" t="n">
        <v>22607.426</v>
      </c>
      <c r="D22" s="106" t="n">
        <v>16748.748</v>
      </c>
      <c r="E22" s="105" t="n">
        <v>261.668</v>
      </c>
      <c r="F22" s="105" t="n">
        <v>471.781</v>
      </c>
      <c r="G22" s="105" t="n">
        <v>2912.797</v>
      </c>
      <c r="H22" s="105" t="n">
        <v>760.207</v>
      </c>
      <c r="I22" s="105" t="n">
        <v>418.038</v>
      </c>
      <c r="J22" s="105" t="n">
        <v>1370.161</v>
      </c>
      <c r="K22" s="105" t="n">
        <v>776.841</v>
      </c>
      <c r="L22" s="105" t="n">
        <v>547.582</v>
      </c>
      <c r="M22" s="105" t="n">
        <v>5373.48</v>
      </c>
      <c r="N22" s="105" t="n">
        <v>1363.719</v>
      </c>
      <c r="O22" s="105" t="n">
        <v>2047.017</v>
      </c>
      <c r="P22" s="105" t="n">
        <v>974.701</v>
      </c>
      <c r="Q22" s="105" t="n">
        <v>2515.249</v>
      </c>
      <c r="R22" s="1551" t="n">
        <v>500.043</v>
      </c>
      <c r="S22" s="86" t="n">
        <v>1993</v>
      </c>
      <c r="T22" s="86"/>
    </row>
    <row r="23" s="46" customFormat="true" ht="12.75" hidden="true" customHeight="true" outlineLevel="0" collapsed="false">
      <c r="A23" s="49" t="n">
        <v>1994</v>
      </c>
      <c r="B23" s="49"/>
      <c r="C23" s="1550" t="n">
        <v>24986.573</v>
      </c>
      <c r="D23" s="106" t="n">
        <v>18880.761</v>
      </c>
      <c r="E23" s="106" t="n">
        <v>293.236</v>
      </c>
      <c r="F23" s="632" t="n">
        <v>500.766</v>
      </c>
      <c r="G23" s="632" t="n">
        <v>3072.074</v>
      </c>
      <c r="H23" s="632" t="n">
        <v>801.831</v>
      </c>
      <c r="I23" s="632" t="n">
        <v>458.842</v>
      </c>
      <c r="J23" s="632" t="n">
        <v>1541.266</v>
      </c>
      <c r="K23" s="105" t="n">
        <v>840.328</v>
      </c>
      <c r="L23" s="105" t="n">
        <v>688.27</v>
      </c>
      <c r="M23" s="105" t="n">
        <v>6245.416</v>
      </c>
      <c r="N23" s="105" t="n">
        <v>1536.679</v>
      </c>
      <c r="O23" s="105" t="n">
        <v>2409.751</v>
      </c>
      <c r="P23" s="105" t="n">
        <v>975.322</v>
      </c>
      <c r="Q23" s="105" t="n">
        <v>2491.359</v>
      </c>
      <c r="R23" s="1551" t="n">
        <v>488.36</v>
      </c>
      <c r="S23" s="86" t="n">
        <v>1994</v>
      </c>
      <c r="T23" s="86"/>
    </row>
    <row r="24" s="46" customFormat="true" ht="9.95" hidden="false" customHeight="true" outlineLevel="0" collapsed="false">
      <c r="A24" s="49" t="n">
        <v>1995</v>
      </c>
      <c r="B24" s="49"/>
      <c r="C24" s="1550" t="n">
        <v>27319.704</v>
      </c>
      <c r="D24" s="106" t="n">
        <v>20285.312</v>
      </c>
      <c r="E24" s="632" t="n">
        <v>334.465</v>
      </c>
      <c r="F24" s="632" t="n">
        <v>566.434</v>
      </c>
      <c r="G24" s="632" t="n">
        <v>3277.792</v>
      </c>
      <c r="H24" s="105" t="n">
        <v>867.863</v>
      </c>
      <c r="I24" s="105" t="n">
        <v>531.557</v>
      </c>
      <c r="J24" s="105" t="n">
        <v>1665.936</v>
      </c>
      <c r="K24" s="105" t="n">
        <v>906.276</v>
      </c>
      <c r="L24" s="105" t="n">
        <v>825.795</v>
      </c>
      <c r="M24" s="105" t="n">
        <v>6758.636</v>
      </c>
      <c r="N24" s="105" t="n">
        <v>1797.841</v>
      </c>
      <c r="O24" s="105" t="n">
        <v>2183.632</v>
      </c>
      <c r="P24" s="105" t="n">
        <v>1063.301</v>
      </c>
      <c r="Q24" s="105" t="n">
        <v>3231.279</v>
      </c>
      <c r="R24" s="1551" t="n">
        <v>507.532</v>
      </c>
      <c r="S24" s="86" t="n">
        <v>1995</v>
      </c>
      <c r="T24" s="86"/>
    </row>
    <row r="25" s="46" customFormat="true" ht="12.75" hidden="true" customHeight="true" outlineLevel="0" collapsed="false">
      <c r="A25" s="49" t="n">
        <v>1996</v>
      </c>
      <c r="B25" s="49"/>
      <c r="C25" s="1550" t="n">
        <v>28714.657</v>
      </c>
      <c r="D25" s="106" t="n">
        <v>21167.777</v>
      </c>
      <c r="E25" s="105" t="n">
        <v>331.356</v>
      </c>
      <c r="F25" s="105" t="n">
        <v>613.403</v>
      </c>
      <c r="G25" s="105" t="n">
        <v>3432.095</v>
      </c>
      <c r="H25" s="105" t="n">
        <v>887.071</v>
      </c>
      <c r="I25" s="105" t="n">
        <v>536.393</v>
      </c>
      <c r="J25" s="105" t="n">
        <v>1833.328</v>
      </c>
      <c r="K25" s="105" t="n">
        <v>951.408</v>
      </c>
      <c r="L25" s="105" t="n">
        <v>869.216</v>
      </c>
      <c r="M25" s="105" t="n">
        <v>7130.024</v>
      </c>
      <c r="N25" s="105" t="n">
        <v>1913.005</v>
      </c>
      <c r="O25" s="105" t="n">
        <v>2090.494</v>
      </c>
      <c r="P25" s="105" t="n">
        <v>1058.355</v>
      </c>
      <c r="Q25" s="105" t="n">
        <v>3611.429</v>
      </c>
      <c r="R25" s="1551" t="n">
        <v>558.433</v>
      </c>
      <c r="S25" s="86" t="n">
        <v>1996</v>
      </c>
      <c r="T25" s="86"/>
    </row>
    <row r="26" s="46" customFormat="true" ht="12.75" hidden="true" customHeight="true" outlineLevel="0" collapsed="false">
      <c r="A26" s="49" t="n">
        <v>1997</v>
      </c>
      <c r="B26" s="49"/>
      <c r="C26" s="1550" t="n">
        <v>30796.637</v>
      </c>
      <c r="D26" s="106" t="n">
        <v>22610.474</v>
      </c>
      <c r="E26" s="105" t="n">
        <v>366.894</v>
      </c>
      <c r="F26" s="105" t="n">
        <v>667.374</v>
      </c>
      <c r="G26" s="105" t="n">
        <v>3501.574</v>
      </c>
      <c r="H26" s="105" t="n">
        <v>1037.991</v>
      </c>
      <c r="I26" s="105" t="n">
        <v>686.247</v>
      </c>
      <c r="J26" s="105" t="n">
        <v>2080.649</v>
      </c>
      <c r="K26" s="105" t="n">
        <v>1005.619</v>
      </c>
      <c r="L26" s="105" t="n">
        <v>875.043</v>
      </c>
      <c r="M26" s="105" t="n">
        <v>7447.111</v>
      </c>
      <c r="N26" s="105" t="n">
        <v>2086.523</v>
      </c>
      <c r="O26" s="105" t="n">
        <v>2242.625</v>
      </c>
      <c r="P26" s="105" t="n">
        <v>1203.498</v>
      </c>
      <c r="Q26" s="105" t="n">
        <v>3942.524</v>
      </c>
      <c r="R26" s="1551" t="n">
        <v>565.459</v>
      </c>
      <c r="S26" s="86" t="n">
        <v>1997</v>
      </c>
      <c r="T26" s="86"/>
    </row>
    <row r="27" s="46" customFormat="true" ht="12.75" hidden="true" customHeight="true" outlineLevel="0" collapsed="false">
      <c r="A27" s="49" t="n">
        <v>1998</v>
      </c>
      <c r="B27" s="49"/>
      <c r="C27" s="1550" t="n">
        <v>32506.932</v>
      </c>
      <c r="D27" s="106" t="n">
        <v>24204.412</v>
      </c>
      <c r="E27" s="106" t="n">
        <v>462.972</v>
      </c>
      <c r="F27" s="106" t="n">
        <v>701.893</v>
      </c>
      <c r="G27" s="106" t="n">
        <v>3643.161</v>
      </c>
      <c r="H27" s="106" t="n">
        <v>1092.976</v>
      </c>
      <c r="I27" s="106" t="n">
        <v>784.38</v>
      </c>
      <c r="J27" s="106" t="n">
        <v>2223.108</v>
      </c>
      <c r="K27" s="106" t="n">
        <v>1116.549</v>
      </c>
      <c r="L27" s="106" t="n">
        <v>919.438</v>
      </c>
      <c r="M27" s="106" t="n">
        <v>8016.204</v>
      </c>
      <c r="N27" s="106" t="n">
        <v>2291.502</v>
      </c>
      <c r="O27" s="106" t="n">
        <v>2272.445</v>
      </c>
      <c r="P27" s="106" t="n">
        <v>1360.418</v>
      </c>
      <c r="Q27" s="106" t="n">
        <v>3749.47</v>
      </c>
      <c r="R27" s="1551" t="n">
        <v>557.385</v>
      </c>
      <c r="S27" s="86" t="n">
        <v>1998</v>
      </c>
      <c r="T27" s="86"/>
    </row>
    <row r="28" s="46" customFormat="true" ht="12.75" hidden="true" customHeight="true" outlineLevel="0" collapsed="false">
      <c r="A28" s="49" t="n">
        <v>1999</v>
      </c>
      <c r="B28" s="49"/>
      <c r="C28" s="1550" t="n">
        <v>34468.647</v>
      </c>
      <c r="D28" s="106" t="n">
        <v>26568.054</v>
      </c>
      <c r="E28" s="106" t="n">
        <v>487.323</v>
      </c>
      <c r="F28" s="106" t="n">
        <v>721.604</v>
      </c>
      <c r="G28" s="106" t="n">
        <v>3933.983</v>
      </c>
      <c r="H28" s="106" t="n">
        <v>1192.297</v>
      </c>
      <c r="I28" s="106" t="n">
        <v>870.147</v>
      </c>
      <c r="J28" s="106" t="n">
        <v>2435.302</v>
      </c>
      <c r="K28" s="106" t="n">
        <v>1207.793</v>
      </c>
      <c r="L28" s="106" t="n">
        <v>985.578</v>
      </c>
      <c r="M28" s="106" t="n">
        <v>8938.186</v>
      </c>
      <c r="N28" s="106" t="n">
        <v>2516.305</v>
      </c>
      <c r="O28" s="106" t="n">
        <v>2560.522</v>
      </c>
      <c r="P28" s="106" t="n">
        <v>1544.076</v>
      </c>
      <c r="Q28" s="106" t="n">
        <v>3029.323</v>
      </c>
      <c r="R28" s="1551" t="n">
        <v>511.568</v>
      </c>
      <c r="S28" s="86" t="n">
        <v>1999</v>
      </c>
      <c r="T28" s="86"/>
    </row>
    <row r="29" s="46" customFormat="true" ht="9.95" hidden="false" customHeight="true" outlineLevel="0" collapsed="false">
      <c r="A29" s="372" t="n">
        <v>2000</v>
      </c>
      <c r="B29" s="372"/>
      <c r="C29" s="1550" t="n">
        <v>36831.448</v>
      </c>
      <c r="D29" s="106" t="n">
        <v>27664.676</v>
      </c>
      <c r="E29" s="632" t="n">
        <v>534.802</v>
      </c>
      <c r="F29" s="632" t="n">
        <v>776.732</v>
      </c>
      <c r="G29" s="632" t="n">
        <v>4121.427</v>
      </c>
      <c r="H29" s="632" t="n">
        <v>1311.715</v>
      </c>
      <c r="I29" s="632" t="n">
        <v>920.001</v>
      </c>
      <c r="J29" s="105" t="n">
        <v>2539.815</v>
      </c>
      <c r="K29" s="105" t="n">
        <v>1332.263</v>
      </c>
      <c r="L29" s="105" t="n">
        <v>1007.809</v>
      </c>
      <c r="M29" s="105" t="n">
        <v>9010.09</v>
      </c>
      <c r="N29" s="105" t="n">
        <v>2797.855</v>
      </c>
      <c r="O29" s="105" t="n">
        <v>2533.783</v>
      </c>
      <c r="P29" s="105" t="n">
        <v>1664.321</v>
      </c>
      <c r="Q29" s="105" t="n">
        <v>3719.834</v>
      </c>
      <c r="R29" s="1551" t="n">
        <v>603.031</v>
      </c>
      <c r="S29" s="86" t="n">
        <v>2000</v>
      </c>
      <c r="T29" s="86"/>
    </row>
    <row r="30" s="46" customFormat="true" ht="12.75" hidden="true" customHeight="true" outlineLevel="0" collapsed="false">
      <c r="A30" s="372" t="n">
        <v>2001</v>
      </c>
      <c r="B30" s="372"/>
      <c r="C30" s="106" t="n">
        <v>36747.864</v>
      </c>
      <c r="D30" s="106" t="n">
        <v>26876.588</v>
      </c>
      <c r="E30" s="632" t="n">
        <v>506.451</v>
      </c>
      <c r="F30" s="632" t="n">
        <v>807.332</v>
      </c>
      <c r="G30" s="632" t="n">
        <v>3922.896</v>
      </c>
      <c r="H30" s="632" t="n">
        <v>1184.774</v>
      </c>
      <c r="I30" s="632" t="n">
        <v>785.876</v>
      </c>
      <c r="J30" s="105" t="n">
        <v>2503.178</v>
      </c>
      <c r="K30" s="105" t="n">
        <v>1392.701</v>
      </c>
      <c r="L30" s="105" t="n">
        <v>1008.404</v>
      </c>
      <c r="M30" s="105" t="n">
        <v>8773.449</v>
      </c>
      <c r="N30" s="105" t="n">
        <v>2774.249</v>
      </c>
      <c r="O30" s="105" t="n">
        <v>2414.012</v>
      </c>
      <c r="P30" s="105" t="n">
        <v>1609.971</v>
      </c>
      <c r="Q30" s="105" t="n">
        <v>4268.347</v>
      </c>
      <c r="R30" s="1551" t="n">
        <v>671.8</v>
      </c>
      <c r="S30" s="86" t="n">
        <v>2001</v>
      </c>
      <c r="T30" s="86"/>
    </row>
    <row r="31" s="46" customFormat="true" ht="9.95" hidden="false" customHeight="true" outlineLevel="0" collapsed="false">
      <c r="A31" s="372" t="n">
        <v>2002</v>
      </c>
      <c r="B31" s="372"/>
      <c r="C31" s="626" t="n">
        <v>35687.764</v>
      </c>
      <c r="D31" s="107" t="n">
        <v>25446.191</v>
      </c>
      <c r="E31" s="107" t="n">
        <v>509.02</v>
      </c>
      <c r="F31" s="107" t="n">
        <v>845.617</v>
      </c>
      <c r="G31" s="107" t="n">
        <v>3846.753</v>
      </c>
      <c r="H31" s="107" t="n">
        <v>1113.541</v>
      </c>
      <c r="I31" s="107" t="n">
        <v>530.992</v>
      </c>
      <c r="J31" s="107" t="n">
        <v>2420.669</v>
      </c>
      <c r="K31" s="107" t="n">
        <v>1397.873</v>
      </c>
      <c r="L31" s="107" t="n">
        <v>962.383</v>
      </c>
      <c r="M31" s="107" t="n">
        <v>7996.056</v>
      </c>
      <c r="N31" s="107" t="n">
        <v>2722.948</v>
      </c>
      <c r="O31" s="107" t="n">
        <v>2288.674</v>
      </c>
      <c r="P31" s="107" t="n">
        <v>1412.428</v>
      </c>
      <c r="Q31" s="107" t="n">
        <v>4600.471</v>
      </c>
      <c r="R31" s="1551" t="n">
        <v>767.025</v>
      </c>
      <c r="S31" s="86" t="n">
        <v>2002</v>
      </c>
      <c r="T31" s="86"/>
    </row>
    <row r="32" s="46" customFormat="true" ht="12" hidden="false" customHeight="true" outlineLevel="0" collapsed="false">
      <c r="A32" s="246" t="s">
        <v>1155</v>
      </c>
      <c r="B32" s="246"/>
      <c r="C32" s="626" t="n">
        <v>38495.337</v>
      </c>
      <c r="D32" s="107" t="n">
        <v>27831.513</v>
      </c>
      <c r="E32" s="107" t="n">
        <v>670.694</v>
      </c>
      <c r="F32" s="107" t="n">
        <v>802.542</v>
      </c>
      <c r="G32" s="107" t="n">
        <v>4358.26</v>
      </c>
      <c r="H32" s="107" t="n">
        <v>1032.028</v>
      </c>
      <c r="I32" s="107" t="n">
        <v>526.602</v>
      </c>
      <c r="J32" s="107" t="n">
        <v>2626.684</v>
      </c>
      <c r="K32" s="107" t="n">
        <v>1663.665</v>
      </c>
      <c r="L32" s="107" t="n">
        <v>970.506</v>
      </c>
      <c r="M32" s="107" t="n">
        <v>8506.367</v>
      </c>
      <c r="N32" s="107" t="n">
        <v>3603.154</v>
      </c>
      <c r="O32" s="107" t="n">
        <v>2203.981</v>
      </c>
      <c r="P32" s="107" t="n">
        <v>1555.676</v>
      </c>
      <c r="Q32" s="107" t="n">
        <v>4401.475</v>
      </c>
      <c r="R32" s="1551" t="n">
        <v>877</v>
      </c>
      <c r="S32" s="67" t="s">
        <v>1155</v>
      </c>
      <c r="T32" s="67"/>
    </row>
    <row r="33" s="46" customFormat="true" ht="12" hidden="false" customHeight="true" outlineLevel="0" collapsed="false">
      <c r="A33" s="246" t="s">
        <v>1156</v>
      </c>
      <c r="B33" s="246"/>
      <c r="C33" s="107" t="n">
        <v>43769.027</v>
      </c>
      <c r="D33" s="107" t="n">
        <v>33593.564</v>
      </c>
      <c r="E33" s="107" t="n">
        <v>797.443</v>
      </c>
      <c r="F33" s="107" t="n">
        <v>837.823</v>
      </c>
      <c r="G33" s="107" t="n">
        <v>4948.204</v>
      </c>
      <c r="H33" s="107" t="n">
        <v>1162.034</v>
      </c>
      <c r="I33" s="107" t="n">
        <v>545.166</v>
      </c>
      <c r="J33" s="107" t="n">
        <v>2861.712</v>
      </c>
      <c r="K33" s="107" t="n">
        <v>2019.543</v>
      </c>
      <c r="L33" s="107" t="n">
        <v>1030.318</v>
      </c>
      <c r="M33" s="107" t="n">
        <v>9527.168</v>
      </c>
      <c r="N33" s="107" t="n">
        <v>4104.339</v>
      </c>
      <c r="O33" s="107" t="n">
        <v>2299.295</v>
      </c>
      <c r="P33" s="107" t="n">
        <v>1850.141</v>
      </c>
      <c r="Q33" s="107" t="n">
        <v>5105.294</v>
      </c>
      <c r="R33" s="1551" t="n">
        <v>995.472</v>
      </c>
      <c r="S33" s="67" t="s">
        <v>1156</v>
      </c>
      <c r="T33" s="67"/>
    </row>
    <row r="34" s="46" customFormat="true" ht="12" hidden="false" customHeight="true" outlineLevel="0" collapsed="false">
      <c r="A34" s="246" t="s">
        <v>520</v>
      </c>
      <c r="B34" s="246"/>
      <c r="C34" s="107" t="n">
        <v>47866.128</v>
      </c>
      <c r="D34" s="107" t="n">
        <v>36916.172</v>
      </c>
      <c r="E34" s="107" t="n">
        <v>973.615</v>
      </c>
      <c r="F34" s="107" t="n">
        <v>884.916</v>
      </c>
      <c r="G34" s="107" t="n">
        <v>5433.712</v>
      </c>
      <c r="H34" s="107" t="n">
        <v>1226.311</v>
      </c>
      <c r="I34" s="107" t="n">
        <v>551.538</v>
      </c>
      <c r="J34" s="107" t="n">
        <v>2987.295</v>
      </c>
      <c r="K34" s="107" t="n">
        <v>2246.884</v>
      </c>
      <c r="L34" s="107" t="n">
        <v>995.584</v>
      </c>
      <c r="M34" s="107" t="n">
        <v>10263.556</v>
      </c>
      <c r="N34" s="107" t="n">
        <v>4574.406</v>
      </c>
      <c r="O34" s="107" t="n">
        <v>2348.275</v>
      </c>
      <c r="P34" s="107" t="n">
        <v>2025.74</v>
      </c>
      <c r="Q34" s="107" t="n">
        <v>5321.262</v>
      </c>
      <c r="R34" s="1551" t="n">
        <v>1084.342</v>
      </c>
      <c r="S34" s="67" t="s">
        <v>520</v>
      </c>
      <c r="T34" s="67"/>
    </row>
    <row r="35" s="46" customFormat="true" ht="12" hidden="false" customHeight="true" outlineLevel="0" collapsed="false">
      <c r="A35" s="246" t="s">
        <v>1157</v>
      </c>
      <c r="B35" s="246"/>
      <c r="C35" s="107" t="n">
        <v>50910</v>
      </c>
      <c r="D35" s="107" t="n">
        <v>39933</v>
      </c>
      <c r="E35" s="107" t="n">
        <v>1088</v>
      </c>
      <c r="F35" s="107" t="n">
        <v>1010</v>
      </c>
      <c r="G35" s="107" t="n">
        <v>5706</v>
      </c>
      <c r="H35" s="107" t="n">
        <v>1345</v>
      </c>
      <c r="I35" s="107" t="n">
        <v>621</v>
      </c>
      <c r="J35" s="107" t="n">
        <v>3399</v>
      </c>
      <c r="K35" s="107" t="n">
        <v>2459</v>
      </c>
      <c r="L35" s="107" t="n">
        <v>1140</v>
      </c>
      <c r="M35" s="107" t="n">
        <v>10588</v>
      </c>
      <c r="N35" s="107" t="n">
        <v>5314</v>
      </c>
      <c r="O35" s="107" t="n">
        <v>2367</v>
      </c>
      <c r="P35" s="107" t="n">
        <v>2362</v>
      </c>
      <c r="Q35" s="107" t="n">
        <v>4652</v>
      </c>
      <c r="R35" s="1551" t="n">
        <v>1176</v>
      </c>
      <c r="S35" s="67" t="s">
        <v>1157</v>
      </c>
      <c r="T35" s="67"/>
    </row>
    <row r="36" s="46" customFormat="true" ht="9.95" hidden="false" customHeight="true" outlineLevel="0" collapsed="false">
      <c r="A36" s="372" t="n">
        <v>2007</v>
      </c>
      <c r="B36" s="372"/>
      <c r="C36" s="107" t="n">
        <v>53885.091</v>
      </c>
      <c r="D36" s="107" t="n">
        <v>42758.998</v>
      </c>
      <c r="E36" s="107" t="n">
        <v>1201.393</v>
      </c>
      <c r="F36" s="107" t="n">
        <v>1052.071</v>
      </c>
      <c r="G36" s="107" t="n">
        <v>5749.687</v>
      </c>
      <c r="H36" s="107" t="n">
        <v>1300.239</v>
      </c>
      <c r="I36" s="107" t="n">
        <v>675.384</v>
      </c>
      <c r="J36" s="107" t="n">
        <v>3609.217</v>
      </c>
      <c r="K36" s="107" t="n">
        <v>2784.829</v>
      </c>
      <c r="L36" s="107" t="n">
        <v>1195.377</v>
      </c>
      <c r="M36" s="107" t="n">
        <v>10950.645</v>
      </c>
      <c r="N36" s="107" t="n">
        <v>5460.287</v>
      </c>
      <c r="O36" s="107" t="n">
        <v>2455.114</v>
      </c>
      <c r="P36" s="107" t="n">
        <v>2628.356</v>
      </c>
      <c r="Q36" s="107" t="n">
        <v>4986.589</v>
      </c>
      <c r="R36" s="1551" t="n">
        <v>1399.285</v>
      </c>
      <c r="S36" s="86" t="n">
        <v>2007</v>
      </c>
      <c r="T36" s="86"/>
    </row>
    <row r="37" s="46" customFormat="true" ht="12" hidden="false" customHeight="true" outlineLevel="0" collapsed="false">
      <c r="A37" s="246" t="s">
        <v>415</v>
      </c>
      <c r="B37" s="246"/>
      <c r="C37" s="107" t="n">
        <v>54195.673</v>
      </c>
      <c r="D37" s="107" t="n">
        <v>42533.821</v>
      </c>
      <c r="E37" s="107" t="n">
        <v>1305.95</v>
      </c>
      <c r="F37" s="107" t="n">
        <v>1078.103</v>
      </c>
      <c r="G37" s="107" t="n">
        <v>5524.59</v>
      </c>
      <c r="H37" s="107" t="n">
        <v>1335.979</v>
      </c>
      <c r="I37" s="107" t="n">
        <v>677.655</v>
      </c>
      <c r="J37" s="107" t="n">
        <v>3480.77</v>
      </c>
      <c r="K37" s="107" t="n">
        <v>2907.278</v>
      </c>
      <c r="L37" s="107" t="n">
        <v>1242.801</v>
      </c>
      <c r="M37" s="107" t="n">
        <v>10843.398</v>
      </c>
      <c r="N37" s="107" t="n">
        <v>5239.659</v>
      </c>
      <c r="O37" s="107" t="n">
        <v>2362.889</v>
      </c>
      <c r="P37" s="107" t="n">
        <v>2754.382</v>
      </c>
      <c r="Q37" s="107" t="n">
        <v>5086.047</v>
      </c>
      <c r="R37" s="1551" t="n">
        <v>1527.96</v>
      </c>
      <c r="S37" s="67" t="s">
        <v>415</v>
      </c>
      <c r="T37" s="67"/>
    </row>
    <row r="38" s="46" customFormat="true" ht="12.75" hidden="true" customHeight="true" outlineLevel="0" collapsed="false">
      <c r="B38" s="417"/>
      <c r="C38" s="106"/>
      <c r="D38" s="106"/>
      <c r="E38" s="88"/>
      <c r="F38" s="88"/>
      <c r="G38" s="88"/>
      <c r="H38" s="106"/>
      <c r="I38" s="106"/>
      <c r="J38" s="106"/>
      <c r="K38" s="106"/>
      <c r="L38" s="106"/>
      <c r="M38" s="106"/>
      <c r="N38" s="106"/>
      <c r="O38" s="106"/>
      <c r="P38" s="106"/>
      <c r="Q38" s="106"/>
      <c r="R38" s="1551"/>
      <c r="S38" s="631"/>
      <c r="T38" s="421"/>
    </row>
    <row r="39" s="46" customFormat="true" ht="12.75" hidden="true" customHeight="true" outlineLevel="0" collapsed="false">
      <c r="A39" s="46" t="n">
        <v>2007</v>
      </c>
      <c r="B39" s="417"/>
      <c r="C39" s="807"/>
      <c r="D39" s="807"/>
      <c r="E39" s="501"/>
      <c r="F39" s="501"/>
      <c r="G39" s="501"/>
      <c r="H39" s="807"/>
      <c r="I39" s="807"/>
      <c r="J39" s="80"/>
      <c r="K39" s="80"/>
      <c r="L39" s="807"/>
      <c r="M39" s="807"/>
      <c r="N39" s="807"/>
      <c r="O39" s="807"/>
      <c r="P39" s="807"/>
      <c r="Q39" s="807"/>
      <c r="R39" s="1551"/>
      <c r="S39" s="805" t="n">
        <v>2007</v>
      </c>
      <c r="T39" s="805"/>
    </row>
    <row r="40" s="46" customFormat="true" ht="12.75" hidden="true" customHeight="true" outlineLevel="0" collapsed="false">
      <c r="B40" s="417" t="s">
        <v>391</v>
      </c>
      <c r="C40" s="107" t="n">
        <v>3035.152</v>
      </c>
      <c r="D40" s="107" t="n">
        <v>2462.258</v>
      </c>
      <c r="E40" s="107" t="n">
        <v>79.13</v>
      </c>
      <c r="F40" s="107" t="n">
        <v>76.086</v>
      </c>
      <c r="G40" s="107" t="n">
        <v>419.705</v>
      </c>
      <c r="H40" s="107" t="n">
        <v>93.3</v>
      </c>
      <c r="I40" s="107" t="n">
        <v>48.801</v>
      </c>
      <c r="J40" s="107" t="n">
        <v>237.558</v>
      </c>
      <c r="K40" s="107" t="n">
        <v>186.634</v>
      </c>
      <c r="L40" s="107" t="n">
        <v>53.957</v>
      </c>
      <c r="M40" s="107" t="n">
        <v>537.661</v>
      </c>
      <c r="N40" s="107" t="n">
        <v>305.953</v>
      </c>
      <c r="O40" s="107" t="n">
        <v>64.79</v>
      </c>
      <c r="P40" s="107" t="n">
        <v>180.843</v>
      </c>
      <c r="Q40" s="107" t="n">
        <v>185.022</v>
      </c>
      <c r="R40" s="1551" t="n">
        <v>95.302</v>
      </c>
      <c r="S40" s="631" t="s">
        <v>391</v>
      </c>
      <c r="T40" s="421"/>
    </row>
    <row r="41" s="46" customFormat="true" ht="12.75" hidden="true" customHeight="true" outlineLevel="0" collapsed="false">
      <c r="B41" s="417" t="s">
        <v>392</v>
      </c>
      <c r="C41" s="107" t="n">
        <v>3163.114</v>
      </c>
      <c r="D41" s="107" t="n">
        <v>2578.658</v>
      </c>
      <c r="E41" s="107" t="n">
        <v>79.168</v>
      </c>
      <c r="F41" s="107" t="n">
        <v>76.333</v>
      </c>
      <c r="G41" s="107" t="n">
        <v>405.794</v>
      </c>
      <c r="H41" s="107" t="n">
        <v>89.944</v>
      </c>
      <c r="I41" s="107" t="n">
        <v>51.696</v>
      </c>
      <c r="J41" s="107" t="n">
        <v>240.859</v>
      </c>
      <c r="K41" s="107" t="n">
        <v>196.136</v>
      </c>
      <c r="L41" s="107" t="n">
        <v>67.394</v>
      </c>
      <c r="M41" s="107" t="n">
        <v>628.387</v>
      </c>
      <c r="N41" s="107" t="n">
        <v>313.842</v>
      </c>
      <c r="O41" s="107" t="n">
        <v>56.653</v>
      </c>
      <c r="P41" s="107" t="n">
        <v>188.34</v>
      </c>
      <c r="Q41" s="107" t="n">
        <v>209.475</v>
      </c>
      <c r="R41" s="1551" t="n">
        <v>77.445</v>
      </c>
      <c r="S41" s="631" t="s">
        <v>392</v>
      </c>
      <c r="T41" s="421"/>
    </row>
    <row r="42" s="46" customFormat="true" ht="12.75" hidden="true" customHeight="true" outlineLevel="0" collapsed="false">
      <c r="B42" s="417" t="s">
        <v>393</v>
      </c>
      <c r="C42" s="107" t="n">
        <v>4086.755</v>
      </c>
      <c r="D42" s="107" t="n">
        <v>3318.443</v>
      </c>
      <c r="E42" s="107" t="n">
        <v>98.114</v>
      </c>
      <c r="F42" s="107" t="n">
        <v>92.355</v>
      </c>
      <c r="G42" s="107" t="n">
        <v>457.327</v>
      </c>
      <c r="H42" s="107" t="n">
        <v>111.978</v>
      </c>
      <c r="I42" s="107" t="n">
        <v>61.149</v>
      </c>
      <c r="J42" s="107" t="n">
        <v>314.984</v>
      </c>
      <c r="K42" s="107" t="n">
        <v>235.015</v>
      </c>
      <c r="L42" s="107" t="n">
        <v>98.36</v>
      </c>
      <c r="M42" s="107" t="n">
        <v>851.335</v>
      </c>
      <c r="N42" s="107" t="n">
        <v>436.624</v>
      </c>
      <c r="O42" s="107" t="n">
        <v>87.609</v>
      </c>
      <c r="P42" s="107" t="n">
        <v>227.439</v>
      </c>
      <c r="Q42" s="107" t="n">
        <v>302.951</v>
      </c>
      <c r="R42" s="1551" t="n">
        <v>96.162</v>
      </c>
      <c r="S42" s="631" t="s">
        <v>393</v>
      </c>
      <c r="T42" s="421"/>
    </row>
    <row r="43" s="46" customFormat="true" ht="12.75" hidden="true" customHeight="true" outlineLevel="0" collapsed="false">
      <c r="B43" s="417" t="s">
        <v>394</v>
      </c>
      <c r="C43" s="107" t="n">
        <v>4291.795</v>
      </c>
      <c r="D43" s="107" t="n">
        <v>3479.249</v>
      </c>
      <c r="E43" s="107" t="n">
        <v>98.399</v>
      </c>
      <c r="F43" s="107" t="n">
        <v>82.412</v>
      </c>
      <c r="G43" s="107" t="n">
        <v>491.764</v>
      </c>
      <c r="H43" s="107" t="n">
        <v>106.855</v>
      </c>
      <c r="I43" s="107" t="n">
        <v>55.197</v>
      </c>
      <c r="J43" s="107" t="n">
        <v>310.295</v>
      </c>
      <c r="K43" s="107" t="n">
        <v>217.035</v>
      </c>
      <c r="L43" s="107" t="n">
        <v>108.095</v>
      </c>
      <c r="M43" s="107" t="n">
        <v>887.576</v>
      </c>
      <c r="N43" s="107" t="n">
        <v>492.186</v>
      </c>
      <c r="O43" s="107" t="n">
        <v>133.59</v>
      </c>
      <c r="P43" s="107" t="n">
        <v>206.986</v>
      </c>
      <c r="Q43" s="107" t="n">
        <v>348.303</v>
      </c>
      <c r="R43" s="1551" t="n">
        <v>95.765</v>
      </c>
      <c r="S43" s="631" t="s">
        <v>394</v>
      </c>
      <c r="T43" s="421"/>
    </row>
    <row r="44" s="46" customFormat="true" ht="12.75" hidden="true" customHeight="true" outlineLevel="0" collapsed="false">
      <c r="B44" s="417" t="s">
        <v>395</v>
      </c>
      <c r="C44" s="807" t="n">
        <v>5075.695</v>
      </c>
      <c r="D44" s="807" t="n">
        <v>4029.859</v>
      </c>
      <c r="E44" s="501" t="n">
        <v>104.903</v>
      </c>
      <c r="F44" s="501" t="n">
        <v>92.808</v>
      </c>
      <c r="G44" s="501" t="n">
        <v>478.465</v>
      </c>
      <c r="H44" s="807" t="n">
        <v>116.424</v>
      </c>
      <c r="I44" s="807" t="n">
        <v>59.859</v>
      </c>
      <c r="J44" s="107" t="n">
        <v>331.707</v>
      </c>
      <c r="K44" s="107" t="n">
        <v>245.45</v>
      </c>
      <c r="L44" s="807" t="n">
        <v>114.503</v>
      </c>
      <c r="M44" s="807" t="n">
        <v>1034.583</v>
      </c>
      <c r="N44" s="807" t="n">
        <v>543.831</v>
      </c>
      <c r="O44" s="807" t="n">
        <v>324.829</v>
      </c>
      <c r="P44" s="807" t="n">
        <v>229.958</v>
      </c>
      <c r="Q44" s="807" t="n">
        <v>499.765</v>
      </c>
      <c r="R44" s="1551" t="n">
        <v>122.966</v>
      </c>
      <c r="S44" s="397" t="s">
        <v>395</v>
      </c>
      <c r="T44" s="421"/>
    </row>
    <row r="45" s="46" customFormat="true" ht="12.75" hidden="true" customHeight="true" outlineLevel="0" collapsed="false">
      <c r="B45" s="417" t="s">
        <v>396</v>
      </c>
      <c r="C45" s="807" t="n">
        <v>5247.686</v>
      </c>
      <c r="D45" s="807" t="n">
        <v>4086.029</v>
      </c>
      <c r="E45" s="501" t="n">
        <v>107.171</v>
      </c>
      <c r="F45" s="501" t="n">
        <v>91.821</v>
      </c>
      <c r="G45" s="501" t="n">
        <v>503.003</v>
      </c>
      <c r="H45" s="807" t="n">
        <v>113.789</v>
      </c>
      <c r="I45" s="807" t="n">
        <v>59.985</v>
      </c>
      <c r="J45" s="107" t="n">
        <v>332.798</v>
      </c>
      <c r="K45" s="107" t="n">
        <v>231.774</v>
      </c>
      <c r="L45" s="807" t="n">
        <v>109.678</v>
      </c>
      <c r="M45" s="807" t="n">
        <v>1083.191</v>
      </c>
      <c r="N45" s="807" t="n">
        <v>508.46</v>
      </c>
      <c r="O45" s="807" t="n">
        <v>334.917</v>
      </c>
      <c r="P45" s="807" t="n">
        <v>228.703</v>
      </c>
      <c r="Q45" s="807" t="n">
        <v>578.831</v>
      </c>
      <c r="R45" s="1551" t="n">
        <v>136.745</v>
      </c>
      <c r="S45" s="397" t="s">
        <v>396</v>
      </c>
      <c r="T45" s="421"/>
    </row>
    <row r="46" s="46" customFormat="true" ht="12.75" hidden="true" customHeight="true" outlineLevel="0" collapsed="false">
      <c r="B46" s="417" t="s">
        <v>397</v>
      </c>
      <c r="C46" s="807" t="n">
        <v>5841.545</v>
      </c>
      <c r="D46" s="807" t="n">
        <v>4448.477</v>
      </c>
      <c r="E46" s="501" t="n">
        <v>115.949</v>
      </c>
      <c r="F46" s="501" t="n">
        <v>98.405</v>
      </c>
      <c r="G46" s="501" t="n">
        <v>542.732</v>
      </c>
      <c r="H46" s="807" t="n">
        <v>111.034</v>
      </c>
      <c r="I46" s="807" t="n">
        <v>51.532</v>
      </c>
      <c r="J46" s="107" t="n">
        <v>331.116</v>
      </c>
      <c r="K46" s="107" t="n">
        <v>240.288</v>
      </c>
      <c r="L46" s="807" t="n">
        <v>130.03</v>
      </c>
      <c r="M46" s="807" t="n">
        <v>1226.212</v>
      </c>
      <c r="N46" s="807" t="n">
        <v>539.016</v>
      </c>
      <c r="O46" s="807" t="n">
        <v>375.227</v>
      </c>
      <c r="P46" s="807" t="n">
        <v>228.009</v>
      </c>
      <c r="Q46" s="807" t="n">
        <v>711.333</v>
      </c>
      <c r="R46" s="1551" t="n">
        <v>174.845</v>
      </c>
      <c r="S46" s="397" t="s">
        <v>397</v>
      </c>
      <c r="T46" s="421"/>
    </row>
    <row r="47" s="46" customFormat="true" ht="12.75" hidden="true" customHeight="true" outlineLevel="0" collapsed="false">
      <c r="B47" s="417" t="s">
        <v>398</v>
      </c>
      <c r="C47" s="107" t="n">
        <v>5464.136</v>
      </c>
      <c r="D47" s="107" t="n">
        <v>4275.548</v>
      </c>
      <c r="E47" s="107" t="n">
        <v>105.57</v>
      </c>
      <c r="F47" s="107" t="n">
        <v>94.038</v>
      </c>
      <c r="G47" s="107" t="n">
        <v>531.199</v>
      </c>
      <c r="H47" s="107" t="n">
        <v>114.616</v>
      </c>
      <c r="I47" s="107" t="n">
        <v>45.795</v>
      </c>
      <c r="J47" s="107" t="n">
        <v>314.52</v>
      </c>
      <c r="K47" s="107" t="n">
        <v>234.737</v>
      </c>
      <c r="L47" s="107" t="n">
        <v>127.448</v>
      </c>
      <c r="M47" s="107" t="n">
        <v>1172.691</v>
      </c>
      <c r="N47" s="107" t="n">
        <v>513.946</v>
      </c>
      <c r="O47" s="107" t="n">
        <v>358.851</v>
      </c>
      <c r="P47" s="107" t="n">
        <v>230.623</v>
      </c>
      <c r="Q47" s="107" t="n">
        <v>576.85</v>
      </c>
      <c r="R47" s="1551" t="n">
        <v>154.913</v>
      </c>
      <c r="S47" s="397" t="s">
        <v>398</v>
      </c>
      <c r="T47" s="421"/>
    </row>
    <row r="48" s="46" customFormat="true" ht="12.75" hidden="true" customHeight="true" outlineLevel="0" collapsed="false">
      <c r="B48" s="417" t="s">
        <v>399</v>
      </c>
      <c r="C48" s="107" t="n">
        <v>5514.971</v>
      </c>
      <c r="D48" s="107" t="n">
        <v>4429.905</v>
      </c>
      <c r="E48" s="107" t="n">
        <v>103.95</v>
      </c>
      <c r="F48" s="107" t="n">
        <v>92.185</v>
      </c>
      <c r="G48" s="107" t="n">
        <v>526.257</v>
      </c>
      <c r="H48" s="107" t="n">
        <v>121.802</v>
      </c>
      <c r="I48" s="107" t="n">
        <v>64.411</v>
      </c>
      <c r="J48" s="107" t="n">
        <v>349.009</v>
      </c>
      <c r="K48" s="107" t="n">
        <v>259.456</v>
      </c>
      <c r="L48" s="107" t="n">
        <v>123.329</v>
      </c>
      <c r="M48" s="107" t="n">
        <v>1223.557</v>
      </c>
      <c r="N48" s="107" t="n">
        <v>578.186</v>
      </c>
      <c r="O48" s="107" t="n">
        <v>348.877</v>
      </c>
      <c r="P48" s="107" t="n">
        <v>238.003</v>
      </c>
      <c r="Q48" s="107" t="n">
        <v>511.137</v>
      </c>
      <c r="R48" s="1551" t="n">
        <v>129.85</v>
      </c>
      <c r="S48" s="397" t="s">
        <v>399</v>
      </c>
      <c r="T48" s="421"/>
    </row>
    <row r="49" s="46" customFormat="true" ht="12.75" hidden="true" customHeight="true" outlineLevel="0" collapsed="false">
      <c r="B49" s="417" t="s">
        <v>400</v>
      </c>
      <c r="C49" s="1552" t="n">
        <v>5042.655</v>
      </c>
      <c r="D49" s="1552" t="n">
        <v>3980.689</v>
      </c>
      <c r="E49" s="1552" t="n">
        <v>111.755</v>
      </c>
      <c r="F49" s="1552" t="n">
        <v>102.405</v>
      </c>
      <c r="G49" s="1552" t="n">
        <v>528.527</v>
      </c>
      <c r="H49" s="1552" t="n">
        <v>123.393</v>
      </c>
      <c r="I49" s="1552" t="n">
        <v>63.45</v>
      </c>
      <c r="J49" s="1552" t="n">
        <v>320.465</v>
      </c>
      <c r="K49" s="1552" t="n">
        <v>251.65</v>
      </c>
      <c r="L49" s="1552" t="n">
        <v>113.094</v>
      </c>
      <c r="M49" s="1552" t="n">
        <v>1053.013</v>
      </c>
      <c r="N49" s="1552" t="n">
        <v>537.364</v>
      </c>
      <c r="O49" s="1552" t="n">
        <v>224.197</v>
      </c>
      <c r="P49" s="1552" t="n">
        <v>241.892</v>
      </c>
      <c r="Q49" s="1552" t="n">
        <v>524.337</v>
      </c>
      <c r="R49" s="1551" t="n">
        <v>112.678</v>
      </c>
      <c r="S49" s="397" t="s">
        <v>400</v>
      </c>
      <c r="T49" s="421"/>
    </row>
    <row r="50" s="46" customFormat="true" ht="12.75" hidden="true" customHeight="true" outlineLevel="0" collapsed="false">
      <c r="B50" s="417" t="s">
        <v>401</v>
      </c>
      <c r="C50" s="1552" t="n">
        <v>3623.451</v>
      </c>
      <c r="D50" s="1552" t="n">
        <v>2896.259</v>
      </c>
      <c r="E50" s="1552" t="n">
        <v>103.098</v>
      </c>
      <c r="F50" s="1552" t="n">
        <v>85.356</v>
      </c>
      <c r="G50" s="1552" t="n">
        <v>434.791</v>
      </c>
      <c r="H50" s="1552" t="n">
        <v>104.547</v>
      </c>
      <c r="I50" s="1552" t="n">
        <v>63.955</v>
      </c>
      <c r="J50" s="1552" t="n">
        <v>270.276</v>
      </c>
      <c r="K50" s="1552" t="n">
        <v>248.444</v>
      </c>
      <c r="L50" s="1552" t="n">
        <v>76.818</v>
      </c>
      <c r="M50" s="1552" t="n">
        <v>638.837</v>
      </c>
      <c r="N50" s="1552" t="n">
        <v>362.036</v>
      </c>
      <c r="O50" s="1552" t="n">
        <v>63.903</v>
      </c>
      <c r="P50" s="1552" t="n">
        <v>221.653</v>
      </c>
      <c r="Q50" s="1552" t="n">
        <v>274.095</v>
      </c>
      <c r="R50" s="1551" t="n">
        <v>97.723</v>
      </c>
      <c r="S50" s="397" t="s">
        <v>401</v>
      </c>
      <c r="T50" s="421"/>
    </row>
    <row r="51" s="46" customFormat="true" ht="12.75" hidden="true" customHeight="true" outlineLevel="0" collapsed="false">
      <c r="B51" s="417" t="s">
        <v>402</v>
      </c>
      <c r="C51" s="807" t="n">
        <v>3498.136</v>
      </c>
      <c r="D51" s="807" t="n">
        <v>2773.624</v>
      </c>
      <c r="E51" s="501" t="n">
        <v>94.186</v>
      </c>
      <c r="F51" s="501" t="n">
        <v>67.867</v>
      </c>
      <c r="G51" s="501" t="n">
        <v>430.123</v>
      </c>
      <c r="H51" s="807" t="n">
        <v>92.557</v>
      </c>
      <c r="I51" s="807" t="n">
        <v>49.554</v>
      </c>
      <c r="J51" s="1552" t="n">
        <v>255.63</v>
      </c>
      <c r="K51" s="1552" t="n">
        <v>238.21</v>
      </c>
      <c r="L51" s="807" t="n">
        <v>72.671</v>
      </c>
      <c r="M51" s="807" t="n">
        <v>613.602</v>
      </c>
      <c r="N51" s="807" t="n">
        <v>328.843</v>
      </c>
      <c r="O51" s="807" t="n">
        <v>81.671</v>
      </c>
      <c r="P51" s="807" t="n">
        <v>205.907</v>
      </c>
      <c r="Q51" s="807" t="n">
        <v>264.49</v>
      </c>
      <c r="R51" s="1551" t="n">
        <v>104.891</v>
      </c>
      <c r="S51" s="397" t="s">
        <v>402</v>
      </c>
      <c r="T51" s="421"/>
    </row>
    <row r="52" s="46" customFormat="true" ht="6" hidden="false" customHeight="true" outlineLevel="0" collapsed="false">
      <c r="B52" s="417"/>
      <c r="C52" s="106"/>
      <c r="D52" s="106"/>
      <c r="E52" s="88"/>
      <c r="F52" s="88"/>
      <c r="G52" s="88"/>
      <c r="H52" s="106"/>
      <c r="I52" s="106"/>
      <c r="J52" s="106"/>
      <c r="K52" s="106"/>
      <c r="L52" s="106"/>
      <c r="M52" s="106"/>
      <c r="N52" s="106"/>
      <c r="O52" s="106"/>
      <c r="P52" s="106"/>
      <c r="Q52" s="106"/>
      <c r="R52" s="1551"/>
      <c r="S52" s="631"/>
      <c r="T52" s="421"/>
    </row>
    <row r="53" s="46" customFormat="true" ht="12" hidden="false" customHeight="true" outlineLevel="0" collapsed="false">
      <c r="A53" s="46" t="s">
        <v>415</v>
      </c>
      <c r="B53" s="417"/>
      <c r="C53" s="807"/>
      <c r="D53" s="807"/>
      <c r="E53" s="501"/>
      <c r="F53" s="501"/>
      <c r="G53" s="501"/>
      <c r="H53" s="807"/>
      <c r="I53" s="807"/>
      <c r="J53" s="80"/>
      <c r="K53" s="80"/>
      <c r="L53" s="807"/>
      <c r="M53" s="807"/>
      <c r="N53" s="807"/>
      <c r="O53" s="807"/>
      <c r="P53" s="807"/>
      <c r="Q53" s="807"/>
      <c r="R53" s="1551"/>
      <c r="S53" s="805" t="s">
        <v>1158</v>
      </c>
      <c r="T53" s="805"/>
    </row>
    <row r="54" s="46" customFormat="true" ht="9.95" hidden="false" customHeight="true" outlineLevel="0" collapsed="false">
      <c r="B54" s="417" t="s">
        <v>391</v>
      </c>
      <c r="C54" s="107" t="n">
        <v>3222.704</v>
      </c>
      <c r="D54" s="107" t="n">
        <v>2580.503</v>
      </c>
      <c r="E54" s="107" t="n">
        <v>96.736</v>
      </c>
      <c r="F54" s="107" t="n">
        <v>80.317</v>
      </c>
      <c r="G54" s="107" t="n">
        <v>410.8</v>
      </c>
      <c r="H54" s="107" t="n">
        <v>96.494</v>
      </c>
      <c r="I54" s="107" t="n">
        <v>54.662</v>
      </c>
      <c r="J54" s="107" t="n">
        <v>239.528</v>
      </c>
      <c r="K54" s="107" t="n">
        <v>213.1</v>
      </c>
      <c r="L54" s="107" t="n">
        <v>60.231</v>
      </c>
      <c r="M54" s="107" t="n">
        <v>551.817</v>
      </c>
      <c r="N54" s="107" t="n">
        <v>314.253</v>
      </c>
      <c r="O54" s="107" t="n">
        <v>73.019</v>
      </c>
      <c r="P54" s="107" t="n">
        <v>201.859</v>
      </c>
      <c r="Q54" s="107" t="n">
        <v>191.686</v>
      </c>
      <c r="R54" s="1551" t="n">
        <v>115.425</v>
      </c>
      <c r="S54" s="631" t="s">
        <v>391</v>
      </c>
      <c r="T54" s="421"/>
    </row>
    <row r="55" s="46" customFormat="true" ht="9.95" hidden="false" customHeight="true" outlineLevel="0" collapsed="false">
      <c r="B55" s="417" t="s">
        <v>392</v>
      </c>
      <c r="C55" s="107" t="n">
        <v>3452.858</v>
      </c>
      <c r="D55" s="107" t="n">
        <v>2783.893</v>
      </c>
      <c r="E55" s="107" t="n">
        <v>94.089</v>
      </c>
      <c r="F55" s="107" t="n">
        <v>87.445</v>
      </c>
      <c r="G55" s="107" t="n">
        <v>420.158</v>
      </c>
      <c r="H55" s="107" t="n">
        <v>94.91</v>
      </c>
      <c r="I55" s="107" t="n">
        <v>57.19</v>
      </c>
      <c r="J55" s="107" t="n">
        <v>251.676</v>
      </c>
      <c r="K55" s="107" t="n">
        <v>229.799</v>
      </c>
      <c r="L55" s="107" t="n">
        <v>80.228</v>
      </c>
      <c r="M55" s="107" t="n">
        <v>652.878</v>
      </c>
      <c r="N55" s="107" t="n">
        <v>334.041</v>
      </c>
      <c r="O55" s="107" t="n">
        <v>62.06</v>
      </c>
      <c r="P55" s="107" t="n">
        <v>214.465</v>
      </c>
      <c r="Q55" s="107" t="n">
        <v>230.317</v>
      </c>
      <c r="R55" s="1551" t="n">
        <v>95.609</v>
      </c>
      <c r="S55" s="631" t="s">
        <v>392</v>
      </c>
      <c r="T55" s="421"/>
    </row>
    <row r="56" s="46" customFormat="true" ht="9.95" hidden="false" customHeight="true" outlineLevel="0" collapsed="false">
      <c r="B56" s="417" t="s">
        <v>393</v>
      </c>
      <c r="C56" s="107" t="n">
        <v>4231.457</v>
      </c>
      <c r="D56" s="107" t="n">
        <v>3385.09</v>
      </c>
      <c r="E56" s="107" t="n">
        <v>111.097</v>
      </c>
      <c r="F56" s="107" t="n">
        <v>88.255</v>
      </c>
      <c r="G56" s="107" t="n">
        <v>456.198</v>
      </c>
      <c r="H56" s="107" t="n">
        <v>109.774</v>
      </c>
      <c r="I56" s="107" t="n">
        <v>56.831</v>
      </c>
      <c r="J56" s="107" t="n">
        <v>301.803</v>
      </c>
      <c r="K56" s="107" t="n">
        <v>258.985</v>
      </c>
      <c r="L56" s="107" t="n">
        <v>108.484</v>
      </c>
      <c r="M56" s="107" t="n">
        <v>874.934</v>
      </c>
      <c r="N56" s="107" t="n">
        <v>432.655</v>
      </c>
      <c r="O56" s="107" t="n">
        <v>89.091</v>
      </c>
      <c r="P56" s="107" t="n">
        <v>237.339</v>
      </c>
      <c r="Q56" s="107" t="n">
        <v>331.251</v>
      </c>
      <c r="R56" s="1551" t="n">
        <v>113.122</v>
      </c>
      <c r="S56" s="631" t="s">
        <v>393</v>
      </c>
      <c r="T56" s="421"/>
    </row>
    <row r="57" s="46" customFormat="true" ht="9.95" hidden="false" customHeight="true" outlineLevel="0" collapsed="false">
      <c r="B57" s="417" t="s">
        <v>394</v>
      </c>
      <c r="C57" s="107" t="n">
        <v>4365.062</v>
      </c>
      <c r="D57" s="107" t="n">
        <v>3472.997</v>
      </c>
      <c r="E57" s="107" t="n">
        <v>105.341</v>
      </c>
      <c r="F57" s="107" t="n">
        <v>94.124</v>
      </c>
      <c r="G57" s="107" t="n">
        <v>463.615</v>
      </c>
      <c r="H57" s="107" t="n">
        <v>112.66</v>
      </c>
      <c r="I57" s="107" t="n">
        <v>65.61</v>
      </c>
      <c r="J57" s="107" t="n">
        <v>301.542</v>
      </c>
      <c r="K57" s="107" t="n">
        <v>257.243</v>
      </c>
      <c r="L57" s="107" t="n">
        <v>106.926</v>
      </c>
      <c r="M57" s="107" t="n">
        <v>841.151</v>
      </c>
      <c r="N57" s="107" t="n">
        <v>479.977</v>
      </c>
      <c r="O57" s="107" t="n">
        <v>118.541</v>
      </c>
      <c r="P57" s="107" t="n">
        <v>239.009</v>
      </c>
      <c r="Q57" s="107" t="n">
        <v>366.553</v>
      </c>
      <c r="R57" s="1551" t="n">
        <v>109.1</v>
      </c>
      <c r="S57" s="631" t="s">
        <v>394</v>
      </c>
      <c r="T57" s="421"/>
    </row>
    <row r="58" s="46" customFormat="true" ht="9.95" hidden="false" customHeight="true" outlineLevel="0" collapsed="false">
      <c r="B58" s="417" t="s">
        <v>395</v>
      </c>
      <c r="C58" s="807" t="n">
        <v>5307.328</v>
      </c>
      <c r="D58" s="807" t="n">
        <v>4168.474</v>
      </c>
      <c r="E58" s="501" t="n">
        <v>118.263</v>
      </c>
      <c r="F58" s="501" t="n">
        <v>97.603</v>
      </c>
      <c r="G58" s="501" t="n">
        <v>464.81</v>
      </c>
      <c r="H58" s="807" t="n">
        <v>121.752</v>
      </c>
      <c r="I58" s="807" t="n">
        <v>59.938</v>
      </c>
      <c r="J58" s="107" t="n">
        <v>333.841</v>
      </c>
      <c r="K58" s="107" t="n">
        <v>260.127</v>
      </c>
      <c r="L58" s="807" t="n">
        <v>122.026</v>
      </c>
      <c r="M58" s="807" t="n">
        <v>1098.614</v>
      </c>
      <c r="N58" s="807" t="n">
        <v>534.253</v>
      </c>
      <c r="O58" s="807" t="n">
        <v>326.908</v>
      </c>
      <c r="P58" s="807" t="n">
        <v>247.431</v>
      </c>
      <c r="Q58" s="807" t="n">
        <v>533.625</v>
      </c>
      <c r="R58" s="1551" t="n">
        <v>137.974</v>
      </c>
      <c r="S58" s="397" t="s">
        <v>395</v>
      </c>
      <c r="T58" s="421"/>
    </row>
    <row r="59" s="46" customFormat="true" ht="9.95" hidden="false" customHeight="true" outlineLevel="0" collapsed="false">
      <c r="B59" s="417" t="s">
        <v>396</v>
      </c>
      <c r="C59" s="807" t="n">
        <v>5383.278</v>
      </c>
      <c r="D59" s="807" t="n">
        <v>4168.43</v>
      </c>
      <c r="E59" s="501" t="n">
        <v>122.339</v>
      </c>
      <c r="F59" s="501" t="n">
        <v>95.799</v>
      </c>
      <c r="G59" s="501" t="n">
        <v>487.655</v>
      </c>
      <c r="H59" s="807" t="n">
        <v>121.891</v>
      </c>
      <c r="I59" s="807" t="n">
        <v>59.639</v>
      </c>
      <c r="J59" s="107" t="n">
        <v>326.223</v>
      </c>
      <c r="K59" s="107" t="n">
        <v>258.79</v>
      </c>
      <c r="L59" s="807" t="n">
        <v>115.655</v>
      </c>
      <c r="M59" s="807" t="n">
        <v>1105.498</v>
      </c>
      <c r="N59" s="807" t="n">
        <v>503.134</v>
      </c>
      <c r="O59" s="807" t="n">
        <v>313.263</v>
      </c>
      <c r="P59" s="807" t="n">
        <v>243.27</v>
      </c>
      <c r="Q59" s="807" t="n">
        <v>574.126</v>
      </c>
      <c r="R59" s="1551" t="n">
        <v>156.337</v>
      </c>
      <c r="S59" s="397" t="s">
        <v>396</v>
      </c>
      <c r="T59" s="421"/>
    </row>
    <row r="60" s="46" customFormat="true" ht="9.95" hidden="false" customHeight="true" outlineLevel="0" collapsed="false">
      <c r="B60" s="417" t="s">
        <v>397</v>
      </c>
      <c r="C60" s="807" t="n">
        <v>5801.202</v>
      </c>
      <c r="D60" s="807" t="n">
        <v>4390.198</v>
      </c>
      <c r="E60" s="501" t="n">
        <v>123.622</v>
      </c>
      <c r="F60" s="501" t="n">
        <v>103.488</v>
      </c>
      <c r="G60" s="501" t="n">
        <v>513.979</v>
      </c>
      <c r="H60" s="807" t="n">
        <v>114.884</v>
      </c>
      <c r="I60" s="807" t="n">
        <v>51.589</v>
      </c>
      <c r="J60" s="107" t="n">
        <v>311.567</v>
      </c>
      <c r="K60" s="107" t="n">
        <v>246.932</v>
      </c>
      <c r="L60" s="807" t="n">
        <v>137.064</v>
      </c>
      <c r="M60" s="807" t="n">
        <v>1213.301</v>
      </c>
      <c r="N60" s="807" t="n">
        <v>514.425</v>
      </c>
      <c r="O60" s="807" t="n">
        <v>358.526</v>
      </c>
      <c r="P60" s="807" t="n">
        <v>230.648</v>
      </c>
      <c r="Q60" s="807" t="n">
        <v>708.26</v>
      </c>
      <c r="R60" s="1551" t="n">
        <v>178.526</v>
      </c>
      <c r="S60" s="397" t="s">
        <v>397</v>
      </c>
      <c r="T60" s="421"/>
    </row>
    <row r="61" s="46" customFormat="true" ht="9.95" hidden="false" customHeight="true" outlineLevel="0" collapsed="false">
      <c r="B61" s="417" t="s">
        <v>398</v>
      </c>
      <c r="C61" s="107" t="n">
        <v>5446.972</v>
      </c>
      <c r="D61" s="107" t="n">
        <v>4222.016</v>
      </c>
      <c r="E61" s="107" t="n">
        <v>113.55</v>
      </c>
      <c r="F61" s="107" t="n">
        <v>95.486</v>
      </c>
      <c r="G61" s="107" t="n">
        <v>506.751</v>
      </c>
      <c r="H61" s="107" t="n">
        <v>116.043</v>
      </c>
      <c r="I61" s="107" t="n">
        <v>46.501</v>
      </c>
      <c r="J61" s="107" t="n">
        <v>298.003</v>
      </c>
      <c r="K61" s="107" t="n">
        <v>227.475</v>
      </c>
      <c r="L61" s="107" t="n">
        <v>129.748</v>
      </c>
      <c r="M61" s="107" t="n">
        <v>1188.074</v>
      </c>
      <c r="N61" s="107" t="n">
        <v>498.547</v>
      </c>
      <c r="O61" s="107" t="n">
        <v>340.195</v>
      </c>
      <c r="P61" s="107" t="n">
        <v>232.256</v>
      </c>
      <c r="Q61" s="107" t="n">
        <v>577.451</v>
      </c>
      <c r="R61" s="1551" t="n">
        <v>167.989</v>
      </c>
      <c r="S61" s="397" t="s">
        <v>398</v>
      </c>
      <c r="T61" s="421"/>
    </row>
    <row r="62" s="46" customFormat="true" ht="9.95" hidden="false" customHeight="true" outlineLevel="0" collapsed="false">
      <c r="B62" s="417" t="s">
        <v>399</v>
      </c>
      <c r="C62" s="107" t="n">
        <v>5379.965</v>
      </c>
      <c r="D62" s="107" t="n">
        <v>4273.514</v>
      </c>
      <c r="E62" s="107" t="n">
        <v>110.825</v>
      </c>
      <c r="F62" s="107" t="n">
        <v>96.386</v>
      </c>
      <c r="G62" s="107" t="n">
        <v>499.668</v>
      </c>
      <c r="H62" s="107" t="n">
        <v>126.163</v>
      </c>
      <c r="I62" s="107" t="n">
        <v>63.071</v>
      </c>
      <c r="J62" s="107" t="n">
        <v>326.921</v>
      </c>
      <c r="K62" s="107" t="n">
        <v>257.88</v>
      </c>
      <c r="L62" s="107" t="n">
        <v>124.698</v>
      </c>
      <c r="M62" s="107" t="n">
        <v>1160.025</v>
      </c>
      <c r="N62" s="107" t="n">
        <v>540.134</v>
      </c>
      <c r="O62" s="107" t="n">
        <v>327.011</v>
      </c>
      <c r="P62" s="107" t="n">
        <v>244.103</v>
      </c>
      <c r="Q62" s="107" t="n">
        <v>514.774</v>
      </c>
      <c r="R62" s="1551" t="n">
        <v>132.95</v>
      </c>
      <c r="S62" s="397" t="s">
        <v>399</v>
      </c>
      <c r="T62" s="421"/>
    </row>
    <row r="63" s="46" customFormat="true" ht="9.95" hidden="false" customHeight="true" outlineLevel="0" collapsed="false">
      <c r="B63" s="417" t="s">
        <v>400</v>
      </c>
      <c r="C63" s="1552" t="n">
        <v>4899.719</v>
      </c>
      <c r="D63" s="1552" t="n">
        <v>3810.784</v>
      </c>
      <c r="E63" s="1552" t="n">
        <v>110.92</v>
      </c>
      <c r="F63" s="1552" t="n">
        <v>95.755</v>
      </c>
      <c r="G63" s="1552" t="n">
        <v>484.933</v>
      </c>
      <c r="H63" s="1552" t="n">
        <v>124.347</v>
      </c>
      <c r="I63" s="1552" t="n">
        <v>60.63</v>
      </c>
      <c r="J63" s="1552" t="n">
        <v>310.582</v>
      </c>
      <c r="K63" s="1552" t="n">
        <v>251.065</v>
      </c>
      <c r="L63" s="1552" t="n">
        <v>114.183</v>
      </c>
      <c r="M63" s="1552" t="n">
        <v>1008.624</v>
      </c>
      <c r="N63" s="1552" t="n">
        <v>485.198</v>
      </c>
      <c r="O63" s="1552" t="n">
        <v>215.291</v>
      </c>
      <c r="P63" s="1552" t="n">
        <v>245.402</v>
      </c>
      <c r="Q63" s="1552" t="n">
        <v>540.375</v>
      </c>
      <c r="R63" s="1551" t="n">
        <v>116.059</v>
      </c>
      <c r="S63" s="397" t="s">
        <v>400</v>
      </c>
      <c r="T63" s="421"/>
    </row>
    <row r="64" s="46" customFormat="true" ht="9.95" hidden="false" customHeight="true" outlineLevel="0" collapsed="false">
      <c r="B64" s="417" t="s">
        <v>401</v>
      </c>
      <c r="C64" s="1552" t="n">
        <v>3418.953</v>
      </c>
      <c r="D64" s="1552" t="n">
        <v>2685.681</v>
      </c>
      <c r="E64" s="1552" t="n">
        <v>103.208</v>
      </c>
      <c r="F64" s="1552" t="n">
        <v>79.621</v>
      </c>
      <c r="G64" s="1552" t="n">
        <v>408.774</v>
      </c>
      <c r="H64" s="1552" t="n">
        <v>101.592</v>
      </c>
      <c r="I64" s="1552" t="n">
        <v>56.218</v>
      </c>
      <c r="J64" s="1552" t="n">
        <v>242.981</v>
      </c>
      <c r="K64" s="1552" t="n">
        <v>220.82</v>
      </c>
      <c r="L64" s="1552" t="n">
        <v>72.791</v>
      </c>
      <c r="M64" s="1552" t="n">
        <v>597.094</v>
      </c>
      <c r="N64" s="1552" t="n">
        <v>309.635</v>
      </c>
      <c r="O64" s="1552" t="n">
        <v>64.468</v>
      </c>
      <c r="P64" s="1552" t="n">
        <v>215.237</v>
      </c>
      <c r="Q64" s="1552" t="n">
        <v>276.335</v>
      </c>
      <c r="R64" s="1551" t="n">
        <v>101.3</v>
      </c>
      <c r="S64" s="397" t="s">
        <v>401</v>
      </c>
      <c r="T64" s="421"/>
    </row>
    <row r="65" s="46" customFormat="true" ht="9.95" hidden="false" customHeight="true" outlineLevel="0" collapsed="false">
      <c r="B65" s="417" t="s">
        <v>402</v>
      </c>
      <c r="C65" s="807" t="n">
        <v>3286.175</v>
      </c>
      <c r="D65" s="807" t="n">
        <v>2592.241</v>
      </c>
      <c r="E65" s="501" t="n">
        <v>95.96</v>
      </c>
      <c r="F65" s="501" t="n">
        <v>63.824</v>
      </c>
      <c r="G65" s="501" t="n">
        <v>407.249</v>
      </c>
      <c r="H65" s="807" t="n">
        <v>95.469</v>
      </c>
      <c r="I65" s="807" t="n">
        <v>45.776</v>
      </c>
      <c r="J65" s="1552" t="n">
        <v>236.103</v>
      </c>
      <c r="K65" s="1552" t="n">
        <v>225.062</v>
      </c>
      <c r="L65" s="807" t="n">
        <v>70.767</v>
      </c>
      <c r="M65" s="807" t="n">
        <v>551.388</v>
      </c>
      <c r="N65" s="807" t="n">
        <v>293.407</v>
      </c>
      <c r="O65" s="807" t="n">
        <v>74.516</v>
      </c>
      <c r="P65" s="807" t="n">
        <v>203.363</v>
      </c>
      <c r="Q65" s="807" t="n">
        <v>241.294</v>
      </c>
      <c r="R65" s="1551" t="n">
        <v>103.569</v>
      </c>
      <c r="S65" s="397" t="s">
        <v>402</v>
      </c>
      <c r="T65" s="421"/>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502"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503" t="s">
        <v>496</v>
      </c>
      <c r="K68" s="155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14.191151265502</v>
      </c>
      <c r="D70" s="811" t="n">
        <f aca="false">D21/D20*100-100</f>
        <v>10.5366445813809</v>
      </c>
      <c r="E70" s="811" t="n">
        <f aca="false">E21/E20*100-100</f>
        <v>0.835832018995802</v>
      </c>
      <c r="F70" s="811" t="n">
        <f aca="false">F21/F20*100-100</f>
        <v>12.3073786988966</v>
      </c>
      <c r="G70" s="811" t="n">
        <f aca="false">G21/G20*100-100</f>
        <v>7.91816438343041</v>
      </c>
      <c r="H70" s="811" t="n">
        <f aca="false">H21/H20*100-100</f>
        <v>7.89980283353992</v>
      </c>
      <c r="I70" s="811" t="n">
        <f aca="false">I21/I20*100-100</f>
        <v>8.31291189836074</v>
      </c>
      <c r="J70" s="811" t="n">
        <f aca="false">J21/J20*100-100</f>
        <v>9.65171572832364</v>
      </c>
      <c r="K70" s="811" t="n">
        <f aca="false">K21/K20*100-100</f>
        <v>16.8657782407217</v>
      </c>
      <c r="L70" s="811" t="n">
        <f aca="false">L21/L20*100-100</f>
        <v>13.8859337243379</v>
      </c>
      <c r="M70" s="811" t="n">
        <f aca="false">M21/M20*100-100</f>
        <v>6.861369376479</v>
      </c>
      <c r="N70" s="811" t="n">
        <f aca="false">N21/N20*100-100</f>
        <v>7.96309211417561</v>
      </c>
      <c r="O70" s="811" t="n">
        <f aca="false">O21/O20*100-100</f>
        <v>29.4267045130886</v>
      </c>
      <c r="P70" s="811" t="n">
        <f aca="false">P21/P20*100-100</f>
        <v>3.63376010961159</v>
      </c>
      <c r="Q70" s="811" t="n">
        <f aca="false">Q21/Q20*100-100</f>
        <v>44.1503422036716</v>
      </c>
      <c r="R70" s="659" t="n">
        <f aca="false">R21/R20*100-100</f>
        <v>1.52675879526254</v>
      </c>
      <c r="S70" s="86" t="n">
        <v>1992</v>
      </c>
      <c r="T70" s="86"/>
    </row>
    <row r="71" s="46" customFormat="true" ht="12.75" hidden="true" customHeight="true" outlineLevel="0" collapsed="false">
      <c r="A71" s="372" t="n">
        <v>1993</v>
      </c>
      <c r="B71" s="372"/>
      <c r="C71" s="811" t="n">
        <f aca="false">C22/C21*100-100</f>
        <v>9.38908073001066</v>
      </c>
      <c r="D71" s="811" t="n">
        <f aca="false">D22/D21*100-100</f>
        <v>7.70317923039394</v>
      </c>
      <c r="E71" s="811" t="n">
        <f aca="false">E22/E21*100-100</f>
        <v>12.4404319409411</v>
      </c>
      <c r="F71" s="811" t="n">
        <f aca="false">F22/F21*100-100</f>
        <v>8.39435260600352</v>
      </c>
      <c r="G71" s="811" t="n">
        <f aca="false">G22/G21*100-100</f>
        <v>7.75095181091923</v>
      </c>
      <c r="H71" s="811" t="n">
        <f aca="false">H22/H21*100-100</f>
        <v>17.2265279246994</v>
      </c>
      <c r="I71" s="811" t="n">
        <f aca="false">I22/I21*100-100</f>
        <v>14.7825370675453</v>
      </c>
      <c r="J71" s="811" t="n">
        <f aca="false">J22/J21*100-100</f>
        <v>2.57162513503053</v>
      </c>
      <c r="K71" s="811" t="n">
        <f aca="false">K22/K21*100-100</f>
        <v>1.22775172363467</v>
      </c>
      <c r="L71" s="811" t="n">
        <f aca="false">L22/L21*100-100</f>
        <v>-4.92179578002806</v>
      </c>
      <c r="M71" s="811" t="n">
        <f aca="false">M22/M21*100-100</f>
        <v>9.3801652219651</v>
      </c>
      <c r="N71" s="811" t="n">
        <f aca="false">N22/N21*100-100</f>
        <v>5.62720166559778</v>
      </c>
      <c r="O71" s="811" t="n">
        <f aca="false">O22/O21*100-100</f>
        <v>9.8715581557619</v>
      </c>
      <c r="P71" s="811" t="n">
        <f aca="false">P22/P21*100-100</f>
        <v>0.206437180076364</v>
      </c>
      <c r="Q71" s="811" t="n">
        <f aca="false">Q22/Q21*100-100</f>
        <v>11.4623835078592</v>
      </c>
      <c r="R71" s="659" t="n">
        <f aca="false">R22/R21*100-100</f>
        <v>26.6999774493434</v>
      </c>
      <c r="S71" s="86" t="n">
        <v>1993</v>
      </c>
      <c r="T71" s="86"/>
    </row>
    <row r="72" s="46" customFormat="true" ht="12.75" hidden="true" customHeight="true" outlineLevel="0" collapsed="false">
      <c r="A72" s="372" t="n">
        <v>1994</v>
      </c>
      <c r="B72" s="372"/>
      <c r="C72" s="811" t="n">
        <f aca="false">C23/C22*100-100</f>
        <v>10.5237411813269</v>
      </c>
      <c r="D72" s="811" t="n">
        <f aca="false">D23/D22*100-100</f>
        <v>12.7293872950981</v>
      </c>
      <c r="E72" s="811" t="n">
        <f aca="false">E23/E22*100-100</f>
        <v>12.0641423483192</v>
      </c>
      <c r="F72" s="811" t="n">
        <f aca="false">F23/F22*100-100</f>
        <v>6.14374042193306</v>
      </c>
      <c r="G72" s="811" t="n">
        <f aca="false">G23/G22*100-100</f>
        <v>5.46818058381686</v>
      </c>
      <c r="H72" s="811" t="n">
        <f aca="false">H23/H22*100-100</f>
        <v>5.47535079261307</v>
      </c>
      <c r="I72" s="811" t="n">
        <f aca="false">I23/I22*100-100</f>
        <v>9.76083513938923</v>
      </c>
      <c r="J72" s="811" t="n">
        <f aca="false">J23/J22*100-100</f>
        <v>12.4879484965635</v>
      </c>
      <c r="K72" s="811" t="n">
        <f aca="false">K23/K22*100-100</f>
        <v>8.17245742693807</v>
      </c>
      <c r="L72" s="811" t="n">
        <f aca="false">L23/L22*100-100</f>
        <v>25.6925903335026</v>
      </c>
      <c r="M72" s="811" t="n">
        <f aca="false">M23/M22*100-100</f>
        <v>16.2266538630459</v>
      </c>
      <c r="N72" s="811" t="n">
        <f aca="false">N23/N22*100-100</f>
        <v>12.6829647456698</v>
      </c>
      <c r="O72" s="811" t="n">
        <f aca="false">O23/O22*100-100</f>
        <v>17.7201264083298</v>
      </c>
      <c r="P72" s="811" t="n">
        <f aca="false">P23/P22*100-100</f>
        <v>0.0637118459917474</v>
      </c>
      <c r="Q72" s="811" t="n">
        <f aca="false">Q23/Q22*100-100</f>
        <v>-0.949806559907188</v>
      </c>
      <c r="R72" s="659" t="n">
        <f aca="false">R23/R22*100-100</f>
        <v>-2.33639906968001</v>
      </c>
      <c r="S72" s="86" t="n">
        <v>1994</v>
      </c>
      <c r="T72" s="86"/>
    </row>
    <row r="73" s="46" customFormat="true" ht="12.75" hidden="true" customHeight="true" outlineLevel="0" collapsed="false">
      <c r="A73" s="372" t="n">
        <v>1995</v>
      </c>
      <c r="B73" s="372"/>
      <c r="C73" s="811" t="n">
        <f aca="false">C24/C23*100-100</f>
        <v>9.33753900544905</v>
      </c>
      <c r="D73" s="811" t="n">
        <f aca="false">D24/D23*100-100</f>
        <v>7.43905926249479</v>
      </c>
      <c r="E73" s="811" t="n">
        <f aca="false">E24/E23*100-100</f>
        <v>14.0600062748094</v>
      </c>
      <c r="F73" s="811" t="n">
        <f aca="false">F24/F23*100-100</f>
        <v>13.1135101025229</v>
      </c>
      <c r="G73" s="811" t="n">
        <f aca="false">G24/G23*100-100</f>
        <v>6.69638817294114</v>
      </c>
      <c r="H73" s="811" t="n">
        <f aca="false">H24/H23*100-100</f>
        <v>8.23515179632616</v>
      </c>
      <c r="I73" s="811" t="n">
        <f aca="false">I24/I23*100-100</f>
        <v>15.8475030620562</v>
      </c>
      <c r="J73" s="811" t="n">
        <f aca="false">J24/J23*100-100</f>
        <v>8.08880491751584</v>
      </c>
      <c r="K73" s="811" t="n">
        <f aca="false">K24/K23*100-100</f>
        <v>7.84788796755554</v>
      </c>
      <c r="L73" s="811" t="n">
        <f aca="false">L24/L23*100-100</f>
        <v>19.9812573553983</v>
      </c>
      <c r="M73" s="811" t="n">
        <f aca="false">M24/M23*100-100</f>
        <v>8.21754707772871</v>
      </c>
      <c r="N73" s="811" t="n">
        <f aca="false">N24/N23*100-100</f>
        <v>16.9952215134065</v>
      </c>
      <c r="O73" s="811" t="n">
        <f aca="false">O24/O23*100-100</f>
        <v>-9.38350061894361</v>
      </c>
      <c r="P73" s="811" t="n">
        <f aca="false">P24/P23*100-100</f>
        <v>9.02050809886374</v>
      </c>
      <c r="Q73" s="811" t="n">
        <f aca="false">Q24/Q23*100-100</f>
        <v>29.6994531900059</v>
      </c>
      <c r="R73" s="659" t="n">
        <f aca="false">R24/R23*100-100</f>
        <v>3.92579244819396</v>
      </c>
      <c r="S73" s="86" t="n">
        <v>1995</v>
      </c>
      <c r="T73" s="86"/>
    </row>
    <row r="74" s="46" customFormat="true" ht="9.95" hidden="false" customHeight="true" outlineLevel="0" collapsed="false">
      <c r="A74" s="372" t="n">
        <v>1996</v>
      </c>
      <c r="B74" s="372"/>
      <c r="C74" s="811" t="n">
        <f aca="false">C25/C24*100-100</f>
        <v>5.10603262758629</v>
      </c>
      <c r="D74" s="811" t="n">
        <f aca="false">D25/D24*100-100</f>
        <v>4.35026584752552</v>
      </c>
      <c r="E74" s="811" t="n">
        <f aca="false">E25/E24*100-100</f>
        <v>-0.929544197449644</v>
      </c>
      <c r="F74" s="811" t="n">
        <f aca="false">F25/F24*100-100</f>
        <v>8.29205167768885</v>
      </c>
      <c r="G74" s="811" t="n">
        <f aca="false">G25/G24*100-100</f>
        <v>4.70752872665501</v>
      </c>
      <c r="H74" s="811" t="n">
        <f aca="false">H25/H24*100-100</f>
        <v>2.21325255253421</v>
      </c>
      <c r="I74" s="811" t="n">
        <f aca="false">I25/I24*100-100</f>
        <v>0.909780136467035</v>
      </c>
      <c r="J74" s="811" t="n">
        <f aca="false">J25/J24*100-100</f>
        <v>10.0479250103245</v>
      </c>
      <c r="K74" s="811" t="n">
        <f aca="false">K25/K24*100-100</f>
        <v>4.97993988586258</v>
      </c>
      <c r="L74" s="811" t="n">
        <f aca="false">L25/L24*100-100</f>
        <v>5.25808463359552</v>
      </c>
      <c r="M74" s="811" t="n">
        <f aca="false">M25/M24*100-100</f>
        <v>5.49501408272319</v>
      </c>
      <c r="N74" s="811" t="n">
        <f aca="false">N25/N24*100-100</f>
        <v>6.40568326120052</v>
      </c>
      <c r="O74" s="811" t="n">
        <f aca="false">O25/O24*100-100</f>
        <v>-4.2652791312822</v>
      </c>
      <c r="P74" s="811" t="n">
        <f aca="false">P25/P24*100-100</f>
        <v>-0.465155210048692</v>
      </c>
      <c r="Q74" s="811" t="n">
        <f aca="false">Q25/Q24*100-100</f>
        <v>11.7646913188245</v>
      </c>
      <c r="R74" s="659" t="n">
        <f aca="false">R25/R24*100-100</f>
        <v>10.0291213164884</v>
      </c>
      <c r="S74" s="86" t="n">
        <v>1996</v>
      </c>
      <c r="T74" s="86"/>
    </row>
    <row r="75" s="46" customFormat="true" ht="12.75" hidden="true" customHeight="true" outlineLevel="0" collapsed="false">
      <c r="A75" s="372" t="n">
        <v>1997</v>
      </c>
      <c r="B75" s="372"/>
      <c r="C75" s="811" t="n">
        <f aca="false">C26/C25*100-100</f>
        <v>7.25058286435392</v>
      </c>
      <c r="D75" s="811" t="n">
        <f aca="false">D26/D25*100-100</f>
        <v>6.81553381821813</v>
      </c>
      <c r="E75" s="811" t="n">
        <f aca="false">E26/E25*100-100</f>
        <v>10.7250208235252</v>
      </c>
      <c r="F75" s="811" t="n">
        <f aca="false">F26/F25*100-100</f>
        <v>8.79862015673221</v>
      </c>
      <c r="G75" s="811" t="n">
        <f aca="false">G26/G25*100-100</f>
        <v>2.02439035050021</v>
      </c>
      <c r="H75" s="811" t="n">
        <f aca="false">H26/H25*100-100</f>
        <v>17.013294313533</v>
      </c>
      <c r="I75" s="811" t="n">
        <f aca="false">I26/I25*100-100</f>
        <v>27.937351904294</v>
      </c>
      <c r="J75" s="811" t="n">
        <f aca="false">J26/J25*100-100</f>
        <v>13.4902756080745</v>
      </c>
      <c r="K75" s="811" t="n">
        <f aca="false">K26/K25*100-100</f>
        <v>5.69797605233507</v>
      </c>
      <c r="L75" s="811" t="n">
        <f aca="false">L26/L25*100-100</f>
        <v>0.670374222287663</v>
      </c>
      <c r="M75" s="811" t="n">
        <f aca="false">M26/M25*100-100</f>
        <v>4.44720803183832</v>
      </c>
      <c r="N75" s="811" t="n">
        <f aca="false">N26/N25*100-100</f>
        <v>9.0704415304717</v>
      </c>
      <c r="O75" s="811" t="n">
        <f aca="false">O26/O25*100-100</f>
        <v>7.27727513209796</v>
      </c>
      <c r="P75" s="811" t="n">
        <f aca="false">P26/P25*100-100</f>
        <v>13.7140184531655</v>
      </c>
      <c r="Q75" s="811" t="n">
        <f aca="false">Q26/Q25*100-100</f>
        <v>9.16797755126848</v>
      </c>
      <c r="R75" s="659" t="n">
        <f aca="false">R26/R25*100-100</f>
        <v>1.25816346813315</v>
      </c>
      <c r="S75" s="86" t="n">
        <v>1997</v>
      </c>
      <c r="T75" s="86"/>
    </row>
    <row r="76" s="46" customFormat="true" ht="12.75" hidden="true" customHeight="true" outlineLevel="0" collapsed="false">
      <c r="A76" s="372" t="n">
        <v>1998</v>
      </c>
      <c r="B76" s="372"/>
      <c r="C76" s="811" t="n">
        <f aca="false">C27/C26*100-100</f>
        <v>5.5535122227794</v>
      </c>
      <c r="D76" s="811" t="n">
        <f aca="false">D27/D26*100-100</f>
        <v>7.04955588281786</v>
      </c>
      <c r="E76" s="811" t="n">
        <f aca="false">E27/E26*100-100</f>
        <v>26.1868550589544</v>
      </c>
      <c r="F76" s="811" t="n">
        <f aca="false">F27/F26*100-100</f>
        <v>5.17236212378667</v>
      </c>
      <c r="G76" s="811" t="n">
        <f aca="false">G27/G26*100-100</f>
        <v>4.04352442644364</v>
      </c>
      <c r="H76" s="811" t="n">
        <f aca="false">H27/H26*100-100</f>
        <v>5.29725209563476</v>
      </c>
      <c r="I76" s="811" t="n">
        <f aca="false">I27/I26*100-100</f>
        <v>14.2999532238392</v>
      </c>
      <c r="J76" s="811" t="n">
        <f aca="false">J27/J26*100-100</f>
        <v>6.84685403448637</v>
      </c>
      <c r="K76" s="811" t="n">
        <f aca="false">K27/K26*100-100</f>
        <v>11.0310167170668</v>
      </c>
      <c r="L76" s="811" t="n">
        <f aca="false">L27/L26*100-100</f>
        <v>5.07346496115049</v>
      </c>
      <c r="M76" s="811" t="n">
        <f aca="false">M27/M26*100-100</f>
        <v>7.64179559026313</v>
      </c>
      <c r="N76" s="811" t="n">
        <f aca="false">N27/N26*100-100</f>
        <v>9.8239511378499</v>
      </c>
      <c r="O76" s="811" t="n">
        <f aca="false">O27/O26*100-100</f>
        <v>1.32969176746001</v>
      </c>
      <c r="P76" s="811" t="n">
        <f aca="false">P27/P26*100-100</f>
        <v>13.0386589757523</v>
      </c>
      <c r="Q76" s="811" t="n">
        <f aca="false">Q27/Q26*100-100</f>
        <v>-4.89671083803168</v>
      </c>
      <c r="R76" s="659" t="n">
        <f aca="false">R27/R26*100-100</f>
        <v>-1.4278665650383</v>
      </c>
      <c r="S76" s="86" t="n">
        <v>1998</v>
      </c>
      <c r="T76" s="86"/>
    </row>
    <row r="77" s="46" customFormat="true" ht="12.75" hidden="true" customHeight="true" outlineLevel="0" collapsed="false">
      <c r="A77" s="372" t="n">
        <v>1999</v>
      </c>
      <c r="B77" s="372"/>
      <c r="C77" s="811" t="n">
        <f aca="false">C28/C27*100-100</f>
        <v>6.03475898617563</v>
      </c>
      <c r="D77" s="811" t="n">
        <f aca="false">D28/D27*100-100</f>
        <v>9.76533534464707</v>
      </c>
      <c r="E77" s="811" t="n">
        <f aca="false">E28/E27*100-100</f>
        <v>5.25971333039578</v>
      </c>
      <c r="F77" s="811" t="n">
        <f aca="false">F28/F27*100-100</f>
        <v>2.80826279789086</v>
      </c>
      <c r="G77" s="811" t="n">
        <f aca="false">G28/G27*100-100</f>
        <v>7.98268316991755</v>
      </c>
      <c r="H77" s="811" t="n">
        <f aca="false">H28/H27*100-100</f>
        <v>9.08720777034444</v>
      </c>
      <c r="I77" s="811" t="n">
        <f aca="false">I28/I27*100-100</f>
        <v>10.9343685458579</v>
      </c>
      <c r="J77" s="811" t="n">
        <f aca="false">J28/J27*100-100</f>
        <v>9.54492539273846</v>
      </c>
      <c r="K77" s="811" t="n">
        <f aca="false">K28/K27*100-100</f>
        <v>8.17196558323907</v>
      </c>
      <c r="L77" s="811" t="n">
        <f aca="false">L28/L27*100-100</f>
        <v>7.19352474011299</v>
      </c>
      <c r="M77" s="811" t="n">
        <f aca="false">M28/M27*100-100</f>
        <v>11.5014787547822</v>
      </c>
      <c r="N77" s="811" t="n">
        <f aca="false">N28/N27*100-100</f>
        <v>9.81029036850065</v>
      </c>
      <c r="O77" s="811" t="n">
        <f aca="false">O28/O27*100-100</f>
        <v>12.6769624787398</v>
      </c>
      <c r="P77" s="811" t="n">
        <f aca="false">P28/P27*100-100</f>
        <v>13.5001154057062</v>
      </c>
      <c r="Q77" s="811" t="n">
        <f aca="false">Q28/Q27*100-100</f>
        <v>-19.2066345376813</v>
      </c>
      <c r="R77" s="659" t="n">
        <f aca="false">R28/R27*100-100</f>
        <v>-8.21999156776735</v>
      </c>
      <c r="S77" s="86" t="n">
        <v>1999</v>
      </c>
      <c r="T77" s="86"/>
    </row>
    <row r="78" s="46" customFormat="true" ht="12.75" hidden="true" customHeight="true" outlineLevel="0" collapsed="false">
      <c r="A78" s="372" t="n">
        <v>2000</v>
      </c>
      <c r="B78" s="372"/>
      <c r="C78" s="811" t="n">
        <f aca="false">C29/C28*100-100</f>
        <v>6.8549281902478</v>
      </c>
      <c r="D78" s="811" t="n">
        <v>4.12759624773422</v>
      </c>
      <c r="E78" s="811" t="n">
        <v>9.74281944418796</v>
      </c>
      <c r="F78" s="811" t="n">
        <v>7.63964723033685</v>
      </c>
      <c r="G78" s="811" t="n">
        <v>4.76473843430436</v>
      </c>
      <c r="H78" s="811" t="n">
        <v>10.0157930448537</v>
      </c>
      <c r="I78" s="811" t="n">
        <v>5.7293767604784</v>
      </c>
      <c r="J78" s="811" t="n">
        <v>4.2915827277274</v>
      </c>
      <c r="K78" s="811" t="n">
        <v>10.3055738855913</v>
      </c>
      <c r="L78" s="811" t="n">
        <v>2.25563070604255</v>
      </c>
      <c r="M78" s="811" t="n">
        <v>0.804458533308662</v>
      </c>
      <c r="N78" s="811" t="n">
        <v>11.1890251777905</v>
      </c>
      <c r="O78" s="811" t="n">
        <v>-1.04427925243368</v>
      </c>
      <c r="P78" s="811" t="n">
        <v>7.78750527823759</v>
      </c>
      <c r="Q78" s="811" t="n">
        <v>22.7942348835037</v>
      </c>
      <c r="R78" s="659" t="n">
        <f aca="false">R29/R28*100-100</f>
        <v>17.8789525537172</v>
      </c>
      <c r="S78" s="86" t="n">
        <v>2000</v>
      </c>
      <c r="T78" s="86"/>
    </row>
    <row r="79" s="46" customFormat="true" ht="9.95" hidden="false" customHeight="true" outlineLevel="0" collapsed="false">
      <c r="A79" s="372" t="n">
        <v>2001</v>
      </c>
      <c r="B79" s="372"/>
      <c r="C79" s="811" t="n">
        <f aca="false">C30/C29*100-100</f>
        <v>-0.226936502740799</v>
      </c>
      <c r="D79" s="811" t="n">
        <f aca="false">D30/D29*100-100</f>
        <v>-2.84871581362457</v>
      </c>
      <c r="E79" s="811" t="n">
        <f aca="false">E30/E29*100-100</f>
        <v>-5.30121428117322</v>
      </c>
      <c r="F79" s="811" t="n">
        <f aca="false">F30/F29*100-100</f>
        <v>3.93958276471165</v>
      </c>
      <c r="G79" s="811" t="n">
        <f aca="false">G30/G29*100-100</f>
        <v>-4.81704516421132</v>
      </c>
      <c r="H79" s="811" t="n">
        <f aca="false">H30/H29*100-100</f>
        <v>-9.6774832947706</v>
      </c>
      <c r="I79" s="811" t="n">
        <f aca="false">I30/I29*100-100</f>
        <v>-14.5787885013168</v>
      </c>
      <c r="J79" s="811" t="n">
        <f aca="false">J30/J29*100-100</f>
        <v>-1.44250663926312</v>
      </c>
      <c r="K79" s="811" t="n">
        <f aca="false">K30/K29*100-100</f>
        <v>4.53649166868703</v>
      </c>
      <c r="L79" s="811" t="n">
        <f aca="false">L30/L29*100-100</f>
        <v>0.0590389647244791</v>
      </c>
      <c r="M79" s="811" t="n">
        <f aca="false">M30/M29*100-100</f>
        <v>-2.626399958269</v>
      </c>
      <c r="N79" s="811" t="n">
        <f aca="false">N30/N29*100-100</f>
        <v>-0.843717776653904</v>
      </c>
      <c r="O79" s="811" t="n">
        <f aca="false">O30/O29*100-100</f>
        <v>-4.72696359554072</v>
      </c>
      <c r="P79" s="811" t="n">
        <f aca="false">P30/P29*100-100</f>
        <v>-3.26559599981012</v>
      </c>
      <c r="Q79" s="811" t="n">
        <f aca="false">Q30/Q29*100-100</f>
        <v>14.745631122249</v>
      </c>
      <c r="R79" s="659" t="n">
        <f aca="false">R30/R29*100-100</f>
        <v>11.4038913422361</v>
      </c>
      <c r="S79" s="86" t="n">
        <v>2001</v>
      </c>
      <c r="T79" s="86"/>
    </row>
    <row r="80" s="46" customFormat="true" ht="12.75" hidden="true" customHeight="true" outlineLevel="0" collapsed="false">
      <c r="A80" s="372" t="n">
        <v>2002</v>
      </c>
      <c r="B80" s="372"/>
      <c r="C80" s="811" t="n">
        <v>-2.88479352160441</v>
      </c>
      <c r="D80" s="811" t="n">
        <v>-5.32209296805087</v>
      </c>
      <c r="E80" s="811" t="n">
        <v>0.507255390946</v>
      </c>
      <c r="F80" s="811" t="n">
        <f aca="false">F31/F30*100-100</f>
        <v>4.74216307541381</v>
      </c>
      <c r="G80" s="811" t="n">
        <v>-1.94098951386935</v>
      </c>
      <c r="H80" s="811" t="n">
        <v>-6.01237029171809</v>
      </c>
      <c r="I80" s="811" t="n">
        <f aca="false">I31/I30*100-100</f>
        <v>-32.4331064951723</v>
      </c>
      <c r="J80" s="811" t="n">
        <v>-3.29616990881192</v>
      </c>
      <c r="K80" s="811" t="n">
        <f aca="false">K31/K30*100-100</f>
        <v>0.371364707859058</v>
      </c>
      <c r="L80" s="811" t="n">
        <f aca="false">L31/L30*100-100</f>
        <v>-4.56374627629403</v>
      </c>
      <c r="M80" s="811" t="n">
        <v>-8.8607456429051</v>
      </c>
      <c r="N80" s="811" t="n">
        <v>-1.84918513082279</v>
      </c>
      <c r="O80" s="811" t="n">
        <f aca="false">O31/O30*100-100</f>
        <v>-5.19210343610554</v>
      </c>
      <c r="P80" s="811" t="n">
        <f aca="false">P31/P30*100-100</f>
        <v>-12.2699725647232</v>
      </c>
      <c r="Q80" s="811" t="n">
        <v>7.78109183719131</v>
      </c>
      <c r="R80" s="659" t="n">
        <f aca="false">R31/R30*100-100</f>
        <v>14.1746055373623</v>
      </c>
      <c r="S80" s="86" t="n">
        <v>2002</v>
      </c>
      <c r="T80" s="86"/>
    </row>
    <row r="81" s="452" customFormat="true" ht="12.75" hidden="true" customHeight="true" outlineLevel="0" collapsed="false">
      <c r="A81" s="272" t="s">
        <v>1155</v>
      </c>
      <c r="B81" s="272"/>
      <c r="C81" s="1555" t="n">
        <v>4.58642911895515</v>
      </c>
      <c r="D81" s="1555" t="n">
        <v>4.984266603988</v>
      </c>
      <c r="E81" s="1555" t="n">
        <v>2.18301834898431</v>
      </c>
      <c r="F81" s="1555" t="n">
        <f aca="false">F32/F31*100-100</f>
        <v>-5.09391367486698</v>
      </c>
      <c r="G81" s="1555" t="n">
        <v>4.64758199967609</v>
      </c>
      <c r="H81" s="749" t="n">
        <f aca="false">H32/H31*100-100</f>
        <v>-7.32016153873094</v>
      </c>
      <c r="I81" s="1555" t="n">
        <f aca="false">I32/I31*100-100</f>
        <v>-0.826754452044469</v>
      </c>
      <c r="J81" s="1555" t="n">
        <v>6.18923942100302</v>
      </c>
      <c r="K81" s="1555" t="n">
        <f aca="false">K32/K31*100-100</f>
        <v>19.0140306022078</v>
      </c>
      <c r="L81" s="1555" t="n">
        <f aca="false">L32/L31*100-100</f>
        <v>0.844050653430074</v>
      </c>
      <c r="M81" s="1555" t="n">
        <v>4.93111854144095</v>
      </c>
      <c r="N81" s="1555" t="n">
        <v>17.3738903570689</v>
      </c>
      <c r="O81" s="1555" t="n">
        <f aca="false">O32/O31*100-100</f>
        <v>-3.70052703006193</v>
      </c>
      <c r="P81" s="1555" t="n">
        <f aca="false">P32/P31*100-100</f>
        <v>10.141968298561</v>
      </c>
      <c r="Q81" s="1555" t="n">
        <v>-4.35914061842797</v>
      </c>
      <c r="R81" s="749" t="n">
        <f aca="false">R32/R31*100-100</f>
        <v>14.3378638245168</v>
      </c>
      <c r="S81" s="451" t="s">
        <v>1155</v>
      </c>
      <c r="T81" s="451"/>
    </row>
    <row r="82" s="452" customFormat="true" ht="12" hidden="false" customHeight="true" outlineLevel="0" collapsed="false">
      <c r="A82" s="272" t="s">
        <v>1156</v>
      </c>
      <c r="B82" s="272"/>
      <c r="C82" s="1555" t="n">
        <v>9.37196886989196</v>
      </c>
      <c r="D82" s="1555" t="n">
        <v>15.5485905491376</v>
      </c>
      <c r="E82" s="1555" t="n">
        <v>14.3451410031997</v>
      </c>
      <c r="F82" s="1555" t="n">
        <f aca="false">F33/F32*100-100</f>
        <v>4.39615621363119</v>
      </c>
      <c r="G82" s="1555" t="n">
        <v>5.33850665173716</v>
      </c>
      <c r="H82" s="749" t="n">
        <f aca="false">H33/H32*100-100</f>
        <v>12.5971388373184</v>
      </c>
      <c r="I82" s="1555" t="n">
        <f aca="false">I33/I32*100-100</f>
        <v>3.52524297287138</v>
      </c>
      <c r="J82" s="1555" t="n">
        <v>7.10736426612412</v>
      </c>
      <c r="K82" s="1555" t="n">
        <v>18.2154460182789</v>
      </c>
      <c r="L82" s="1555" t="n">
        <v>4.52454698889034</v>
      </c>
      <c r="M82" s="1555" t="n">
        <v>4.62575856414378</v>
      </c>
      <c r="N82" s="1555" t="n">
        <v>9.30665189442361</v>
      </c>
      <c r="O82" s="1555" t="n">
        <v>0.900688345316937</v>
      </c>
      <c r="P82" s="1555" t="n">
        <v>18.3509933945115</v>
      </c>
      <c r="Q82" s="1555" t="n">
        <v>11.4961688979262</v>
      </c>
      <c r="R82" s="749" t="n">
        <v>13.1262257696693</v>
      </c>
      <c r="S82" s="451" t="s">
        <v>1156</v>
      </c>
      <c r="T82" s="451"/>
    </row>
    <row r="83" s="452" customFormat="true" ht="12" hidden="false" customHeight="true" outlineLevel="0" collapsed="false">
      <c r="A83" s="272" t="s">
        <v>520</v>
      </c>
      <c r="B83" s="272"/>
      <c r="C83" s="1546" t="n">
        <v>8.69534294193927</v>
      </c>
      <c r="D83" s="1546" t="n">
        <v>9.04302978987286</v>
      </c>
      <c r="E83" s="1546" t="n">
        <v>17.0595265116127</v>
      </c>
      <c r="F83" s="1555" t="n">
        <f aca="false">F34/F33*100-100</f>
        <v>5.62087696327269</v>
      </c>
      <c r="G83" s="1546" t="n">
        <v>7.39704749440404</v>
      </c>
      <c r="H83" s="749" t="n">
        <f aca="false">H34/H33*100-100</f>
        <v>5.53142162793859</v>
      </c>
      <c r="I83" s="1555" t="n">
        <f aca="false">I34/I33*100-100</f>
        <v>1.16881830488327</v>
      </c>
      <c r="J83" s="1555" t="n">
        <f aca="false">J34/J33*100-100</f>
        <v>4.38838709136348</v>
      </c>
      <c r="K83" s="1555" t="n">
        <f aca="false">K34/K33*100-100</f>
        <v>11.2570517191266</v>
      </c>
      <c r="L83" s="1546" t="n">
        <v>-3.37119219503104</v>
      </c>
      <c r="M83" s="1546" t="n">
        <v>7.16447951794279</v>
      </c>
      <c r="N83" s="1546" t="n">
        <v>10.3421038077021</v>
      </c>
      <c r="O83" s="1555" t="n">
        <f aca="false">O34/O33*100-100</f>
        <v>2.13021817557122</v>
      </c>
      <c r="P83" s="1555" t="n">
        <f aca="false">P34/P33*100-100</f>
        <v>9.49111446100595</v>
      </c>
      <c r="Q83" s="1546" t="n">
        <v>4.102995831386</v>
      </c>
      <c r="R83" s="749" t="n">
        <f aca="false">R34/R33*100-100</f>
        <v>8.92742337303312</v>
      </c>
      <c r="S83" s="451" t="s">
        <v>520</v>
      </c>
      <c r="T83" s="451"/>
    </row>
    <row r="84" s="452" customFormat="true" ht="12" hidden="false" customHeight="true" outlineLevel="0" collapsed="false">
      <c r="A84" s="272" t="s">
        <v>1157</v>
      </c>
      <c r="B84" s="272"/>
      <c r="C84" s="1546" t="n">
        <v>6.25676678924188</v>
      </c>
      <c r="D84" s="1546" t="n">
        <v>8.09083888762898</v>
      </c>
      <c r="E84" s="1555" t="n">
        <f aca="false">E35/E34*100-100</f>
        <v>11.7484837435742</v>
      </c>
      <c r="F84" s="1555" t="n">
        <f aca="false">F35/F34*100-100</f>
        <v>14.1351269499026</v>
      </c>
      <c r="G84" s="1555" t="n">
        <f aca="false">G35/G34*100-100</f>
        <v>5.01108634392105</v>
      </c>
      <c r="H84" s="749" t="n">
        <f aca="false">H35/H34*100-100</f>
        <v>9.67853994622898</v>
      </c>
      <c r="I84" s="1555" t="n">
        <f aca="false">I35/I34*100-100</f>
        <v>12.5942364805326</v>
      </c>
      <c r="J84" s="1555" t="n">
        <f aca="false">J35/J34*100-100</f>
        <v>13.7818662033713</v>
      </c>
      <c r="K84" s="1555" t="n">
        <f aca="false">K35/K34*100-100</f>
        <v>9.44045175451871</v>
      </c>
      <c r="L84" s="1546" t="n">
        <v>14.3047698637182</v>
      </c>
      <c r="M84" s="1546" t="n">
        <v>2.93703273991977</v>
      </c>
      <c r="N84" s="1546" t="n">
        <v>16.1680882720073</v>
      </c>
      <c r="O84" s="1546" t="n">
        <v>0.627056030490465</v>
      </c>
      <c r="P84" s="1555" t="n">
        <f aca="false">P35/P34*100-100</f>
        <v>16.5993661575523</v>
      </c>
      <c r="Q84" s="1546" t="n">
        <v>-12.8590172782321</v>
      </c>
      <c r="R84" s="749" t="n">
        <f aca="false">R35/R34*100-100</f>
        <v>8.45286819103197</v>
      </c>
      <c r="S84" s="451" t="s">
        <v>1157</v>
      </c>
      <c r="T84" s="451"/>
    </row>
    <row r="85" s="452" customFormat="true" ht="9.95" hidden="false" customHeight="true" outlineLevel="0" collapsed="false">
      <c r="A85" s="272" t="n">
        <v>2007</v>
      </c>
      <c r="B85" s="272"/>
      <c r="C85" s="1555" t="n">
        <f aca="false">C36/C35*100-100</f>
        <v>5.84382439599291</v>
      </c>
      <c r="D85" s="1555" t="n">
        <f aca="false">D36/D35*100-100</f>
        <v>7.07684872160867</v>
      </c>
      <c r="E85" s="1555" t="n">
        <f aca="false">E36/E35*100-100</f>
        <v>10.4221507352941</v>
      </c>
      <c r="F85" s="1555" t="n">
        <f aca="false">F36/F35*100-100</f>
        <v>4.16544554455444</v>
      </c>
      <c r="G85" s="1555" t="n">
        <f aca="false">G36/G35*100-100</f>
        <v>0.765632667367683</v>
      </c>
      <c r="H85" s="749" t="n">
        <f aca="false">H36/H35*100-100</f>
        <v>-3.32795539033457</v>
      </c>
      <c r="I85" s="1555" t="n">
        <f aca="false">I36/I35*100-100</f>
        <v>8.75748792270532</v>
      </c>
      <c r="J85" s="1555" t="n">
        <f aca="false">J36/J35*100-100</f>
        <v>6.18467196234187</v>
      </c>
      <c r="K85" s="1555" t="n">
        <f aca="false">K36/K35*100-100</f>
        <v>13.2504676697845</v>
      </c>
      <c r="L85" s="1555" t="n">
        <f aca="false">L36/L35*100-100</f>
        <v>4.85763157894736</v>
      </c>
      <c r="M85" s="1555" t="n">
        <f aca="false">M36/M35*100-100</f>
        <v>3.42505666792594</v>
      </c>
      <c r="N85" s="1555" t="n">
        <f aca="false">N36/N35*100-100</f>
        <v>2.75286036883702</v>
      </c>
      <c r="O85" s="1555" t="n">
        <f aca="false">O36/O35*100-100</f>
        <v>3.72260245035909</v>
      </c>
      <c r="P85" s="1555" t="n">
        <f aca="false">P36/P35*100-100</f>
        <v>11.2767146486029</v>
      </c>
      <c r="Q85" s="1555" t="n">
        <f aca="false">Q36/Q35*100-100</f>
        <v>7.19236887360277</v>
      </c>
      <c r="R85" s="749" t="n">
        <f aca="false">R36/R35*100-100</f>
        <v>18.9868197278912</v>
      </c>
      <c r="S85" s="790" t="n">
        <v>2007</v>
      </c>
      <c r="T85" s="790"/>
    </row>
    <row r="86" s="452" customFormat="true" ht="12" hidden="false" customHeight="true" outlineLevel="0" collapsed="false">
      <c r="A86" s="272" t="s">
        <v>415</v>
      </c>
      <c r="B86" s="272"/>
      <c r="C86" s="1546" t="n">
        <v>0.268033322983555</v>
      </c>
      <c r="D86" s="1546" t="n">
        <v>-0.859510318740377</v>
      </c>
      <c r="E86" s="1546" t="n">
        <v>8.70298062332641</v>
      </c>
      <c r="F86" s="1555" t="n">
        <f aca="false">F37/F36*100-100</f>
        <v>2.47435771920334</v>
      </c>
      <c r="G86" s="1546" t="n">
        <v>-3.99700018453181</v>
      </c>
      <c r="H86" s="749" t="n">
        <f aca="false">H37/H36*100-100</f>
        <v>2.74872542663312</v>
      </c>
      <c r="I86" s="1555" t="n">
        <f aca="false">I37/I36*100-100</f>
        <v>0.336253153761405</v>
      </c>
      <c r="J86" s="1555" t="n">
        <f aca="false">J37/J36*100-100</f>
        <v>-3.5588605506402</v>
      </c>
      <c r="K86" s="1546" t="n">
        <v>4.3942734006289</v>
      </c>
      <c r="L86" s="1555" t="n">
        <f aca="false">L37/L36*100-100</f>
        <v>3.96728396146153</v>
      </c>
      <c r="M86" s="1546" t="n">
        <v>-1.81024953324665</v>
      </c>
      <c r="N86" s="1546" t="n">
        <v>-4.52970695496407</v>
      </c>
      <c r="O86" s="1546" t="n">
        <v>-4.51050338192033</v>
      </c>
      <c r="P86" s="1546" t="n">
        <v>4.79280584517471</v>
      </c>
      <c r="Q86" s="1546" t="n">
        <v>1.51933516076819</v>
      </c>
      <c r="R86" s="749" t="n">
        <v>9.19548197829607</v>
      </c>
      <c r="S86" s="451" t="s">
        <v>415</v>
      </c>
      <c r="T86" s="451"/>
    </row>
    <row r="87" s="452" customFormat="true" ht="12.75" hidden="true" customHeight="true" outlineLevel="0" collapsed="false">
      <c r="B87" s="1556"/>
      <c r="C87" s="870"/>
      <c r="D87" s="870"/>
      <c r="E87" s="870"/>
      <c r="F87" s="870"/>
      <c r="G87" s="870"/>
      <c r="H87" s="870"/>
      <c r="I87" s="870"/>
      <c r="J87" s="870"/>
      <c r="K87" s="870"/>
      <c r="L87" s="870"/>
      <c r="M87" s="870"/>
      <c r="N87" s="870"/>
      <c r="O87" s="870"/>
      <c r="P87" s="870"/>
      <c r="Q87" s="870"/>
      <c r="R87" s="749"/>
      <c r="S87" s="1557"/>
      <c r="T87" s="1558"/>
    </row>
    <row r="88" s="452" customFormat="true" ht="12.75" hidden="true" customHeight="true" outlineLevel="0" collapsed="false">
      <c r="A88" s="452" t="n">
        <v>2007</v>
      </c>
      <c r="B88" s="1559"/>
      <c r="C88" s="841"/>
      <c r="D88" s="870"/>
      <c r="E88" s="870"/>
      <c r="F88" s="870"/>
      <c r="G88" s="870"/>
      <c r="H88" s="870"/>
      <c r="I88" s="870"/>
      <c r="J88" s="870"/>
      <c r="K88" s="870"/>
      <c r="L88" s="870"/>
      <c r="M88" s="870"/>
      <c r="N88" s="870"/>
      <c r="O88" s="870"/>
      <c r="P88" s="870"/>
      <c r="Q88" s="870"/>
      <c r="R88" s="749"/>
      <c r="S88" s="1560" t="n">
        <v>2007</v>
      </c>
      <c r="T88" s="1560"/>
    </row>
    <row r="89" s="452" customFormat="true" ht="12.75" hidden="true" customHeight="true" outlineLevel="0" collapsed="false">
      <c r="B89" s="1556" t="s">
        <v>391</v>
      </c>
      <c r="C89" s="273" t="n">
        <v>6.96242969819076</v>
      </c>
      <c r="D89" s="273" t="n">
        <v>8.04950272596743</v>
      </c>
      <c r="E89" s="273" t="n">
        <v>0.355104629042486</v>
      </c>
      <c r="F89" s="273" t="n">
        <v>10.5451269832045</v>
      </c>
      <c r="G89" s="273" t="n">
        <v>2.85047038152489</v>
      </c>
      <c r="H89" s="273" t="n">
        <v>1.53444335618673</v>
      </c>
      <c r="I89" s="273" t="n">
        <v>14.4032632393277</v>
      </c>
      <c r="J89" s="273" t="n">
        <v>12.5803271851838</v>
      </c>
      <c r="K89" s="273" t="n">
        <v>7.74390947927491</v>
      </c>
      <c r="L89" s="273" t="n">
        <v>15.5519862940358</v>
      </c>
      <c r="M89" s="273" t="n">
        <v>3.34149566768407</v>
      </c>
      <c r="N89" s="273" t="n">
        <v>3.95214748522869</v>
      </c>
      <c r="O89" s="273" t="n">
        <v>9.18988152417548</v>
      </c>
      <c r="P89" s="273" t="n">
        <v>12.9922711169704</v>
      </c>
      <c r="Q89" s="273" t="n">
        <v>-5.89725201788248</v>
      </c>
      <c r="R89" s="749" t="n">
        <v>22.2619918151612</v>
      </c>
      <c r="S89" s="1557" t="s">
        <v>391</v>
      </c>
      <c r="T89" s="1558"/>
    </row>
    <row r="90" s="452" customFormat="true" ht="12.75" hidden="true" customHeight="true" outlineLevel="0" collapsed="false">
      <c r="B90" s="1556" t="s">
        <v>392</v>
      </c>
      <c r="C90" s="273" t="n">
        <v>8.79363454635755</v>
      </c>
      <c r="D90" s="273" t="n">
        <v>8.03594022587073</v>
      </c>
      <c r="E90" s="273" t="n">
        <v>9.52203085010723</v>
      </c>
      <c r="F90" s="273" t="n">
        <v>4.91066520065971</v>
      </c>
      <c r="G90" s="273" t="n">
        <v>1.48351181157497</v>
      </c>
      <c r="H90" s="273" t="n">
        <v>0.536528659572568</v>
      </c>
      <c r="I90" s="273" t="n">
        <v>15.9285089588052</v>
      </c>
      <c r="J90" s="273" t="n">
        <v>9.2073524610976</v>
      </c>
      <c r="K90" s="273" t="n">
        <v>12.8788314782629</v>
      </c>
      <c r="L90" s="273" t="n">
        <v>15.2270551224183</v>
      </c>
      <c r="M90" s="273" t="n">
        <v>6.36925316541404</v>
      </c>
      <c r="N90" s="273" t="n">
        <v>-1.28705957840309</v>
      </c>
      <c r="O90" s="273" t="n">
        <v>13.7861776697664</v>
      </c>
      <c r="P90" s="273" t="n">
        <v>15.0181986955566</v>
      </c>
      <c r="Q90" s="273" t="n">
        <v>24.2246154211094</v>
      </c>
      <c r="R90" s="749" t="n">
        <v>16.6340361445783</v>
      </c>
      <c r="S90" s="1557" t="s">
        <v>392</v>
      </c>
      <c r="T90" s="1558"/>
    </row>
    <row r="91" s="452" customFormat="true" ht="12.75" hidden="true" customHeight="true" outlineLevel="0" collapsed="false">
      <c r="B91" s="1556" t="s">
        <v>393</v>
      </c>
      <c r="C91" s="273" t="n">
        <v>13.302707146095</v>
      </c>
      <c r="D91" s="273" t="n">
        <v>13.5267660583179</v>
      </c>
      <c r="E91" s="273" t="n">
        <v>10.7381489841986</v>
      </c>
      <c r="F91" s="273" t="n">
        <v>11.3247348119576</v>
      </c>
      <c r="G91" s="273" t="n">
        <v>5.37415639984056</v>
      </c>
      <c r="H91" s="273" t="n">
        <v>2.95407529995862</v>
      </c>
      <c r="I91" s="273" t="n">
        <v>10.9017374587399</v>
      </c>
      <c r="J91" s="273" t="n">
        <v>18.8479838207606</v>
      </c>
      <c r="K91" s="273" t="n">
        <v>13.5991222006854</v>
      </c>
      <c r="L91" s="273" t="n">
        <v>14.4279764536169</v>
      </c>
      <c r="M91" s="273" t="n">
        <v>12.5175780836981</v>
      </c>
      <c r="N91" s="273" t="n">
        <v>8.98679799611104</v>
      </c>
      <c r="O91" s="273" t="n">
        <v>27.0137439109255</v>
      </c>
      <c r="P91" s="273" t="n">
        <v>19.0786339195493</v>
      </c>
      <c r="Q91" s="273" t="n">
        <v>13.3077757414818</v>
      </c>
      <c r="R91" s="749" t="n">
        <v>30.2055406613048</v>
      </c>
      <c r="S91" s="1557" t="s">
        <v>393</v>
      </c>
      <c r="T91" s="1558"/>
    </row>
    <row r="92" s="452" customFormat="true" ht="12.75" hidden="true" customHeight="true" outlineLevel="0" collapsed="false">
      <c r="B92" s="1556" t="s">
        <v>394</v>
      </c>
      <c r="C92" s="273" t="n">
        <v>1.37603518568386</v>
      </c>
      <c r="D92" s="273" t="n">
        <v>2.45189684400657</v>
      </c>
      <c r="E92" s="273" t="n">
        <v>7.02290574492616</v>
      </c>
      <c r="F92" s="273" t="n">
        <v>5.97569600720118</v>
      </c>
      <c r="G92" s="273" t="n">
        <v>0.100148186747887</v>
      </c>
      <c r="H92" s="273" t="n">
        <v>-3.49688874438937</v>
      </c>
      <c r="I92" s="273" t="n">
        <v>8.12552645497465</v>
      </c>
      <c r="J92" s="273" t="n">
        <v>7.65235673297762</v>
      </c>
      <c r="K92" s="273" t="n">
        <v>6.60343531885003</v>
      </c>
      <c r="L92" s="273" t="n">
        <v>-8.54829567086016</v>
      </c>
      <c r="M92" s="273" t="n">
        <v>-4.22186252293083</v>
      </c>
      <c r="N92" s="273" t="n">
        <v>-0.682248818020582</v>
      </c>
      <c r="O92" s="273" t="n">
        <v>1.77122614558338</v>
      </c>
      <c r="P92" s="273" t="n">
        <v>12.7423852891193</v>
      </c>
      <c r="Q92" s="273" t="n">
        <v>-8.70792554111647</v>
      </c>
      <c r="R92" s="749" t="n">
        <v>13.7946195161367</v>
      </c>
      <c r="S92" s="1557" t="s">
        <v>394</v>
      </c>
      <c r="T92" s="1558"/>
    </row>
    <row r="93" s="452" customFormat="true" ht="12.75" hidden="true" customHeight="true" outlineLevel="0" collapsed="false">
      <c r="B93" s="1556" t="s">
        <v>395</v>
      </c>
      <c r="C93" s="273" t="n">
        <v>4.6889914849487</v>
      </c>
      <c r="D93" s="273" t="n">
        <v>5.2551861540969</v>
      </c>
      <c r="E93" s="273" t="n">
        <v>2.88238986308893</v>
      </c>
      <c r="F93" s="273" t="n">
        <v>2.48346381916763</v>
      </c>
      <c r="G93" s="273" t="n">
        <v>0.135197637599177</v>
      </c>
      <c r="H93" s="273" t="n">
        <v>-1.6929974921683</v>
      </c>
      <c r="I93" s="273" t="n">
        <v>3.91285478691086</v>
      </c>
      <c r="J93" s="273" t="n">
        <v>2.98133522092243</v>
      </c>
      <c r="K93" s="273" t="n">
        <v>9.7051882575893</v>
      </c>
      <c r="L93" s="273" t="n">
        <v>3.04723849635968</v>
      </c>
      <c r="M93" s="273" t="n">
        <v>1.08137154804766</v>
      </c>
      <c r="N93" s="273" t="n">
        <v>0.907709406815997</v>
      </c>
      <c r="O93" s="273" t="n">
        <v>5.24526956972527</v>
      </c>
      <c r="P93" s="273" t="n">
        <v>8.57369487108059</v>
      </c>
      <c r="Q93" s="273" t="n">
        <v>13.7080333821749</v>
      </c>
      <c r="R93" s="749" t="n">
        <v>16.6815326513958</v>
      </c>
      <c r="S93" s="1561" t="s">
        <v>395</v>
      </c>
      <c r="T93" s="1558"/>
    </row>
    <row r="94" s="452" customFormat="true" ht="12.75" hidden="true" customHeight="true" outlineLevel="0" collapsed="false">
      <c r="B94" s="1556" t="s">
        <v>396</v>
      </c>
      <c r="C94" s="273" t="n">
        <v>1.7462705666567</v>
      </c>
      <c r="D94" s="273" t="n">
        <v>3.37172598439619</v>
      </c>
      <c r="E94" s="273" t="n">
        <v>2.10165293192969</v>
      </c>
      <c r="F94" s="273" t="n">
        <v>6.95390851591711</v>
      </c>
      <c r="G94" s="273" t="n">
        <v>-7.12201841299618</v>
      </c>
      <c r="H94" s="273" t="n">
        <v>-14.1189167974882</v>
      </c>
      <c r="I94" s="273" t="n">
        <v>8.0966625819938</v>
      </c>
      <c r="J94" s="273" t="n">
        <v>-0.261336050588909</v>
      </c>
      <c r="K94" s="273" t="n">
        <v>11.2250039590562</v>
      </c>
      <c r="L94" s="273" t="n">
        <v>-1.29414305770547</v>
      </c>
      <c r="M94" s="273" t="n">
        <v>0.0216075061152026</v>
      </c>
      <c r="N94" s="273" t="n">
        <v>-0.858707181631019</v>
      </c>
      <c r="O94" s="273" t="n">
        <v>2.57731958762886</v>
      </c>
      <c r="P94" s="273" t="n">
        <v>5.48496155637859</v>
      </c>
      <c r="Q94" s="273" t="n">
        <v>5.66716625257627</v>
      </c>
      <c r="R94" s="749" t="n">
        <v>15.663088803742</v>
      </c>
      <c r="S94" s="1561" t="s">
        <v>396</v>
      </c>
      <c r="T94" s="1558"/>
    </row>
    <row r="95" s="452" customFormat="true" ht="12.75" hidden="true" customHeight="true" outlineLevel="0" collapsed="false">
      <c r="B95" s="1556" t="s">
        <v>397</v>
      </c>
      <c r="C95" s="273" t="n">
        <v>5.18739201561547</v>
      </c>
      <c r="D95" s="273" t="n">
        <v>7.7615614448772</v>
      </c>
      <c r="E95" s="273" t="n">
        <v>14.3548927944454</v>
      </c>
      <c r="F95" s="273" t="n">
        <v>-3.88071656019848</v>
      </c>
      <c r="G95" s="273" t="n">
        <v>-2.82449459004096</v>
      </c>
      <c r="H95" s="273" t="n">
        <v>-5.92332133022666</v>
      </c>
      <c r="I95" s="273" t="n">
        <v>2.16089766464454</v>
      </c>
      <c r="J95" s="273" t="n">
        <v>3.15718638428322</v>
      </c>
      <c r="K95" s="273" t="n">
        <v>16.075551905705</v>
      </c>
      <c r="L95" s="273" t="n">
        <v>3.80973670344409</v>
      </c>
      <c r="M95" s="273" t="n">
        <v>4.90899477599042</v>
      </c>
      <c r="N95" s="273" t="n">
        <v>2.53358874028193</v>
      </c>
      <c r="O95" s="273" t="n">
        <v>3.95136357088242</v>
      </c>
      <c r="P95" s="273" t="n">
        <v>14.2930900523823</v>
      </c>
      <c r="Q95" s="273" t="n">
        <v>7.3274398772423</v>
      </c>
      <c r="R95" s="749" t="n">
        <v>16.8664068818469</v>
      </c>
      <c r="S95" s="1561" t="s">
        <v>397</v>
      </c>
      <c r="T95" s="1558"/>
    </row>
    <row r="96" s="452" customFormat="true" ht="12.75" hidden="true" customHeight="true" outlineLevel="0" collapsed="false">
      <c r="B96" s="1556" t="s">
        <v>398</v>
      </c>
      <c r="C96" s="273" t="n">
        <v>5.28959119597442</v>
      </c>
      <c r="D96" s="273" t="n">
        <v>9.41618655538269</v>
      </c>
      <c r="E96" s="273" t="n">
        <v>10.4080821602627</v>
      </c>
      <c r="F96" s="273" t="n">
        <v>4.04044874206181</v>
      </c>
      <c r="G96" s="273" t="n">
        <v>3.4650736547275</v>
      </c>
      <c r="H96" s="273" t="n">
        <v>-4.54076023586634</v>
      </c>
      <c r="I96" s="273" t="n">
        <v>6.45296264441295</v>
      </c>
      <c r="J96" s="273" t="n">
        <v>10.2430099159823</v>
      </c>
      <c r="K96" s="273" t="n">
        <v>16.8781959679146</v>
      </c>
      <c r="L96" s="273" t="n">
        <v>3.56574028928978</v>
      </c>
      <c r="M96" s="273" t="n">
        <v>4.88970262686905</v>
      </c>
      <c r="N96" s="273" t="n">
        <v>3.36556639823658</v>
      </c>
      <c r="O96" s="273" t="n">
        <v>1.77831477022301</v>
      </c>
      <c r="P96" s="273" t="n">
        <v>10.53262208419</v>
      </c>
      <c r="Q96" s="273" t="n">
        <v>-0.156467977720624</v>
      </c>
      <c r="R96" s="749" t="n">
        <v>16.6706833963458</v>
      </c>
      <c r="S96" s="1561" t="s">
        <v>398</v>
      </c>
      <c r="T96" s="1558"/>
    </row>
    <row r="97" s="452" customFormat="true" ht="12.75" hidden="true" customHeight="true" outlineLevel="0" collapsed="false">
      <c r="B97" s="1556" t="s">
        <v>399</v>
      </c>
      <c r="C97" s="273" t="n">
        <v>5.33614918809565</v>
      </c>
      <c r="D97" s="273" t="n">
        <v>7.05471894271167</v>
      </c>
      <c r="E97" s="273" t="n">
        <v>12.0042237283022</v>
      </c>
      <c r="F97" s="273" t="n">
        <v>-3.38926209664741</v>
      </c>
      <c r="G97" s="273" t="n">
        <v>0.652583461637747</v>
      </c>
      <c r="H97" s="273" t="n">
        <v>-6.04234967408492</v>
      </c>
      <c r="I97" s="273" t="n">
        <v>5.98795497926676</v>
      </c>
      <c r="J97" s="273" t="n">
        <v>4.03024847386494</v>
      </c>
      <c r="K97" s="273" t="n">
        <v>13.8669089217455</v>
      </c>
      <c r="L97" s="273" t="n">
        <v>5.69758572518234</v>
      </c>
      <c r="M97" s="273" t="n">
        <v>4.40155566856546</v>
      </c>
      <c r="N97" s="273" t="n">
        <v>3.30671688592928</v>
      </c>
      <c r="O97" s="273" t="n">
        <v>-0.136537723913278</v>
      </c>
      <c r="P97" s="273" t="n">
        <v>9.01616441995428</v>
      </c>
      <c r="Q97" s="273" t="n">
        <v>10.9985015961258</v>
      </c>
      <c r="R97" s="749" t="n">
        <v>19.019248395967</v>
      </c>
      <c r="S97" s="1561" t="s">
        <v>399</v>
      </c>
      <c r="T97" s="1558"/>
    </row>
    <row r="98" s="452" customFormat="true" ht="12.75" hidden="true" customHeight="true" outlineLevel="0" collapsed="false">
      <c r="B98" s="1556" t="s">
        <v>400</v>
      </c>
      <c r="C98" s="273" t="n">
        <v>6.65182364253903</v>
      </c>
      <c r="D98" s="273" t="n">
        <v>6.52676610476833</v>
      </c>
      <c r="E98" s="273" t="n">
        <v>17.8216360396833</v>
      </c>
      <c r="F98" s="273" t="n">
        <v>6.62078587343564</v>
      </c>
      <c r="G98" s="273" t="n">
        <v>5.86356015887736</v>
      </c>
      <c r="H98" s="273" t="n">
        <v>-2.198673187125</v>
      </c>
      <c r="I98" s="273" t="n">
        <v>8.30417342323119</v>
      </c>
      <c r="J98" s="273" t="n">
        <v>3.87103674940524</v>
      </c>
      <c r="K98" s="273" t="n">
        <v>15.2692210796326</v>
      </c>
      <c r="L98" s="273" t="n">
        <v>3.41630241957607</v>
      </c>
      <c r="M98" s="273" t="n">
        <v>2.18516344087065</v>
      </c>
      <c r="N98" s="273" t="n">
        <v>5.26229187071499</v>
      </c>
      <c r="O98" s="273" t="n">
        <v>-1.98866865431528</v>
      </c>
      <c r="P98" s="273" t="n">
        <v>10.8685987194001</v>
      </c>
      <c r="Q98" s="273" t="n">
        <v>12.7145897375266</v>
      </c>
      <c r="R98" s="749" t="n">
        <v>23.1305526111615</v>
      </c>
      <c r="S98" s="1561" t="s">
        <v>400</v>
      </c>
      <c r="T98" s="1558"/>
    </row>
    <row r="99" s="452" customFormat="true" ht="12.75" hidden="true" customHeight="true" outlineLevel="0" collapsed="false">
      <c r="B99" s="1556" t="s">
        <v>401</v>
      </c>
      <c r="C99" s="273" t="n">
        <v>9.03345432945551</v>
      </c>
      <c r="D99" s="273" t="n">
        <v>8.33535321797547</v>
      </c>
      <c r="E99" s="273" t="n">
        <v>20.7462756488335</v>
      </c>
      <c r="F99" s="273" t="n">
        <v>0.382213545648042</v>
      </c>
      <c r="G99" s="273" t="n">
        <v>1.36075196874256</v>
      </c>
      <c r="H99" s="273" t="n">
        <v>-0.969025291275926</v>
      </c>
      <c r="I99" s="273" t="n">
        <v>12.0602046537707</v>
      </c>
      <c r="J99" s="273" t="n">
        <v>4.49528124987918</v>
      </c>
      <c r="K99" s="273" t="n">
        <v>18.0587433057246</v>
      </c>
      <c r="L99" s="273" t="n">
        <v>12.7934806548711</v>
      </c>
      <c r="M99" s="273" t="n">
        <v>4.16030104953198</v>
      </c>
      <c r="N99" s="273" t="n">
        <v>6.12845542754961</v>
      </c>
      <c r="O99" s="273" t="n">
        <v>5.81894053552799</v>
      </c>
      <c r="P99" s="273" t="n">
        <v>12.4263266279152</v>
      </c>
      <c r="Q99" s="273" t="n">
        <v>21.2734609360482</v>
      </c>
      <c r="R99" s="749" t="n">
        <v>23.3097791798107</v>
      </c>
      <c r="S99" s="1561" t="s">
        <v>401</v>
      </c>
      <c r="T99" s="1558"/>
    </row>
    <row r="100" s="452" customFormat="true" ht="12.75" hidden="true" customHeight="true" outlineLevel="0" collapsed="false">
      <c r="B100" s="1556" t="s">
        <v>402</v>
      </c>
      <c r="C100" s="273" t="n">
        <v>6.36932255288612</v>
      </c>
      <c r="D100" s="273" t="n">
        <v>7.38655612172796</v>
      </c>
      <c r="E100" s="273" t="n">
        <v>18.0157377706496</v>
      </c>
      <c r="F100" s="273" t="n">
        <v>0.724261268347703</v>
      </c>
      <c r="G100" s="273" t="n">
        <v>-0.168967926266845</v>
      </c>
      <c r="H100" s="273" t="n">
        <v>-1.16077912092607</v>
      </c>
      <c r="I100" s="273" t="n">
        <v>11.3472946252022</v>
      </c>
      <c r="J100" s="273" t="n">
        <v>2.60990334285991</v>
      </c>
      <c r="K100" s="273" t="n">
        <v>16.17393170313</v>
      </c>
      <c r="L100" s="273" t="n">
        <v>10.5497748570038</v>
      </c>
      <c r="M100" s="273" t="n">
        <v>4.96351263971427</v>
      </c>
      <c r="N100" s="273" t="n">
        <v>2.85761650511249</v>
      </c>
      <c r="O100" s="273" t="n">
        <v>15.2422074531883</v>
      </c>
      <c r="P100" s="273" t="n">
        <v>6.69806872179129</v>
      </c>
      <c r="Q100" s="273" t="n">
        <v>2.43847649441892</v>
      </c>
      <c r="R100" s="749" t="n">
        <v>19.7891803615682</v>
      </c>
      <c r="S100" s="1561" t="s">
        <v>402</v>
      </c>
      <c r="T100" s="1558"/>
    </row>
    <row r="101" s="452" customFormat="true" ht="6" hidden="false" customHeight="true" outlineLevel="0" collapsed="false">
      <c r="B101" s="1556"/>
      <c r="C101" s="870"/>
      <c r="D101" s="870"/>
      <c r="E101" s="870"/>
      <c r="F101" s="870"/>
      <c r="G101" s="870"/>
      <c r="H101" s="870"/>
      <c r="I101" s="870"/>
      <c r="J101" s="870"/>
      <c r="K101" s="870"/>
      <c r="L101" s="870"/>
      <c r="M101" s="870"/>
      <c r="N101" s="870"/>
      <c r="O101" s="870"/>
      <c r="P101" s="870"/>
      <c r="Q101" s="870"/>
      <c r="R101" s="749"/>
      <c r="S101" s="1557"/>
      <c r="T101" s="1558"/>
    </row>
    <row r="102" s="452" customFormat="true" ht="12" hidden="false" customHeight="true" outlineLevel="0" collapsed="false">
      <c r="A102" s="452" t="s">
        <v>1158</v>
      </c>
      <c r="B102" s="1559"/>
      <c r="C102" s="841"/>
      <c r="D102" s="870"/>
      <c r="E102" s="870"/>
      <c r="F102" s="870"/>
      <c r="G102" s="870"/>
      <c r="H102" s="870"/>
      <c r="I102" s="870"/>
      <c r="J102" s="870"/>
      <c r="K102" s="870"/>
      <c r="L102" s="870"/>
      <c r="M102" s="870"/>
      <c r="N102" s="870"/>
      <c r="O102" s="870"/>
      <c r="P102" s="870"/>
      <c r="Q102" s="870"/>
      <c r="R102" s="749"/>
      <c r="S102" s="1560" t="s">
        <v>415</v>
      </c>
      <c r="T102" s="1560"/>
    </row>
    <row r="103" s="452" customFormat="true" ht="9.95" hidden="false" customHeight="true" outlineLevel="0" collapsed="false">
      <c r="B103" s="1556" t="s">
        <v>391</v>
      </c>
      <c r="C103" s="1546" t="n">
        <v>6.04035646320185</v>
      </c>
      <c r="D103" s="1546" t="n">
        <v>4.63099317780672</v>
      </c>
      <c r="E103" s="1546" t="n">
        <v>22.2494629091369</v>
      </c>
      <c r="F103" s="1546" t="n">
        <v>5.56081276450331</v>
      </c>
      <c r="G103" s="1546" t="n">
        <v>-2.12172835682205</v>
      </c>
      <c r="H103" s="1546" t="n">
        <v>3.42336548767418</v>
      </c>
      <c r="I103" s="1546" t="n">
        <v>12.0099997950862</v>
      </c>
      <c r="J103" s="1546" t="n">
        <v>0.73750410426085</v>
      </c>
      <c r="K103" s="1546" t="n">
        <v>14.1806959074981</v>
      </c>
      <c r="L103" s="1546" t="n">
        <v>11.6277776748151</v>
      </c>
      <c r="M103" s="1546" t="n">
        <v>2.0561283038941</v>
      </c>
      <c r="N103" s="1546" t="n">
        <v>2.41899899657791</v>
      </c>
      <c r="O103" s="1546" t="n">
        <v>12.7010341102022</v>
      </c>
      <c r="P103" s="1546" t="n">
        <v>11.6211299303816</v>
      </c>
      <c r="Q103" s="1546" t="n">
        <v>3.60173384786675</v>
      </c>
      <c r="R103" s="749" t="n">
        <v>21.1149818471805</v>
      </c>
      <c r="S103" s="1557" t="s">
        <v>391</v>
      </c>
      <c r="T103" s="1558"/>
    </row>
    <row r="104" s="452" customFormat="true" ht="9.95" hidden="false" customHeight="true" outlineLevel="0" collapsed="false">
      <c r="B104" s="1556" t="s">
        <v>392</v>
      </c>
      <c r="C104" s="1546" t="n">
        <v>8.98301483917432</v>
      </c>
      <c r="D104" s="1546" t="n">
        <v>7.7420891021609</v>
      </c>
      <c r="E104" s="1546" t="n">
        <v>18.847261519806</v>
      </c>
      <c r="F104" s="1546" t="n">
        <v>14.5572688090341</v>
      </c>
      <c r="G104" s="1546" t="n">
        <v>3.5397270536282</v>
      </c>
      <c r="H104" s="1546" t="n">
        <v>5.51898959352486</v>
      </c>
      <c r="I104" s="1546" t="n">
        <v>10.6275147013309</v>
      </c>
      <c r="J104" s="1546" t="n">
        <v>4.37268277290863</v>
      </c>
      <c r="K104" s="1546" t="n">
        <v>17.1564628625036</v>
      </c>
      <c r="L104" s="1546" t="n">
        <v>19.0432382704692</v>
      </c>
      <c r="M104" s="1546" t="n">
        <v>3.23606312670377</v>
      </c>
      <c r="N104" s="1546" t="n">
        <v>6.07375685854666</v>
      </c>
      <c r="O104" s="1546" t="n">
        <v>9.54406651015833</v>
      </c>
      <c r="P104" s="1546" t="n">
        <v>13.8711904003398</v>
      </c>
      <c r="Q104" s="1546" t="n">
        <v>9.94581692326054</v>
      </c>
      <c r="R104" s="749" t="n">
        <v>23.4540641745755</v>
      </c>
      <c r="S104" s="1557" t="s">
        <v>392</v>
      </c>
      <c r="T104" s="1558"/>
    </row>
    <row r="105" s="452" customFormat="true" ht="9.95" hidden="false" customHeight="true" outlineLevel="0" collapsed="false">
      <c r="B105" s="1556" t="s">
        <v>393</v>
      </c>
      <c r="C105" s="1546" t="n">
        <v>3.32006689904338</v>
      </c>
      <c r="D105" s="1546" t="n">
        <v>1.73683863185235</v>
      </c>
      <c r="E105" s="1546" t="n">
        <v>13.2325661985038</v>
      </c>
      <c r="F105" s="1546" t="n">
        <v>-4.43939147853392</v>
      </c>
      <c r="G105" s="1546" t="n">
        <v>-0.248181279478359</v>
      </c>
      <c r="H105" s="1546" t="n">
        <v>-2.04593759488471</v>
      </c>
      <c r="I105" s="1546" t="n">
        <v>-7.06144008896303</v>
      </c>
      <c r="J105" s="1546" t="n">
        <v>-4.252914433749</v>
      </c>
      <c r="K105" s="1546" t="n">
        <v>10.1942429206646</v>
      </c>
      <c r="L105" s="1546" t="n">
        <v>10.292801952013</v>
      </c>
      <c r="M105" s="1546" t="n">
        <v>2.01295612185565</v>
      </c>
      <c r="N105" s="1546" t="n">
        <v>-1.4190699549269</v>
      </c>
      <c r="O105" s="1546" t="n">
        <v>1.69160702667534</v>
      </c>
      <c r="P105" s="1546" t="n">
        <v>4.34929805354403</v>
      </c>
      <c r="Q105" s="1546" t="n">
        <v>9.34144465606647</v>
      </c>
      <c r="R105" s="749" t="n">
        <v>17.6369043905077</v>
      </c>
      <c r="S105" s="1557" t="s">
        <v>393</v>
      </c>
      <c r="T105" s="1558"/>
    </row>
    <row r="106" s="452" customFormat="true" ht="9.95" hidden="false" customHeight="true" outlineLevel="0" collapsed="false">
      <c r="B106" s="1556" t="s">
        <v>394</v>
      </c>
      <c r="C106" s="1546" t="n">
        <v>1.48080232163932</v>
      </c>
      <c r="D106" s="1546" t="n">
        <v>-0.440669811215003</v>
      </c>
      <c r="E106" s="1546" t="n">
        <v>7.05494974542424</v>
      </c>
      <c r="F106" s="1546" t="n">
        <v>14.207882347231</v>
      </c>
      <c r="G106" s="1546" t="n">
        <v>-5.72469721248403</v>
      </c>
      <c r="H106" s="1546" t="n">
        <v>5.43259557344065</v>
      </c>
      <c r="I106" s="1546" t="n">
        <v>18.8651557149845</v>
      </c>
      <c r="J106" s="1546" t="n">
        <v>-2.85438050887061</v>
      </c>
      <c r="K106" s="1546" t="n">
        <v>18.5237404105329</v>
      </c>
      <c r="L106" s="1546" t="n">
        <v>-1.21559739118368</v>
      </c>
      <c r="M106" s="1546" t="n">
        <v>-5.91093044426619</v>
      </c>
      <c r="N106" s="1546" t="n">
        <v>-3.04295530551457</v>
      </c>
      <c r="O106" s="1546" t="n">
        <v>-11.2650647503556</v>
      </c>
      <c r="P106" s="1546" t="n">
        <v>15.4604659252317</v>
      </c>
      <c r="Q106" s="1546" t="n">
        <v>5.07087220035429</v>
      </c>
      <c r="R106" s="749" t="n">
        <v>13.9247115334412</v>
      </c>
      <c r="S106" s="1557" t="s">
        <v>394</v>
      </c>
      <c r="T106" s="1558"/>
    </row>
    <row r="107" s="452" customFormat="true" ht="9.95" hidden="false" customHeight="true" outlineLevel="0" collapsed="false">
      <c r="B107" s="1556" t="s">
        <v>395</v>
      </c>
      <c r="C107" s="1546" t="n">
        <v>1.70714118451602</v>
      </c>
      <c r="D107" s="1546" t="n">
        <v>-0.179693951194636</v>
      </c>
      <c r="E107" s="1546" t="n">
        <v>7.05494974542424</v>
      </c>
      <c r="F107" s="1546" t="n">
        <v>14.211522593797</v>
      </c>
      <c r="G107" s="1546" t="n">
        <v>-5.72408716376148</v>
      </c>
      <c r="H107" s="1546" t="n">
        <v>5.43259557344065</v>
      </c>
      <c r="I107" s="1546" t="n">
        <v>18.8651557149845</v>
      </c>
      <c r="J107" s="1546" t="n">
        <v>-2.82086401650045</v>
      </c>
      <c r="K107" s="1546" t="n">
        <v>18.5260441864215</v>
      </c>
      <c r="L107" s="1546" t="n">
        <v>-1.08145612655535</v>
      </c>
      <c r="M107" s="1546" t="n">
        <v>-5.23053800463285</v>
      </c>
      <c r="N107" s="1546" t="n">
        <v>-2.48056628997981</v>
      </c>
      <c r="O107" s="1546" t="n">
        <v>-11.2650647503556</v>
      </c>
      <c r="P107" s="1546" t="n">
        <v>15.4710946634072</v>
      </c>
      <c r="Q107" s="1546" t="n">
        <v>5.23969072904913</v>
      </c>
      <c r="R107" s="749" t="n">
        <v>13.9247115334412</v>
      </c>
      <c r="S107" s="1561" t="s">
        <v>395</v>
      </c>
      <c r="T107" s="1558"/>
    </row>
    <row r="108" s="452" customFormat="true" ht="9.95" hidden="false" customHeight="true" outlineLevel="0" collapsed="false">
      <c r="B108" s="1556" t="s">
        <v>396</v>
      </c>
      <c r="C108" s="1546" t="n">
        <v>2.20058898341098</v>
      </c>
      <c r="D108" s="1546" t="n">
        <v>1.62480491450256</v>
      </c>
      <c r="E108" s="1546" t="n">
        <v>14.153082457008</v>
      </c>
      <c r="F108" s="1546" t="n">
        <v>4.33234227464308</v>
      </c>
      <c r="G108" s="1546" t="n">
        <v>-3.05127404806731</v>
      </c>
      <c r="H108" s="1546" t="n">
        <v>7.09910448285862</v>
      </c>
      <c r="I108" s="1546" t="n">
        <v>-0.576810869384005</v>
      </c>
      <c r="J108" s="1546" t="n">
        <v>-1.97687486102681</v>
      </c>
      <c r="K108" s="1546" t="n">
        <v>11.6531621320769</v>
      </c>
      <c r="L108" s="1546" t="n">
        <v>5.44958879629461</v>
      </c>
      <c r="M108" s="1546" t="n">
        <v>1.08365006725499</v>
      </c>
      <c r="N108" s="1546" t="n">
        <v>-1.45832513865398</v>
      </c>
      <c r="O108" s="1546" t="n">
        <v>-7.45199556905143</v>
      </c>
      <c r="P108" s="1546" t="n">
        <v>6.36939611636052</v>
      </c>
      <c r="Q108" s="1546" t="n">
        <v>-1.52030558142188</v>
      </c>
      <c r="R108" s="749" t="n">
        <v>14.327397711068</v>
      </c>
      <c r="S108" s="1561" t="s">
        <v>396</v>
      </c>
      <c r="T108" s="1558"/>
    </row>
    <row r="109" s="452" customFormat="true" ht="9.95" hidden="false" customHeight="true" outlineLevel="0" collapsed="false">
      <c r="B109" s="1556" t="s">
        <v>397</v>
      </c>
      <c r="C109" s="1546" t="n">
        <v>-1.07161718346774</v>
      </c>
      <c r="D109" s="1546" t="n">
        <v>-1.71247372977314</v>
      </c>
      <c r="E109" s="1546" t="n">
        <v>6.61756461892729</v>
      </c>
      <c r="F109" s="1546" t="n">
        <v>5.16538793760479</v>
      </c>
      <c r="G109" s="1546" t="n">
        <v>-5.29856356360044</v>
      </c>
      <c r="H109" s="1546" t="n">
        <v>3.46740638002774</v>
      </c>
      <c r="I109" s="1546" t="n">
        <v>0.102848715361347</v>
      </c>
      <c r="J109" s="1546" t="n">
        <v>-5.90729532852535</v>
      </c>
      <c r="K109" s="1546" t="n">
        <v>2.76501531495539</v>
      </c>
      <c r="L109" s="1546" t="n">
        <v>5.40952087979696</v>
      </c>
      <c r="M109" s="1546" t="n">
        <v>-2.01726944443537</v>
      </c>
      <c r="N109" s="1546" t="n">
        <v>-5.04586134734404</v>
      </c>
      <c r="O109" s="1546" t="n">
        <v>-5.36981613796449</v>
      </c>
      <c r="P109" s="1546" t="n">
        <v>1.15653329473837</v>
      </c>
      <c r="Q109" s="1546" t="n">
        <v>-1.04409608439366</v>
      </c>
      <c r="R109" s="749" t="n">
        <v>2.10529325974436</v>
      </c>
      <c r="S109" s="1561" t="s">
        <v>397</v>
      </c>
      <c r="T109" s="1558"/>
    </row>
    <row r="110" s="452" customFormat="true" ht="9.95" hidden="false" customHeight="true" outlineLevel="0" collapsed="false">
      <c r="B110" s="1556" t="s">
        <v>398</v>
      </c>
      <c r="C110" s="1546" t="n">
        <v>-0.729941568072249</v>
      </c>
      <c r="D110" s="1546" t="n">
        <v>-1.69000558524894</v>
      </c>
      <c r="E110" s="1546" t="n">
        <v>7.5589656152316</v>
      </c>
      <c r="F110" s="1546" t="n">
        <v>1.53980305833812</v>
      </c>
      <c r="G110" s="1546" t="n">
        <v>-4.60241830274529</v>
      </c>
      <c r="H110" s="1546" t="n">
        <v>1.24502687233894</v>
      </c>
      <c r="I110" s="1546" t="n">
        <v>1.54165301888851</v>
      </c>
      <c r="J110" s="1546" t="n">
        <v>-5.25340200941116</v>
      </c>
      <c r="K110" s="1546" t="n">
        <v>-3.09623110118984</v>
      </c>
      <c r="L110" s="1546" t="n">
        <v>1.80151905090705</v>
      </c>
      <c r="M110" s="1546" t="n">
        <v>0.273729396746461</v>
      </c>
      <c r="N110" s="1546" t="n">
        <v>-3.58228296357983</v>
      </c>
      <c r="O110" s="1546" t="n">
        <v>-6.17888761630871</v>
      </c>
      <c r="P110" s="1546" t="n">
        <v>0.705913980825841</v>
      </c>
      <c r="Q110" s="1546" t="n">
        <v>-0.586460951720554</v>
      </c>
      <c r="R110" s="749" t="n">
        <v>8.44086680911221</v>
      </c>
      <c r="S110" s="1561" t="s">
        <v>398</v>
      </c>
      <c r="T110" s="1558"/>
    </row>
    <row r="111" s="452" customFormat="true" ht="9.95" hidden="false" customHeight="true" outlineLevel="0" collapsed="false">
      <c r="B111" s="1556" t="s">
        <v>399</v>
      </c>
      <c r="C111" s="1546" t="n">
        <v>-2.82569028921456</v>
      </c>
      <c r="D111" s="1546" t="n">
        <v>-3.91450832467061</v>
      </c>
      <c r="E111" s="1546" t="n">
        <v>6.61375661375661</v>
      </c>
      <c r="F111" s="1546" t="n">
        <v>4.55497098226391</v>
      </c>
      <c r="G111" s="1546" t="n">
        <v>-5.05247436138616</v>
      </c>
      <c r="H111" s="1546" t="n">
        <v>3.57629595573144</v>
      </c>
      <c r="I111" s="1546" t="n">
        <v>-2.08038999549767</v>
      </c>
      <c r="J111" s="1546" t="n">
        <v>-6.33393408192912</v>
      </c>
      <c r="K111" s="1546" t="n">
        <v>-0.612820670942298</v>
      </c>
      <c r="L111" s="1546" t="n">
        <v>1.11003900137032</v>
      </c>
      <c r="M111" s="1546" t="n">
        <v>-6.08161287132516</v>
      </c>
      <c r="N111" s="1546" t="n">
        <v>-7.08042048752478</v>
      </c>
      <c r="O111" s="1546" t="n">
        <v>-7.18620029408646</v>
      </c>
      <c r="P111" s="1546" t="n">
        <v>2.56047192682448</v>
      </c>
      <c r="Q111" s="1562" t="n">
        <v>-0.0322809735941689</v>
      </c>
      <c r="R111" s="749" t="n">
        <v>2.38428956488256</v>
      </c>
      <c r="S111" s="1561" t="s">
        <v>399</v>
      </c>
      <c r="T111" s="1558"/>
    </row>
    <row r="112" s="452" customFormat="true" ht="9.95" hidden="false" customHeight="true" outlineLevel="0" collapsed="false">
      <c r="B112" s="1556" t="s">
        <v>400</v>
      </c>
      <c r="C112" s="1546" t="n">
        <v>-3.19064064466041</v>
      </c>
      <c r="D112" s="1546" t="n">
        <v>-4.63065564780368</v>
      </c>
      <c r="E112" s="1546" t="n">
        <v>-0.747170148986626</v>
      </c>
      <c r="F112" s="1546" t="n">
        <v>-6.49382354377228</v>
      </c>
      <c r="G112" s="1546" t="n">
        <v>-8.32615930690392</v>
      </c>
      <c r="H112" s="1546" t="n">
        <v>0.773139481169906</v>
      </c>
      <c r="I112" s="1546" t="n">
        <v>-4.45074862096139</v>
      </c>
      <c r="J112" s="1546" t="n">
        <v>-3.10361505936685</v>
      </c>
      <c r="K112" s="1546" t="n">
        <v>-0.232465726207039</v>
      </c>
      <c r="L112" s="1546" t="n">
        <v>0.962915804551969</v>
      </c>
      <c r="M112" s="1546" t="n">
        <v>-5.07762012434793</v>
      </c>
      <c r="N112" s="1546" t="n">
        <v>-10.2613870672393</v>
      </c>
      <c r="O112" s="1546" t="n">
        <v>-4.81496184159468</v>
      </c>
      <c r="P112" s="1546" t="n">
        <v>1.45106080399518</v>
      </c>
      <c r="Q112" s="1546" t="n">
        <v>2.38777732641411</v>
      </c>
      <c r="R112" s="749" t="n">
        <v>3.000585739896</v>
      </c>
      <c r="S112" s="1561" t="s">
        <v>400</v>
      </c>
      <c r="T112" s="1558"/>
    </row>
    <row r="113" s="452" customFormat="true" ht="9.95" hidden="false" customHeight="true" outlineLevel="0" collapsed="false">
      <c r="B113" s="1556" t="s">
        <v>401</v>
      </c>
      <c r="C113" s="1546" t="n">
        <v>-5.8538393371402</v>
      </c>
      <c r="D113" s="1546" t="n">
        <v>-7.53185402272379</v>
      </c>
      <c r="E113" s="1546" t="n">
        <v>0.106694601253167</v>
      </c>
      <c r="F113" s="1546" t="n">
        <v>-6.72946248652701</v>
      </c>
      <c r="G113" s="1546" t="n">
        <v>-6.453905439625</v>
      </c>
      <c r="H113" s="1546" t="n">
        <v>-2.82647995638325</v>
      </c>
      <c r="I113" s="1546" t="n">
        <v>-12.1022594011414</v>
      </c>
      <c r="J113" s="1546" t="n">
        <v>-10.1196554633042</v>
      </c>
      <c r="K113" s="1546" t="n">
        <v>-11.1200109481412</v>
      </c>
      <c r="L113" s="1546" t="n">
        <v>-5.24226092842824</v>
      </c>
      <c r="M113" s="1546" t="n">
        <v>-7.13859716954404</v>
      </c>
      <c r="N113" s="1546" t="n">
        <v>-14.9126053762609</v>
      </c>
      <c r="O113" s="1546" t="n">
        <v>0.884152543699045</v>
      </c>
      <c r="P113" s="1546" t="n">
        <v>-2.89641917772373</v>
      </c>
      <c r="Q113" s="1546" t="n">
        <v>0.802641419945644</v>
      </c>
      <c r="R113" s="749" t="n">
        <v>3.66034608024724</v>
      </c>
      <c r="S113" s="1561" t="s">
        <v>401</v>
      </c>
      <c r="T113" s="1558"/>
    </row>
    <row r="114" s="452" customFormat="true" ht="9.95" hidden="false" customHeight="true" outlineLevel="0" collapsed="false">
      <c r="B114" s="1556" t="s">
        <v>402</v>
      </c>
      <c r="C114" s="1546" t="n">
        <v>-6.24326784321708</v>
      </c>
      <c r="D114" s="1546" t="n">
        <v>-6.7716099947217</v>
      </c>
      <c r="E114" s="1546" t="n">
        <v>1.88350710296645</v>
      </c>
      <c r="F114" s="1546" t="n">
        <v>-5.95723989567833</v>
      </c>
      <c r="G114" s="1546" t="n">
        <v>-5.84018989916838</v>
      </c>
      <c r="H114" s="1546" t="n">
        <v>3.14616938751256</v>
      </c>
      <c r="I114" s="1546" t="n">
        <v>-7.62400613472171</v>
      </c>
      <c r="J114" s="1546" t="n">
        <v>-7.64112193404529</v>
      </c>
      <c r="K114" s="1546" t="n">
        <v>-5.52033919650728</v>
      </c>
      <c r="L114" s="1546" t="n">
        <v>-2.62002724608166</v>
      </c>
      <c r="M114" s="1546" t="n">
        <v>-10.5542354816314</v>
      </c>
      <c r="N114" s="1546" t="n">
        <v>-11.2731607484423</v>
      </c>
      <c r="O114" s="1546" t="n">
        <v>-8.76075963316232</v>
      </c>
      <c r="P114" s="1546" t="n">
        <v>-1.23599489089735</v>
      </c>
      <c r="Q114" s="1546" t="n">
        <v>-8.77008582555105</v>
      </c>
      <c r="R114" s="749" t="n">
        <v>-1.2603559885977</v>
      </c>
      <c r="S114" s="1561" t="s">
        <v>402</v>
      </c>
      <c r="T114" s="1558"/>
    </row>
    <row r="115" s="46" customFormat="true" ht="3" hidden="false" customHeight="true" outlineLevel="0" collapsed="false">
      <c r="B115" s="398"/>
      <c r="C115" s="811"/>
      <c r="D115" s="811"/>
      <c r="E115" s="811"/>
      <c r="F115" s="811"/>
      <c r="G115" s="811"/>
      <c r="H115" s="811"/>
      <c r="I115" s="811"/>
      <c r="J115" s="811"/>
      <c r="K115" s="64"/>
      <c r="L115" s="64"/>
      <c r="M115" s="64"/>
      <c r="N115" s="64"/>
      <c r="O115" s="64"/>
      <c r="P115" s="64"/>
      <c r="Q115" s="64"/>
      <c r="R115" s="659"/>
      <c r="S115" s="64"/>
    </row>
    <row r="116" s="46" customFormat="true" ht="12" hidden="false" customHeight="true" outlineLevel="0" collapsed="false">
      <c r="A116" s="1563" t="s">
        <v>1159</v>
      </c>
      <c r="B116" s="1563"/>
      <c r="C116" s="1563"/>
      <c r="D116" s="1563"/>
      <c r="E116" s="1563"/>
      <c r="F116" s="1563"/>
      <c r="G116" s="1563"/>
      <c r="H116" s="1563"/>
      <c r="I116" s="1563"/>
      <c r="J116" s="1563"/>
      <c r="K116" s="710" t="s">
        <v>1160</v>
      </c>
      <c r="S116" s="64"/>
    </row>
    <row r="117" s="46" customFormat="true" ht="26.1" hidden="false" customHeight="true" outlineLevel="0" collapsed="false">
      <c r="A117" s="842" t="s">
        <v>1161</v>
      </c>
      <c r="B117" s="842"/>
      <c r="C117" s="842"/>
      <c r="D117" s="842"/>
      <c r="E117" s="842"/>
      <c r="F117" s="842"/>
      <c r="G117" s="842"/>
      <c r="H117" s="842"/>
      <c r="I117" s="842"/>
      <c r="J117" s="842"/>
      <c r="K117" s="1564" t="s">
        <v>1162</v>
      </c>
      <c r="L117" s="1564"/>
      <c r="M117" s="1564"/>
      <c r="N117" s="1564"/>
      <c r="O117" s="1564"/>
      <c r="P117" s="1564"/>
      <c r="Q117" s="1564"/>
      <c r="R117" s="1564"/>
      <c r="S117" s="1564"/>
      <c r="T117" s="1564"/>
    </row>
    <row r="118" s="46" customFormat="true" ht="12" hidden="false" customHeight="true" outlineLevel="0" collapsed="false">
      <c r="A118" s="642" t="s">
        <v>1163</v>
      </c>
      <c r="B118" s="398"/>
      <c r="C118" s="811"/>
      <c r="D118" s="811"/>
      <c r="E118" s="811"/>
      <c r="F118" s="811"/>
      <c r="G118" s="811"/>
      <c r="H118" s="811"/>
      <c r="I118" s="811"/>
      <c r="J118" s="811"/>
      <c r="K118" s="1565"/>
      <c r="L118" s="1565"/>
      <c r="M118" s="1565"/>
      <c r="N118" s="1565"/>
      <c r="O118" s="1565"/>
      <c r="P118" s="1565"/>
      <c r="Q118" s="1565"/>
      <c r="R118" s="1565"/>
      <c r="S118" s="1565"/>
      <c r="T118" s="1565"/>
    </row>
    <row r="119" s="46" customFormat="true" ht="12.75" hidden="false" customHeight="true" outlineLevel="0" collapsed="false">
      <c r="A119" s="49" t="n">
        <v>98</v>
      </c>
      <c r="B119" s="49"/>
      <c r="C119" s="49"/>
      <c r="D119" s="49"/>
      <c r="E119" s="49"/>
      <c r="F119" s="49"/>
      <c r="G119" s="49"/>
      <c r="H119" s="49"/>
      <c r="I119" s="49"/>
      <c r="J119" s="49"/>
      <c r="K119" s="49" t="n">
        <v>99</v>
      </c>
      <c r="L119" s="49"/>
      <c r="M119" s="49"/>
      <c r="N119" s="49"/>
      <c r="O119" s="49"/>
      <c r="P119" s="49"/>
      <c r="Q119" s="49"/>
      <c r="R119" s="49"/>
      <c r="S119" s="49"/>
      <c r="T119" s="49"/>
    </row>
    <row r="120" s="46" customFormat="true" ht="9.95" hidden="false" customHeight="true" outlineLevel="0" collapsed="false">
      <c r="A120" s="33" t="s">
        <v>89</v>
      </c>
      <c r="C120" s="811"/>
      <c r="D120" s="811"/>
      <c r="E120" s="811"/>
      <c r="F120" s="1566"/>
      <c r="G120" s="811"/>
      <c r="H120" s="811"/>
      <c r="I120" s="811"/>
      <c r="J120" s="47"/>
      <c r="K120" s="33" t="str">
        <f aca="false">A120</f>
        <v>Statistisches Bundesamt, Fachserie 8, Reihe 1.2, Verkehr im Überblick 2008</v>
      </c>
      <c r="L120" s="64"/>
      <c r="M120" s="64"/>
      <c r="N120" s="64"/>
      <c r="O120" s="49"/>
      <c r="P120" s="64"/>
      <c r="Q120" s="64"/>
      <c r="R120" s="64"/>
      <c r="S120" s="64"/>
    </row>
  </sheetData>
  <mergeCells count="87">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S39:T39"/>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S88:T88"/>
    <mergeCell ref="S102:T102"/>
    <mergeCell ref="A116:J116"/>
    <mergeCell ref="A117:J117"/>
    <mergeCell ref="K117:T117"/>
    <mergeCell ref="A119:J119"/>
    <mergeCell ref="K119:T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t="s">
        <v>1164</v>
      </c>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65</v>
      </c>
      <c r="K5" s="779" t="s">
        <v>116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2" hidden="false" customHeight="true" outlineLevel="0" collapsed="false">
      <c r="A7" s="51"/>
      <c r="B7" s="51"/>
      <c r="C7" s="51"/>
      <c r="D7" s="51"/>
      <c r="E7" s="51"/>
      <c r="F7" s="51"/>
      <c r="G7" s="51"/>
      <c r="H7" s="51"/>
      <c r="I7" s="51"/>
      <c r="J7" s="360" t="s">
        <v>1134</v>
      </c>
      <c r="K7" s="361" t="s">
        <v>1167</v>
      </c>
      <c r="L7" s="51"/>
      <c r="M7" s="51"/>
      <c r="N7" s="51"/>
      <c r="O7" s="51"/>
      <c r="P7" s="51"/>
      <c r="Q7" s="51"/>
      <c r="R7" s="51"/>
      <c r="S7" s="51"/>
      <c r="T7" s="51"/>
    </row>
    <row r="8" customFormat="false" ht="12" hidden="false" customHeight="true" outlineLevel="0" collapsed="false">
      <c r="A8" s="51"/>
      <c r="B8" s="51"/>
      <c r="C8" s="51"/>
      <c r="D8" s="51"/>
      <c r="E8" s="51"/>
      <c r="F8" s="51"/>
      <c r="G8" s="51"/>
      <c r="H8" s="51"/>
      <c r="I8" s="51"/>
      <c r="J8" s="446"/>
      <c r="K8" s="410"/>
      <c r="L8" s="51"/>
      <c r="M8" s="51"/>
      <c r="N8" s="51"/>
      <c r="O8" s="51"/>
      <c r="P8" s="51"/>
      <c r="Q8" s="51"/>
      <c r="R8" s="51"/>
      <c r="S8" s="51"/>
      <c r="T8" s="51"/>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702"/>
      <c r="D10" s="703"/>
      <c r="E10" s="703"/>
      <c r="F10" s="703"/>
      <c r="G10" s="703"/>
      <c r="H10" s="703"/>
      <c r="I10" s="703"/>
      <c r="J10" s="1567" t="s">
        <v>369</v>
      </c>
      <c r="K10" s="368" t="s">
        <v>370</v>
      </c>
      <c r="L10" s="366"/>
      <c r="M10" s="366"/>
      <c r="N10" s="366"/>
      <c r="O10" s="366"/>
      <c r="P10" s="366"/>
      <c r="Q10" s="366"/>
      <c r="R10" s="1568"/>
      <c r="S10" s="60"/>
      <c r="T10" s="60"/>
    </row>
    <row r="11" s="46" customFormat="true" ht="12" hidden="false" customHeight="true" outlineLevel="0" collapsed="false">
      <c r="A11" s="372" t="s">
        <v>300</v>
      </c>
      <c r="B11" s="372"/>
      <c r="C11" s="372"/>
      <c r="D11" s="372"/>
      <c r="E11" s="59" t="s">
        <v>1168</v>
      </c>
      <c r="F11" s="59"/>
      <c r="G11" s="372"/>
      <c r="H11" s="383" t="s">
        <v>469</v>
      </c>
      <c r="I11" s="383"/>
      <c r="J11" s="383"/>
      <c r="K11" s="49"/>
      <c r="L11" s="652" t="s">
        <v>1168</v>
      </c>
      <c r="M11" s="652"/>
      <c r="N11" s="652"/>
      <c r="O11" s="652"/>
      <c r="P11" s="652"/>
      <c r="Q11" s="652"/>
      <c r="R11" s="1569"/>
      <c r="S11" s="49" t="s">
        <v>300</v>
      </c>
      <c r="T11" s="49"/>
    </row>
    <row r="12" s="46" customFormat="true" ht="9.95" hidden="false" customHeight="true" outlineLevel="0" collapsed="false">
      <c r="A12" s="376" t="s">
        <v>371</v>
      </c>
      <c r="B12" s="376"/>
      <c r="C12" s="372" t="s">
        <v>329</v>
      </c>
      <c r="D12" s="373" t="s">
        <v>648</v>
      </c>
      <c r="E12" s="372"/>
      <c r="F12" s="372"/>
      <c r="G12" s="372" t="s">
        <v>698</v>
      </c>
      <c r="H12" s="372"/>
      <c r="I12" s="372"/>
      <c r="J12" s="49"/>
      <c r="K12" s="49" t="s">
        <v>651</v>
      </c>
      <c r="L12" s="86"/>
      <c r="M12" s="86"/>
      <c r="N12" s="86"/>
      <c r="O12" s="86"/>
      <c r="P12" s="86"/>
      <c r="Q12" s="86"/>
      <c r="R12" s="373" t="s">
        <v>652</v>
      </c>
      <c r="S12" s="269" t="s">
        <v>371</v>
      </c>
      <c r="T12" s="269"/>
    </row>
    <row r="13" s="46" customFormat="true" ht="9.95" hidden="false" customHeight="true" outlineLevel="0" collapsed="false">
      <c r="A13" s="49"/>
      <c r="B13" s="372"/>
      <c r="C13" s="376"/>
      <c r="D13" s="372" t="s">
        <v>378</v>
      </c>
      <c r="E13" s="372" t="s">
        <v>1169</v>
      </c>
      <c r="F13" s="372" t="s">
        <v>1170</v>
      </c>
      <c r="G13" s="372" t="s">
        <v>378</v>
      </c>
      <c r="H13" s="372" t="s">
        <v>1171</v>
      </c>
      <c r="I13" s="372" t="s">
        <v>1172</v>
      </c>
      <c r="J13" s="49" t="s">
        <v>1173</v>
      </c>
      <c r="K13" s="49" t="s">
        <v>378</v>
      </c>
      <c r="L13" s="86" t="s">
        <v>1174</v>
      </c>
      <c r="M13" s="86" t="s">
        <v>1175</v>
      </c>
      <c r="N13" s="86" t="s">
        <v>1176</v>
      </c>
      <c r="O13" s="86" t="s">
        <v>1177</v>
      </c>
      <c r="P13" s="86" t="s">
        <v>1178</v>
      </c>
      <c r="Q13" s="86" t="s">
        <v>1179</v>
      </c>
      <c r="R13" s="373" t="s">
        <v>1180</v>
      </c>
      <c r="S13" s="673"/>
      <c r="T13" s="49"/>
    </row>
    <row r="14" s="46" customFormat="true" ht="9.95" hidden="false" customHeight="true" outlineLevel="0" collapsed="false">
      <c r="A14" s="372" t="s">
        <v>377</v>
      </c>
      <c r="B14" s="372"/>
      <c r="C14" s="376" t="s">
        <v>386</v>
      </c>
      <c r="D14" s="376"/>
      <c r="E14" s="381"/>
      <c r="F14" s="381"/>
      <c r="G14" s="381"/>
      <c r="H14" s="86" t="s">
        <v>1181</v>
      </c>
      <c r="I14" s="381"/>
      <c r="J14" s="86" t="s">
        <v>1182</v>
      </c>
      <c r="K14" s="269"/>
      <c r="L14" s="381"/>
      <c r="M14" s="381"/>
      <c r="N14" s="381"/>
      <c r="O14" s="381"/>
      <c r="P14" s="381"/>
      <c r="Q14" s="381"/>
      <c r="R14" s="377"/>
      <c r="S14" s="49" t="s">
        <v>377</v>
      </c>
      <c r="T14" s="49"/>
    </row>
    <row r="15" s="46" customFormat="true" ht="9.95" hidden="false" customHeight="true" outlineLevel="0" collapsed="false">
      <c r="A15" s="376" t="s">
        <v>381</v>
      </c>
      <c r="B15" s="376"/>
      <c r="C15" s="376"/>
      <c r="D15" s="377"/>
      <c r="E15" s="381"/>
      <c r="F15" s="381"/>
      <c r="G15" s="381"/>
      <c r="H15" s="381"/>
      <c r="I15" s="381"/>
      <c r="J15" s="381"/>
      <c r="K15" s="269"/>
      <c r="L15" s="381"/>
      <c r="M15" s="381"/>
      <c r="N15" s="381"/>
      <c r="O15" s="381"/>
      <c r="P15" s="381"/>
      <c r="Q15" s="381"/>
      <c r="R15" s="377"/>
      <c r="S15" s="269" t="s">
        <v>381</v>
      </c>
      <c r="T15" s="269"/>
    </row>
    <row r="16" s="46" customFormat="true" ht="9.95" hidden="false" customHeight="true" outlineLevel="0" collapsed="false">
      <c r="A16" s="388"/>
      <c r="B16" s="387"/>
      <c r="C16" s="388"/>
      <c r="D16" s="386"/>
      <c r="E16" s="386"/>
      <c r="F16" s="386"/>
      <c r="G16" s="386"/>
      <c r="H16" s="386"/>
      <c r="I16" s="386"/>
      <c r="J16" s="386"/>
      <c r="K16" s="388"/>
      <c r="L16" s="386"/>
      <c r="M16" s="386"/>
      <c r="N16" s="386"/>
      <c r="O16" s="386"/>
      <c r="P16" s="386"/>
      <c r="Q16" s="386"/>
      <c r="R16" s="378"/>
      <c r="S16" s="388"/>
      <c r="T16" s="388"/>
    </row>
    <row r="17" s="46" customFormat="true" ht="9.95"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269"/>
      <c r="E18" s="49"/>
      <c r="F18" s="49"/>
      <c r="G18" s="49"/>
      <c r="H18" s="49"/>
      <c r="I18" s="49"/>
      <c r="J18" s="264" t="s">
        <v>489</v>
      </c>
      <c r="K18" s="636" t="s">
        <v>489</v>
      </c>
      <c r="L18" s="867"/>
      <c r="M18" s="49"/>
      <c r="N18" s="49"/>
      <c r="O18" s="49"/>
      <c r="P18" s="49"/>
      <c r="Q18" s="49"/>
      <c r="R18" s="49"/>
      <c r="S18" s="269"/>
      <c r="T18" s="269"/>
    </row>
    <row r="19" s="46" customFormat="true" ht="9.95" hidden="false" customHeight="true" outlineLevel="0" collapsed="false">
      <c r="B19" s="64"/>
      <c r="C19" s="106"/>
      <c r="D19" s="64"/>
      <c r="S19" s="64"/>
    </row>
    <row r="20" s="46" customFormat="true" ht="9.95" hidden="false" customHeight="true" outlineLevel="0" collapsed="false">
      <c r="A20" s="49" t="n">
        <v>1991</v>
      </c>
      <c r="B20" s="49"/>
      <c r="C20" s="1550" t="n">
        <v>6125.252</v>
      </c>
      <c r="D20" s="106" t="n">
        <v>1092.246</v>
      </c>
      <c r="E20" s="105" t="n">
        <v>409.762</v>
      </c>
      <c r="F20" s="105" t="n">
        <v>193.528</v>
      </c>
      <c r="G20" s="105" t="n">
        <v>3282.271</v>
      </c>
      <c r="H20" s="105" t="n">
        <v>2483.741</v>
      </c>
      <c r="I20" s="105" t="n">
        <v>290.305</v>
      </c>
      <c r="J20" s="105" t="n">
        <v>101.62</v>
      </c>
      <c r="K20" s="105" t="n">
        <v>1687.777</v>
      </c>
      <c r="L20" s="105" t="n">
        <v>165.354</v>
      </c>
      <c r="M20" s="105" t="n">
        <v>199.539</v>
      </c>
      <c r="N20" s="105" t="n">
        <v>67.212</v>
      </c>
      <c r="O20" s="105" t="n">
        <v>219.343</v>
      </c>
      <c r="P20" s="105" t="n">
        <v>106.669</v>
      </c>
      <c r="Q20" s="105" t="n">
        <v>195.414</v>
      </c>
      <c r="R20" s="957" t="n">
        <v>62.958</v>
      </c>
      <c r="S20" s="86" t="n">
        <v>1991</v>
      </c>
      <c r="T20" s="86"/>
    </row>
    <row r="21" s="46" customFormat="true" ht="12.75" hidden="true" customHeight="true" outlineLevel="0" collapsed="false">
      <c r="A21" s="49" t="n">
        <v>1992</v>
      </c>
      <c r="B21" s="49"/>
      <c r="C21" s="1550" t="n">
        <v>7498.424</v>
      </c>
      <c r="D21" s="106" t="n">
        <v>1577.107</v>
      </c>
      <c r="E21" s="105" t="n">
        <v>677.798</v>
      </c>
      <c r="F21" s="105" t="n">
        <v>358.739</v>
      </c>
      <c r="G21" s="105" t="n">
        <v>3841.135</v>
      </c>
      <c r="H21" s="105" t="n">
        <v>2909.125</v>
      </c>
      <c r="I21" s="105" t="n">
        <v>347.358</v>
      </c>
      <c r="J21" s="105" t="n">
        <v>129.117</v>
      </c>
      <c r="K21" s="105" t="n">
        <v>2001.416</v>
      </c>
      <c r="L21" s="105" t="n">
        <v>237.138</v>
      </c>
      <c r="M21" s="105" t="n">
        <v>217.27</v>
      </c>
      <c r="N21" s="105" t="n">
        <v>85.185</v>
      </c>
      <c r="O21" s="105" t="n">
        <v>233.349</v>
      </c>
      <c r="P21" s="105" t="n">
        <v>136.34</v>
      </c>
      <c r="Q21" s="105" t="n">
        <v>220.386</v>
      </c>
      <c r="R21" s="957" t="n">
        <v>78.766</v>
      </c>
      <c r="S21" s="86" t="n">
        <v>1992</v>
      </c>
      <c r="T21" s="86"/>
    </row>
    <row r="22" s="46" customFormat="true" ht="12.75" hidden="true" customHeight="true" outlineLevel="0" collapsed="false">
      <c r="A22" s="49" t="n">
        <v>1993</v>
      </c>
      <c r="B22" s="49"/>
      <c r="C22" s="1550" t="n">
        <v>7972.303</v>
      </c>
      <c r="D22" s="106" t="n">
        <v>1620.9</v>
      </c>
      <c r="E22" s="105" t="n">
        <v>737.147</v>
      </c>
      <c r="F22" s="105" t="n">
        <v>269.753</v>
      </c>
      <c r="G22" s="105" t="n">
        <v>4038.775</v>
      </c>
      <c r="H22" s="105" t="n">
        <v>2894.301</v>
      </c>
      <c r="I22" s="105" t="n">
        <v>410.613</v>
      </c>
      <c r="J22" s="105" t="n">
        <v>233.825</v>
      </c>
      <c r="K22" s="105" t="n">
        <v>2238.934</v>
      </c>
      <c r="L22" s="105" t="n">
        <v>253.544</v>
      </c>
      <c r="M22" s="105" t="n">
        <v>238.456</v>
      </c>
      <c r="N22" s="105" t="n">
        <v>92.811</v>
      </c>
      <c r="O22" s="105" t="n">
        <v>272.791</v>
      </c>
      <c r="P22" s="105" t="n">
        <v>170.241</v>
      </c>
      <c r="Q22" s="105" t="n">
        <v>210.305</v>
      </c>
      <c r="R22" s="957" t="n">
        <v>73.694</v>
      </c>
      <c r="S22" s="86" t="n">
        <v>1993</v>
      </c>
      <c r="T22" s="86"/>
    </row>
    <row r="23" s="46" customFormat="true" ht="12.75" hidden="true" customHeight="true" outlineLevel="0" collapsed="false">
      <c r="A23" s="49" t="n">
        <v>1994</v>
      </c>
      <c r="B23" s="49"/>
      <c r="C23" s="1550" t="n">
        <v>8563.048</v>
      </c>
      <c r="D23" s="106" t="n">
        <v>1819.393</v>
      </c>
      <c r="E23" s="106" t="n">
        <v>868.963</v>
      </c>
      <c r="F23" s="632" t="n">
        <v>251.542</v>
      </c>
      <c r="G23" s="632" t="n">
        <v>4136.074</v>
      </c>
      <c r="H23" s="632" t="n">
        <v>2882.315</v>
      </c>
      <c r="I23" s="632" t="n">
        <v>443.307</v>
      </c>
      <c r="J23" s="632" t="n">
        <v>272.624</v>
      </c>
      <c r="K23" s="105" t="n">
        <v>2541.608</v>
      </c>
      <c r="L23" s="105" t="n">
        <v>267.173</v>
      </c>
      <c r="M23" s="105" t="n">
        <v>282.175</v>
      </c>
      <c r="N23" s="105" t="n">
        <v>103.421</v>
      </c>
      <c r="O23" s="105" t="n">
        <v>312.466</v>
      </c>
      <c r="P23" s="105" t="n">
        <v>183.989</v>
      </c>
      <c r="Q23" s="105" t="n">
        <v>234.484</v>
      </c>
      <c r="R23" s="957" t="n">
        <v>65.973</v>
      </c>
      <c r="S23" s="86" t="n">
        <v>1994</v>
      </c>
      <c r="T23" s="86"/>
    </row>
    <row r="24" s="46" customFormat="true" ht="9.95" hidden="false" customHeight="true" outlineLevel="0" collapsed="false">
      <c r="A24" s="49" t="n">
        <v>1995</v>
      </c>
      <c r="B24" s="49"/>
      <c r="C24" s="1550" t="n">
        <v>9064.404</v>
      </c>
      <c r="D24" s="106" t="n">
        <v>1849.718</v>
      </c>
      <c r="E24" s="632" t="n">
        <v>850.419</v>
      </c>
      <c r="F24" s="632" t="n">
        <v>303.904</v>
      </c>
      <c r="G24" s="632" t="n">
        <v>4418.003</v>
      </c>
      <c r="H24" s="105" t="n">
        <v>3063.671</v>
      </c>
      <c r="I24" s="105" t="n">
        <v>438.341</v>
      </c>
      <c r="J24" s="105" t="n">
        <v>342.169</v>
      </c>
      <c r="K24" s="105" t="n">
        <v>2736.424</v>
      </c>
      <c r="L24" s="105" t="n">
        <v>285.294</v>
      </c>
      <c r="M24" s="105" t="n">
        <v>306.866</v>
      </c>
      <c r="N24" s="105" t="n">
        <v>117.711</v>
      </c>
      <c r="O24" s="105" t="n">
        <v>318.627</v>
      </c>
      <c r="P24" s="105" t="n">
        <v>202.882</v>
      </c>
      <c r="Q24" s="105" t="n">
        <v>263.271</v>
      </c>
      <c r="R24" s="957" t="n">
        <v>60.459</v>
      </c>
      <c r="S24" s="86" t="n">
        <v>1995</v>
      </c>
      <c r="T24" s="86"/>
    </row>
    <row r="25" s="46" customFormat="true" ht="12.75" hidden="true" customHeight="true" outlineLevel="0" collapsed="false">
      <c r="A25" s="49" t="n">
        <v>1996</v>
      </c>
      <c r="B25" s="49"/>
      <c r="C25" s="1550" t="n">
        <v>9350.604</v>
      </c>
      <c r="D25" s="106" t="n">
        <v>1927.79</v>
      </c>
      <c r="E25" s="105" t="n">
        <v>824.235</v>
      </c>
      <c r="F25" s="105" t="n">
        <v>408.405</v>
      </c>
      <c r="G25" s="105" t="n">
        <v>4517.187</v>
      </c>
      <c r="H25" s="105" t="n">
        <v>3119.066</v>
      </c>
      <c r="I25" s="105" t="n">
        <v>442.95</v>
      </c>
      <c r="J25" s="105" t="n">
        <v>330.118</v>
      </c>
      <c r="K25" s="105" t="n">
        <v>2863.156</v>
      </c>
      <c r="L25" s="105" t="n">
        <v>286.356</v>
      </c>
      <c r="M25" s="105" t="n">
        <v>326.195</v>
      </c>
      <c r="N25" s="105" t="n">
        <v>130.568</v>
      </c>
      <c r="O25" s="105" t="n">
        <v>324.478</v>
      </c>
      <c r="P25" s="105" t="n">
        <v>231.21</v>
      </c>
      <c r="Q25" s="105" t="n">
        <v>280.557</v>
      </c>
      <c r="R25" s="957" t="n">
        <v>42.471</v>
      </c>
      <c r="S25" s="86" t="n">
        <v>1996</v>
      </c>
      <c r="T25" s="86"/>
    </row>
    <row r="26" s="46" customFormat="true" ht="12.75" hidden="true" customHeight="true" outlineLevel="0" collapsed="false">
      <c r="A26" s="49" t="n">
        <v>1997</v>
      </c>
      <c r="B26" s="49"/>
      <c r="C26" s="1550" t="n">
        <v>9877.605</v>
      </c>
      <c r="D26" s="106" t="n">
        <v>2055.941</v>
      </c>
      <c r="E26" s="105" t="n">
        <v>876.073</v>
      </c>
      <c r="F26" s="105" t="n">
        <v>455.112</v>
      </c>
      <c r="G26" s="105" t="n">
        <v>4729.988</v>
      </c>
      <c r="H26" s="105" t="n">
        <v>3282.286</v>
      </c>
      <c r="I26" s="105" t="n">
        <v>445.444</v>
      </c>
      <c r="J26" s="105" t="n">
        <v>325.222</v>
      </c>
      <c r="K26" s="105" t="n">
        <v>3046.482</v>
      </c>
      <c r="L26" s="105" t="n">
        <v>278.529</v>
      </c>
      <c r="M26" s="105" t="n">
        <v>381.41</v>
      </c>
      <c r="N26" s="105" t="n">
        <v>159.684</v>
      </c>
      <c r="O26" s="105" t="n">
        <v>344.382</v>
      </c>
      <c r="P26" s="105" t="n">
        <v>234.685</v>
      </c>
      <c r="Q26" s="105" t="n">
        <v>287.533</v>
      </c>
      <c r="R26" s="957" t="n">
        <v>45.194</v>
      </c>
      <c r="S26" s="86" t="n">
        <v>1997</v>
      </c>
      <c r="T26" s="86"/>
    </row>
    <row r="27" s="46" customFormat="true" ht="12.75" hidden="true" customHeight="true" outlineLevel="0" collapsed="false">
      <c r="A27" s="49" t="n">
        <v>1998</v>
      </c>
      <c r="B27" s="49"/>
      <c r="C27" s="1550" t="n">
        <v>10193.6</v>
      </c>
      <c r="D27" s="106" t="n">
        <v>1923.332</v>
      </c>
      <c r="E27" s="106" t="n">
        <v>916.515</v>
      </c>
      <c r="F27" s="106" t="n">
        <v>312.018</v>
      </c>
      <c r="G27" s="106" t="n">
        <v>5045.883</v>
      </c>
      <c r="H27" s="106" t="n">
        <v>3380.333</v>
      </c>
      <c r="I27" s="106" t="n">
        <v>512.215</v>
      </c>
      <c r="J27" s="106" t="n">
        <v>371.778</v>
      </c>
      <c r="K27" s="106" t="n">
        <v>3182.021</v>
      </c>
      <c r="L27" s="106" t="n">
        <v>285.562</v>
      </c>
      <c r="M27" s="106" t="n">
        <v>383.478</v>
      </c>
      <c r="N27" s="106" t="n">
        <v>192.21</v>
      </c>
      <c r="O27" s="106" t="n">
        <v>378.514</v>
      </c>
      <c r="P27" s="106" t="n">
        <v>275.479</v>
      </c>
      <c r="Q27" s="106" t="n">
        <v>291.224</v>
      </c>
      <c r="R27" s="678" t="n">
        <v>42.364</v>
      </c>
      <c r="S27" s="49" t="n">
        <v>1998</v>
      </c>
      <c r="T27" s="49"/>
    </row>
    <row r="28" s="46" customFormat="true" ht="12.75" hidden="true" customHeight="true" outlineLevel="0" collapsed="false">
      <c r="A28" s="49" t="n">
        <v>1999</v>
      </c>
      <c r="B28" s="49"/>
      <c r="C28" s="1550" t="n">
        <v>11507.747</v>
      </c>
      <c r="D28" s="106" t="n">
        <v>2446.754</v>
      </c>
      <c r="E28" s="106" t="n">
        <v>1048.045</v>
      </c>
      <c r="F28" s="106" t="n">
        <v>622.635</v>
      </c>
      <c r="G28" s="106" t="n">
        <v>5504.181</v>
      </c>
      <c r="H28" s="106" t="n">
        <v>3637.112</v>
      </c>
      <c r="I28" s="106" t="n">
        <v>542.471</v>
      </c>
      <c r="J28" s="106" t="n">
        <v>460.524</v>
      </c>
      <c r="K28" s="106" t="n">
        <v>3508.556</v>
      </c>
      <c r="L28" s="106" t="n">
        <v>318.85</v>
      </c>
      <c r="M28" s="106" t="n">
        <v>452.248</v>
      </c>
      <c r="N28" s="106" t="n">
        <v>236.217</v>
      </c>
      <c r="O28" s="106" t="n">
        <v>388.393</v>
      </c>
      <c r="P28" s="106" t="n">
        <v>299.647</v>
      </c>
      <c r="Q28" s="106" t="n">
        <v>299.157</v>
      </c>
      <c r="R28" s="678" t="n">
        <v>48.256</v>
      </c>
      <c r="S28" s="49" t="n">
        <v>1999</v>
      </c>
      <c r="T28" s="49"/>
    </row>
    <row r="29" s="46" customFormat="true" ht="9.95" hidden="false" customHeight="true" outlineLevel="0" collapsed="false">
      <c r="A29" s="372" t="n">
        <v>2000</v>
      </c>
      <c r="B29" s="372"/>
      <c r="C29" s="1570" t="n">
        <v>12508.251</v>
      </c>
      <c r="D29" s="1571" t="n">
        <v>2682.463</v>
      </c>
      <c r="E29" s="871" t="n">
        <v>1030.66</v>
      </c>
      <c r="F29" s="871" t="n">
        <v>869.148</v>
      </c>
      <c r="G29" s="871" t="n">
        <v>5920.219</v>
      </c>
      <c r="H29" s="871" t="n">
        <v>3879.526</v>
      </c>
      <c r="I29" s="871" t="n">
        <v>623.974</v>
      </c>
      <c r="J29" s="1572" t="n">
        <v>475.211</v>
      </c>
      <c r="K29" s="1572" t="n">
        <v>3849.089</v>
      </c>
      <c r="L29" s="1572" t="n">
        <v>329.394</v>
      </c>
      <c r="M29" s="1572" t="n">
        <v>512.55</v>
      </c>
      <c r="N29" s="1572" t="n">
        <v>284.191</v>
      </c>
      <c r="O29" s="1572" t="n">
        <v>433.037</v>
      </c>
      <c r="P29" s="1572" t="n">
        <v>307.976</v>
      </c>
      <c r="Q29" s="1572" t="n">
        <v>278.697</v>
      </c>
      <c r="R29" s="957" t="n">
        <v>56.48</v>
      </c>
      <c r="S29" s="86" t="n">
        <v>2000</v>
      </c>
      <c r="T29" s="86"/>
    </row>
    <row r="30" s="46" customFormat="true" ht="9.95" hidden="false" customHeight="true" outlineLevel="0" collapsed="false">
      <c r="A30" s="372" t="n">
        <v>2001</v>
      </c>
      <c r="B30" s="372"/>
      <c r="C30" s="1571" t="n">
        <v>11826.374</v>
      </c>
      <c r="D30" s="1571" t="n">
        <v>2538.29</v>
      </c>
      <c r="E30" s="871" t="n">
        <v>954.744</v>
      </c>
      <c r="F30" s="871" t="n">
        <v>807.5</v>
      </c>
      <c r="G30" s="871" t="n">
        <v>5404.92</v>
      </c>
      <c r="H30" s="871" t="n">
        <v>3516.64</v>
      </c>
      <c r="I30" s="871" t="n">
        <v>643.02</v>
      </c>
      <c r="J30" s="1572" t="n">
        <v>368.771</v>
      </c>
      <c r="K30" s="1572" t="n">
        <v>3837.544</v>
      </c>
      <c r="L30" s="1572" t="n">
        <v>257.524</v>
      </c>
      <c r="M30" s="1572" t="n">
        <v>475.147</v>
      </c>
      <c r="N30" s="1572" t="n">
        <v>332.798</v>
      </c>
      <c r="O30" s="1572" t="n">
        <v>456.337</v>
      </c>
      <c r="P30" s="1572" t="n">
        <v>333.21</v>
      </c>
      <c r="Q30" s="1572" t="n">
        <v>279.632</v>
      </c>
      <c r="R30" s="957" t="n">
        <v>45.62</v>
      </c>
      <c r="S30" s="86" t="n">
        <v>2001</v>
      </c>
      <c r="T30" s="86"/>
    </row>
    <row r="31" s="46" customFormat="true" ht="9.95" hidden="false" customHeight="true" outlineLevel="0" collapsed="false">
      <c r="A31" s="372" t="n">
        <v>2002</v>
      </c>
      <c r="B31" s="372"/>
      <c r="C31" s="1550" t="n">
        <v>11387.047</v>
      </c>
      <c r="D31" s="106" t="n">
        <v>2282.721</v>
      </c>
      <c r="E31" s="106" t="n">
        <v>659.649</v>
      </c>
      <c r="F31" s="106" t="n">
        <v>839.992</v>
      </c>
      <c r="G31" s="106" t="n">
        <v>5035.257</v>
      </c>
      <c r="H31" s="106" t="n">
        <v>3401.504</v>
      </c>
      <c r="I31" s="106" t="n">
        <v>606.479</v>
      </c>
      <c r="J31" s="106" t="n">
        <v>250.726</v>
      </c>
      <c r="K31" s="106" t="n">
        <v>4031.664</v>
      </c>
      <c r="L31" s="106" t="n">
        <v>241.861</v>
      </c>
      <c r="M31" s="106" t="n">
        <v>481.813</v>
      </c>
      <c r="N31" s="106" t="n">
        <v>387.9</v>
      </c>
      <c r="O31" s="106" t="n">
        <v>444.108</v>
      </c>
      <c r="P31" s="106" t="n">
        <v>357.666</v>
      </c>
      <c r="Q31" s="106" t="n">
        <v>317.201</v>
      </c>
      <c r="R31" s="957" t="n">
        <v>37.405</v>
      </c>
      <c r="S31" s="86" t="n">
        <v>2002</v>
      </c>
      <c r="T31" s="86"/>
    </row>
    <row r="32" s="46" customFormat="true" ht="9.95" hidden="false" customHeight="true" outlineLevel="0" collapsed="false">
      <c r="A32" s="372" t="n">
        <v>2003</v>
      </c>
      <c r="B32" s="372"/>
      <c r="C32" s="1550" t="n">
        <v>11581.545</v>
      </c>
      <c r="D32" s="106" t="n">
        <v>2137.392</v>
      </c>
      <c r="E32" s="106" t="n">
        <v>555.737</v>
      </c>
      <c r="F32" s="106" t="n">
        <v>790.43</v>
      </c>
      <c r="G32" s="106" t="n">
        <v>5270.231</v>
      </c>
      <c r="H32" s="106" t="n">
        <v>3571.209</v>
      </c>
      <c r="I32" s="106" t="n">
        <v>639.206</v>
      </c>
      <c r="J32" s="106" t="n">
        <v>267.966</v>
      </c>
      <c r="K32" s="106" t="n">
        <v>4120.244</v>
      </c>
      <c r="L32" s="106" t="n">
        <v>260.043</v>
      </c>
      <c r="M32" s="106" t="n">
        <v>433.951</v>
      </c>
      <c r="N32" s="106" t="n">
        <v>351.683</v>
      </c>
      <c r="O32" s="106" t="n">
        <v>421.176</v>
      </c>
      <c r="P32" s="106" t="n">
        <v>316.188</v>
      </c>
      <c r="Q32" s="106" t="n">
        <v>403.175</v>
      </c>
      <c r="R32" s="957" t="n">
        <v>53.678</v>
      </c>
      <c r="S32" s="86" t="n">
        <v>2003</v>
      </c>
      <c r="T32" s="86"/>
    </row>
    <row r="33" s="46" customFormat="true" ht="9.95" hidden="false" customHeight="true" outlineLevel="0" collapsed="false">
      <c r="A33" s="372" t="n">
        <v>2004</v>
      </c>
      <c r="B33" s="372"/>
      <c r="C33" s="106" t="n">
        <v>13502.243</v>
      </c>
      <c r="D33" s="106" t="n">
        <v>2578.896</v>
      </c>
      <c r="E33" s="106" t="n">
        <v>650.869</v>
      </c>
      <c r="F33" s="106" t="n">
        <v>1112.111</v>
      </c>
      <c r="G33" s="106" t="n">
        <v>5873.993</v>
      </c>
      <c r="H33" s="106" t="n">
        <v>3966.771</v>
      </c>
      <c r="I33" s="106" t="n">
        <v>711.678</v>
      </c>
      <c r="J33" s="106" t="n">
        <v>269.795</v>
      </c>
      <c r="K33" s="106" t="n">
        <v>5000.482</v>
      </c>
      <c r="L33" s="106" t="n">
        <v>282.448</v>
      </c>
      <c r="M33" s="106" t="n">
        <v>511.462</v>
      </c>
      <c r="N33" s="106" t="n">
        <v>521.237</v>
      </c>
      <c r="O33" s="106" t="n">
        <v>505.241</v>
      </c>
      <c r="P33" s="106" t="n">
        <v>350.067</v>
      </c>
      <c r="Q33" s="106" t="n">
        <v>494.622</v>
      </c>
      <c r="R33" s="957" t="n">
        <v>48.872</v>
      </c>
      <c r="S33" s="86" t="n">
        <v>2004</v>
      </c>
      <c r="T33" s="86"/>
    </row>
    <row r="34" s="46" customFormat="true" ht="9.95" hidden="false" customHeight="true" outlineLevel="0" collapsed="false">
      <c r="A34" s="372" t="n">
        <v>2005</v>
      </c>
      <c r="B34" s="372"/>
      <c r="C34" s="1550" t="n">
        <v>14212.983</v>
      </c>
      <c r="D34" s="106" t="n">
        <v>2685.591</v>
      </c>
      <c r="E34" s="106" t="n">
        <v>653.514</v>
      </c>
      <c r="F34" s="106" t="n">
        <v>1108.147</v>
      </c>
      <c r="G34" s="106" t="n">
        <v>6176.498</v>
      </c>
      <c r="H34" s="106" t="n">
        <v>4243.842</v>
      </c>
      <c r="I34" s="106" t="n">
        <v>759.598</v>
      </c>
      <c r="J34" s="106" t="n">
        <v>267.188</v>
      </c>
      <c r="K34" s="106" t="n">
        <v>5304.275</v>
      </c>
      <c r="L34" s="106" t="n">
        <v>309.805</v>
      </c>
      <c r="M34" s="106" t="n">
        <v>521.931</v>
      </c>
      <c r="N34" s="106" t="n">
        <v>608.625</v>
      </c>
      <c r="O34" s="106" t="n">
        <v>510.071</v>
      </c>
      <c r="P34" s="106" t="n">
        <v>364.108</v>
      </c>
      <c r="Q34" s="106" t="n">
        <v>547.316</v>
      </c>
      <c r="R34" s="957" t="n">
        <v>46.619</v>
      </c>
      <c r="S34" s="86" t="n">
        <v>2005</v>
      </c>
      <c r="T34" s="86"/>
    </row>
    <row r="35" s="46" customFormat="true" ht="9.95" hidden="false" customHeight="true" outlineLevel="0" collapsed="false">
      <c r="A35" s="372" t="n">
        <v>2006</v>
      </c>
      <c r="B35" s="372"/>
      <c r="C35" s="106" t="n">
        <v>14745</v>
      </c>
      <c r="D35" s="106" t="n">
        <v>2699</v>
      </c>
      <c r="E35" s="106" t="n">
        <v>628</v>
      </c>
      <c r="F35" s="106" t="n">
        <v>1078</v>
      </c>
      <c r="G35" s="106" t="n">
        <v>6291</v>
      </c>
      <c r="H35" s="106" t="n">
        <v>4453</v>
      </c>
      <c r="I35" s="106" t="n">
        <v>775</v>
      </c>
      <c r="J35" s="106" t="n">
        <v>250.137</v>
      </c>
      <c r="K35" s="106" t="n">
        <v>5702</v>
      </c>
      <c r="L35" s="106" t="n">
        <v>346</v>
      </c>
      <c r="M35" s="106" t="n">
        <v>527</v>
      </c>
      <c r="N35" s="106" t="n">
        <v>711</v>
      </c>
      <c r="O35" s="106" t="n">
        <v>541</v>
      </c>
      <c r="P35" s="106" t="n">
        <v>361</v>
      </c>
      <c r="Q35" s="106" t="n">
        <v>596</v>
      </c>
      <c r="R35" s="957" t="n">
        <v>53</v>
      </c>
      <c r="S35" s="86" t="n">
        <v>2006</v>
      </c>
      <c r="T35" s="86"/>
    </row>
    <row r="36" s="46" customFormat="true" ht="9.95" hidden="false" customHeight="true" outlineLevel="0" collapsed="false">
      <c r="A36" s="372" t="n">
        <v>2007</v>
      </c>
      <c r="B36" s="372"/>
      <c r="C36" s="106" t="n">
        <v>15605.191</v>
      </c>
      <c r="D36" s="106" t="n">
        <v>2922.279</v>
      </c>
      <c r="E36" s="106" t="n">
        <v>587.647</v>
      </c>
      <c r="F36" s="106" t="n">
        <v>1261.728</v>
      </c>
      <c r="G36" s="106" t="n">
        <v>6635.818</v>
      </c>
      <c r="H36" s="106" t="n">
        <v>4836.659</v>
      </c>
      <c r="I36" s="106" t="n">
        <v>784.331</v>
      </c>
      <c r="J36" s="106" t="n">
        <v>243.745</v>
      </c>
      <c r="K36" s="106" t="n">
        <v>6158.576</v>
      </c>
      <c r="L36" s="106" t="n">
        <v>379.713</v>
      </c>
      <c r="M36" s="106" t="n">
        <v>527.139</v>
      </c>
      <c r="N36" s="106" t="n">
        <v>775.667</v>
      </c>
      <c r="O36" s="106" t="n">
        <v>584.323</v>
      </c>
      <c r="P36" s="106" t="n">
        <v>349.55</v>
      </c>
      <c r="Q36" s="106" t="n">
        <v>644.824</v>
      </c>
      <c r="R36" s="957" t="n">
        <v>56.221</v>
      </c>
      <c r="S36" s="86" t="n">
        <v>2007</v>
      </c>
      <c r="T36" s="86"/>
    </row>
    <row r="37" s="46" customFormat="true" ht="9.95" hidden="false" customHeight="true" outlineLevel="0" collapsed="false">
      <c r="A37" s="372" t="n">
        <v>2008</v>
      </c>
      <c r="B37" s="372"/>
      <c r="C37" s="106" t="n">
        <v>16187.244</v>
      </c>
      <c r="D37" s="106" t="n">
        <v>3058.078</v>
      </c>
      <c r="E37" s="106" t="n">
        <v>598.167</v>
      </c>
      <c r="F37" s="106" t="n">
        <v>1334.268</v>
      </c>
      <c r="G37" s="106" t="n">
        <v>6851.796</v>
      </c>
      <c r="H37" s="106" t="n">
        <v>4873.849</v>
      </c>
      <c r="I37" s="106" t="n">
        <v>866.565</v>
      </c>
      <c r="J37" s="106" t="n">
        <v>234.254</v>
      </c>
      <c r="K37" s="106" t="n">
        <v>6213.228</v>
      </c>
      <c r="L37" s="106" t="n">
        <v>413.019</v>
      </c>
      <c r="M37" s="106" t="n">
        <v>515.059</v>
      </c>
      <c r="N37" s="106" t="n">
        <v>775.47</v>
      </c>
      <c r="O37" s="106" t="n">
        <v>586.406</v>
      </c>
      <c r="P37" s="106" t="n">
        <v>370.173</v>
      </c>
      <c r="Q37" s="106" t="n">
        <v>676.724</v>
      </c>
      <c r="R37" s="957" t="n">
        <v>64.142</v>
      </c>
      <c r="S37" s="86" t="n">
        <v>2008</v>
      </c>
      <c r="T37" s="86"/>
    </row>
    <row r="38" s="46" customFormat="true" ht="12.75" hidden="true" customHeight="true" outlineLevel="0" collapsed="false">
      <c r="B38" s="417"/>
      <c r="C38" s="105"/>
      <c r="D38" s="105"/>
      <c r="E38" s="632"/>
      <c r="F38" s="632"/>
      <c r="G38" s="632"/>
      <c r="H38" s="105"/>
      <c r="I38" s="105"/>
      <c r="J38" s="105"/>
      <c r="K38" s="105"/>
      <c r="L38" s="105"/>
      <c r="M38" s="105"/>
      <c r="N38" s="105"/>
      <c r="O38" s="105"/>
      <c r="P38" s="105"/>
      <c r="Q38" s="105"/>
      <c r="R38" s="957"/>
      <c r="S38" s="69"/>
      <c r="T38" s="421"/>
    </row>
    <row r="39" s="46" customFormat="true" ht="12.75" hidden="true" customHeight="true" outlineLevel="0" collapsed="false">
      <c r="A39" s="74" t="n">
        <v>2007</v>
      </c>
      <c r="B39" s="74"/>
      <c r="C39" s="807"/>
      <c r="D39" s="807"/>
      <c r="E39" s="501"/>
      <c r="F39" s="501"/>
      <c r="G39" s="501"/>
      <c r="H39" s="807"/>
      <c r="I39" s="807"/>
      <c r="J39" s="807"/>
      <c r="K39" s="807"/>
      <c r="L39" s="807"/>
      <c r="M39" s="807"/>
      <c r="N39" s="807"/>
      <c r="O39" s="807"/>
      <c r="P39" s="807"/>
      <c r="Q39" s="807"/>
      <c r="R39" s="957"/>
      <c r="S39" s="805" t="n">
        <v>2007</v>
      </c>
      <c r="T39" s="805"/>
    </row>
    <row r="40" s="46" customFormat="true" ht="12.75" hidden="true" customHeight="true" outlineLevel="0" collapsed="false">
      <c r="B40" s="66" t="s">
        <v>391</v>
      </c>
      <c r="C40" s="807" t="n">
        <v>1148.19</v>
      </c>
      <c r="D40" s="807" t="n">
        <v>197.673</v>
      </c>
      <c r="E40" s="501" t="n">
        <v>17.762</v>
      </c>
      <c r="F40" s="501" t="n">
        <v>85.507</v>
      </c>
      <c r="G40" s="501" t="n">
        <v>458.616</v>
      </c>
      <c r="H40" s="807" t="n">
        <v>320.174</v>
      </c>
      <c r="I40" s="807" t="n">
        <v>41.763</v>
      </c>
      <c r="J40" s="807" t="n">
        <v>26.886</v>
      </c>
      <c r="K40" s="807" t="n">
        <v>487.109</v>
      </c>
      <c r="L40" s="807" t="n">
        <v>19.99</v>
      </c>
      <c r="M40" s="807" t="n">
        <v>34.587</v>
      </c>
      <c r="N40" s="807" t="n">
        <v>54.209</v>
      </c>
      <c r="O40" s="807" t="n">
        <v>57.667</v>
      </c>
      <c r="P40" s="807" t="n">
        <v>32.156</v>
      </c>
      <c r="Q40" s="807" t="n">
        <v>59.556</v>
      </c>
      <c r="R40" s="957" t="n">
        <v>4.792</v>
      </c>
      <c r="S40" s="631" t="s">
        <v>391</v>
      </c>
    </row>
    <row r="41" s="46" customFormat="true" ht="12.75" hidden="true" customHeight="true" outlineLevel="0" collapsed="false">
      <c r="B41" s="66" t="s">
        <v>392</v>
      </c>
      <c r="C41" s="807" t="n">
        <v>1083.156</v>
      </c>
      <c r="D41" s="807" t="n">
        <v>209.763</v>
      </c>
      <c r="E41" s="501" t="n">
        <v>23.149</v>
      </c>
      <c r="F41" s="1573" t="n">
        <v>97.833</v>
      </c>
      <c r="G41" s="501" t="n">
        <v>400.903</v>
      </c>
      <c r="H41" s="807" t="n">
        <v>274.488</v>
      </c>
      <c r="I41" s="807" t="n">
        <v>35.801</v>
      </c>
      <c r="J41" s="807" t="n">
        <v>24.378</v>
      </c>
      <c r="K41" s="807" t="n">
        <v>467.722</v>
      </c>
      <c r="L41" s="807" t="n">
        <v>23.895</v>
      </c>
      <c r="M41" s="807" t="n">
        <v>37.444</v>
      </c>
      <c r="N41" s="807" t="n">
        <v>53.11</v>
      </c>
      <c r="O41" s="807" t="n">
        <v>49.81</v>
      </c>
      <c r="P41" s="807" t="n">
        <v>28.589</v>
      </c>
      <c r="Q41" s="807" t="n">
        <v>52.28</v>
      </c>
      <c r="R41" s="957" t="n">
        <v>4.768</v>
      </c>
      <c r="S41" s="631" t="s">
        <v>392</v>
      </c>
    </row>
    <row r="42" s="46" customFormat="true" ht="12.75" hidden="true" customHeight="true" outlineLevel="0" collapsed="false">
      <c r="B42" s="417" t="s">
        <v>393</v>
      </c>
      <c r="C42" s="807" t="n">
        <v>1297.924</v>
      </c>
      <c r="D42" s="807" t="n">
        <v>252.979</v>
      </c>
      <c r="E42" s="501" t="n">
        <v>37.905</v>
      </c>
      <c r="F42" s="501" t="n">
        <v>122.263</v>
      </c>
      <c r="G42" s="501" t="n">
        <v>510.558</v>
      </c>
      <c r="H42" s="807" t="n">
        <v>365.901</v>
      </c>
      <c r="I42" s="807" t="n">
        <v>47.768</v>
      </c>
      <c r="J42" s="807" t="n">
        <v>26.776</v>
      </c>
      <c r="K42" s="807" t="n">
        <v>529.788</v>
      </c>
      <c r="L42" s="807" t="n">
        <v>32.975</v>
      </c>
      <c r="M42" s="807" t="n">
        <v>48.703</v>
      </c>
      <c r="N42" s="807" t="n">
        <v>66.896</v>
      </c>
      <c r="O42" s="807" t="n">
        <v>52.706</v>
      </c>
      <c r="P42" s="807" t="n">
        <v>29.413</v>
      </c>
      <c r="Q42" s="807" t="n">
        <v>50.06</v>
      </c>
      <c r="R42" s="957" t="n">
        <v>4.599</v>
      </c>
      <c r="S42" s="631" t="s">
        <v>393</v>
      </c>
    </row>
    <row r="43" s="46" customFormat="true" ht="12.75" hidden="true" customHeight="true" outlineLevel="0" collapsed="false">
      <c r="B43" s="417" t="s">
        <v>394</v>
      </c>
      <c r="C43" s="807" t="n">
        <v>1222.092</v>
      </c>
      <c r="D43" s="807" t="n">
        <v>224.387</v>
      </c>
      <c r="E43" s="807" t="n">
        <v>42.65</v>
      </c>
      <c r="F43" s="807" t="n">
        <v>106.935</v>
      </c>
      <c r="G43" s="807" t="n">
        <v>525.94</v>
      </c>
      <c r="H43" s="807" t="n">
        <v>392.249</v>
      </c>
      <c r="I43" s="807" t="n">
        <v>54.623</v>
      </c>
      <c r="J43" s="807" t="n">
        <v>23.085</v>
      </c>
      <c r="K43" s="807" t="n">
        <v>467.765</v>
      </c>
      <c r="L43" s="807" t="n">
        <v>31.578</v>
      </c>
      <c r="M43" s="807" t="n">
        <v>39.589</v>
      </c>
      <c r="N43" s="807" t="n">
        <v>61.563</v>
      </c>
      <c r="O43" s="807" t="n">
        <v>46.054</v>
      </c>
      <c r="P43" s="807" t="n">
        <v>25.039</v>
      </c>
      <c r="Q43" s="807" t="n">
        <v>45.209</v>
      </c>
      <c r="R43" s="957" t="n">
        <v>4.011</v>
      </c>
      <c r="S43" s="631" t="s">
        <v>394</v>
      </c>
    </row>
    <row r="44" s="46" customFormat="true" ht="12.75" hidden="true" customHeight="true" outlineLevel="0" collapsed="false">
      <c r="B44" s="417" t="s">
        <v>395</v>
      </c>
      <c r="C44" s="807" t="n">
        <v>1256.412</v>
      </c>
      <c r="D44" s="807" t="n">
        <v>224.724</v>
      </c>
      <c r="E44" s="807" t="n">
        <v>51.461</v>
      </c>
      <c r="F44" s="807" t="n">
        <v>101.506</v>
      </c>
      <c r="G44" s="807" t="n">
        <v>576.598</v>
      </c>
      <c r="H44" s="807" t="n">
        <v>439.184</v>
      </c>
      <c r="I44" s="807" t="n">
        <v>70.169</v>
      </c>
      <c r="J44" s="807" t="n">
        <v>15.534</v>
      </c>
      <c r="K44" s="807" t="n">
        <v>451.958</v>
      </c>
      <c r="L44" s="807" t="n">
        <v>31.318</v>
      </c>
      <c r="M44" s="807" t="n">
        <v>42.644</v>
      </c>
      <c r="N44" s="807" t="n">
        <v>65.059</v>
      </c>
      <c r="O44" s="807" t="n">
        <v>36.601</v>
      </c>
      <c r="P44" s="807" t="n">
        <v>23.39</v>
      </c>
      <c r="Q44" s="807" t="n">
        <v>48.049</v>
      </c>
      <c r="R44" s="957" t="n">
        <v>3.132</v>
      </c>
      <c r="S44" s="397" t="s">
        <v>395</v>
      </c>
    </row>
    <row r="45" s="46" customFormat="true" ht="12.75" hidden="true" customHeight="true" outlineLevel="0" collapsed="false">
      <c r="B45" s="417" t="s">
        <v>396</v>
      </c>
      <c r="C45" s="807" t="n">
        <v>1329.364</v>
      </c>
      <c r="D45" s="807" t="n">
        <v>233.046</v>
      </c>
      <c r="E45" s="807" t="n">
        <v>61.862</v>
      </c>
      <c r="F45" s="807" t="n">
        <v>93.053</v>
      </c>
      <c r="G45" s="807" t="n">
        <v>605.347</v>
      </c>
      <c r="H45" s="807" t="n">
        <v>452.301</v>
      </c>
      <c r="I45" s="807" t="n">
        <v>84.548</v>
      </c>
      <c r="J45" s="807" t="n">
        <v>15.712</v>
      </c>
      <c r="K45" s="807" t="n">
        <v>486.682</v>
      </c>
      <c r="L45" s="807" t="n">
        <v>32.412</v>
      </c>
      <c r="M45" s="807" t="n">
        <v>45.494</v>
      </c>
      <c r="N45" s="807" t="n">
        <v>66.92</v>
      </c>
      <c r="O45" s="807" t="n">
        <v>36.674</v>
      </c>
      <c r="P45" s="807" t="n">
        <v>26.911</v>
      </c>
      <c r="Q45" s="807" t="n">
        <v>54.012</v>
      </c>
      <c r="R45" s="957" t="n">
        <v>4.289</v>
      </c>
      <c r="S45" s="397" t="s">
        <v>396</v>
      </c>
    </row>
    <row r="46" s="46" customFormat="true" ht="12.75" hidden="true" customHeight="true" outlineLevel="0" collapsed="false">
      <c r="B46" s="417" t="s">
        <v>397</v>
      </c>
      <c r="C46" s="807" t="n">
        <v>1586.939</v>
      </c>
      <c r="D46" s="807" t="n">
        <v>288.1</v>
      </c>
      <c r="E46" s="807" t="n">
        <v>75.579</v>
      </c>
      <c r="F46" s="807" t="n">
        <v>110.761</v>
      </c>
      <c r="G46" s="807" t="n">
        <v>707.054</v>
      </c>
      <c r="H46" s="807" t="n">
        <v>521.505</v>
      </c>
      <c r="I46" s="807" t="n">
        <v>100.759</v>
      </c>
      <c r="J46" s="807" t="n">
        <v>17.762</v>
      </c>
      <c r="K46" s="807" t="n">
        <v>591.785</v>
      </c>
      <c r="L46" s="807" t="n">
        <v>40.326</v>
      </c>
      <c r="M46" s="807" t="n">
        <v>46.829</v>
      </c>
      <c r="N46" s="807" t="n">
        <v>73.61</v>
      </c>
      <c r="O46" s="807" t="n">
        <v>50.374</v>
      </c>
      <c r="P46" s="807" t="n">
        <v>32.81</v>
      </c>
      <c r="Q46" s="807" t="n">
        <v>57.772</v>
      </c>
      <c r="R46" s="957" t="n">
        <v>4.316</v>
      </c>
      <c r="S46" s="397" t="s">
        <v>397</v>
      </c>
    </row>
    <row r="47" s="46" customFormat="true" ht="12.75" hidden="true" customHeight="true" outlineLevel="0" collapsed="false">
      <c r="B47" s="417" t="s">
        <v>398</v>
      </c>
      <c r="C47" s="807" t="n">
        <v>1486.26</v>
      </c>
      <c r="D47" s="807" t="n">
        <v>267.887</v>
      </c>
      <c r="E47" s="807" t="n">
        <v>72.427</v>
      </c>
      <c r="F47" s="807" t="n">
        <v>110.061</v>
      </c>
      <c r="G47" s="807" t="n">
        <v>656.007</v>
      </c>
      <c r="H47" s="807" t="n">
        <v>478.136</v>
      </c>
      <c r="I47" s="807" t="n">
        <v>100.857</v>
      </c>
      <c r="J47" s="807" t="n">
        <v>16.414</v>
      </c>
      <c r="K47" s="807" t="n">
        <v>557.709</v>
      </c>
      <c r="L47" s="807" t="n">
        <v>46.105</v>
      </c>
      <c r="M47" s="807" t="n">
        <v>45.189</v>
      </c>
      <c r="N47" s="807" t="n">
        <v>71.946</v>
      </c>
      <c r="O47" s="807" t="n">
        <v>41.539</v>
      </c>
      <c r="P47" s="807" t="n">
        <v>29.674</v>
      </c>
      <c r="Q47" s="807" t="n">
        <v>49.562</v>
      </c>
      <c r="R47" s="957" t="n">
        <v>4.657</v>
      </c>
      <c r="S47" s="397" t="s">
        <v>398</v>
      </c>
    </row>
    <row r="48" s="46" customFormat="true" ht="12.75" hidden="true" customHeight="true" outlineLevel="0" collapsed="false">
      <c r="B48" s="417" t="s">
        <v>399</v>
      </c>
      <c r="C48" s="807" t="n">
        <v>1228.326</v>
      </c>
      <c r="D48" s="807" t="n">
        <v>262.612</v>
      </c>
      <c r="E48" s="807" t="n">
        <v>74.438</v>
      </c>
      <c r="F48" s="807" t="n">
        <v>102.241</v>
      </c>
      <c r="G48" s="807" t="n">
        <v>602.898</v>
      </c>
      <c r="H48" s="807" t="n">
        <v>439.511</v>
      </c>
      <c r="I48" s="807" t="n">
        <v>90.531</v>
      </c>
      <c r="J48" s="807" t="n">
        <v>16.062</v>
      </c>
      <c r="K48" s="807" t="n">
        <v>520.847</v>
      </c>
      <c r="L48" s="807" t="n">
        <v>34.073</v>
      </c>
      <c r="M48" s="807" t="n">
        <v>47.468</v>
      </c>
      <c r="N48" s="807" t="n">
        <v>72.546</v>
      </c>
      <c r="O48" s="807" t="n">
        <v>44.974</v>
      </c>
      <c r="P48" s="807" t="n">
        <v>30.537</v>
      </c>
      <c r="Q48" s="807" t="n">
        <v>49.074</v>
      </c>
      <c r="R48" s="957" t="n">
        <v>5.356</v>
      </c>
      <c r="S48" s="397" t="s">
        <v>399</v>
      </c>
    </row>
    <row r="49" s="46" customFormat="true" ht="12.75" hidden="true" customHeight="true" outlineLevel="0" collapsed="false">
      <c r="B49" s="417" t="s">
        <v>400</v>
      </c>
      <c r="C49" s="807" t="n">
        <v>1467.853</v>
      </c>
      <c r="D49" s="807" t="n">
        <v>283.748</v>
      </c>
      <c r="E49" s="807" t="n">
        <v>77.048</v>
      </c>
      <c r="F49" s="807" t="n">
        <v>108.879</v>
      </c>
      <c r="G49" s="807" t="n">
        <v>608.599</v>
      </c>
      <c r="H49" s="807" t="n">
        <v>452.742</v>
      </c>
      <c r="I49" s="807" t="n">
        <v>71.902</v>
      </c>
      <c r="J49" s="807" t="n">
        <v>18.591</v>
      </c>
      <c r="K49" s="807" t="n">
        <v>570.337</v>
      </c>
      <c r="L49" s="807" t="n">
        <v>39.789</v>
      </c>
      <c r="M49" s="807" t="n">
        <v>50.269</v>
      </c>
      <c r="N49" s="807" t="n">
        <v>77.925</v>
      </c>
      <c r="O49" s="807" t="n">
        <v>50.538</v>
      </c>
      <c r="P49" s="807" t="n">
        <v>33.433</v>
      </c>
      <c r="Q49" s="807" t="n">
        <v>59.322</v>
      </c>
      <c r="R49" s="957" t="n">
        <v>5.169</v>
      </c>
      <c r="S49" s="397" t="s">
        <v>400</v>
      </c>
    </row>
    <row r="50" s="46" customFormat="true" ht="12.75" hidden="true" customHeight="true" outlineLevel="0" collapsed="false">
      <c r="B50" s="417" t="s">
        <v>401</v>
      </c>
      <c r="C50" s="807" t="n">
        <v>1238.974</v>
      </c>
      <c r="D50" s="807" t="n">
        <v>251.567</v>
      </c>
      <c r="E50" s="807" t="n">
        <v>33.329</v>
      </c>
      <c r="F50" s="807" t="n">
        <v>120.492</v>
      </c>
      <c r="G50" s="807" t="n">
        <v>478.252</v>
      </c>
      <c r="H50" s="807" t="n">
        <v>343.235</v>
      </c>
      <c r="I50" s="807" t="n">
        <v>41.477</v>
      </c>
      <c r="J50" s="807" t="n">
        <v>21.065</v>
      </c>
      <c r="K50" s="807" t="n">
        <v>504.173</v>
      </c>
      <c r="L50" s="807" t="n">
        <v>22.972</v>
      </c>
      <c r="M50" s="807" t="n">
        <v>44.607</v>
      </c>
      <c r="N50" s="807" t="n">
        <v>59.384</v>
      </c>
      <c r="O50" s="807" t="n">
        <v>57.746</v>
      </c>
      <c r="P50" s="807" t="n">
        <v>29.195</v>
      </c>
      <c r="Q50" s="807" t="n">
        <v>59.081</v>
      </c>
      <c r="R50" s="957" t="n">
        <v>4.982</v>
      </c>
      <c r="S50" s="397" t="s">
        <v>401</v>
      </c>
    </row>
    <row r="51" s="46" customFormat="true" ht="12.75" hidden="true" customHeight="true" outlineLevel="0" collapsed="false">
      <c r="B51" s="417" t="s">
        <v>402</v>
      </c>
      <c r="C51" s="807" t="n">
        <v>1259.69</v>
      </c>
      <c r="D51" s="807" t="n">
        <v>225.793</v>
      </c>
      <c r="E51" s="501" t="n">
        <v>20.037</v>
      </c>
      <c r="F51" s="501" t="n">
        <v>102.197</v>
      </c>
      <c r="G51" s="501" t="n">
        <v>505.046</v>
      </c>
      <c r="H51" s="807" t="n">
        <v>357.233</v>
      </c>
      <c r="I51" s="807" t="n">
        <v>44.133</v>
      </c>
      <c r="J51" s="807" t="n">
        <v>21.48</v>
      </c>
      <c r="K51" s="807" t="n">
        <v>522.701</v>
      </c>
      <c r="L51" s="807" t="n">
        <v>24.28</v>
      </c>
      <c r="M51" s="807" t="n">
        <v>44.316</v>
      </c>
      <c r="N51" s="807" t="n">
        <v>52.499</v>
      </c>
      <c r="O51" s="807" t="n">
        <v>59.64</v>
      </c>
      <c r="P51" s="807" t="n">
        <v>28.403</v>
      </c>
      <c r="Q51" s="807" t="n">
        <v>60.847</v>
      </c>
      <c r="R51" s="957" t="n">
        <v>6.15</v>
      </c>
      <c r="S51" s="397" t="s">
        <v>402</v>
      </c>
    </row>
    <row r="52" s="46" customFormat="true" ht="6" hidden="false" customHeight="true" outlineLevel="0" collapsed="false">
      <c r="B52" s="417"/>
      <c r="C52" s="105"/>
      <c r="D52" s="105"/>
      <c r="E52" s="632"/>
      <c r="F52" s="632"/>
      <c r="G52" s="632"/>
      <c r="H52" s="105"/>
      <c r="I52" s="105"/>
      <c r="J52" s="105"/>
      <c r="K52" s="105"/>
      <c r="L52" s="105"/>
      <c r="M52" s="105"/>
      <c r="N52" s="105"/>
      <c r="O52" s="105"/>
      <c r="P52" s="105"/>
      <c r="Q52" s="105"/>
      <c r="R52" s="957"/>
      <c r="S52" s="69"/>
      <c r="T52" s="421"/>
    </row>
    <row r="53" s="46" customFormat="true" ht="9.95" hidden="false" customHeight="true" outlineLevel="0" collapsed="false">
      <c r="A53" s="74" t="n">
        <v>2008</v>
      </c>
      <c r="B53" s="74"/>
      <c r="C53" s="807"/>
      <c r="D53" s="807"/>
      <c r="E53" s="501"/>
      <c r="F53" s="501"/>
      <c r="G53" s="501"/>
      <c r="H53" s="807"/>
      <c r="I53" s="807"/>
      <c r="J53" s="807"/>
      <c r="K53" s="807"/>
      <c r="L53" s="807"/>
      <c r="M53" s="807"/>
      <c r="N53" s="807"/>
      <c r="O53" s="807"/>
      <c r="P53" s="807"/>
      <c r="Q53" s="807"/>
      <c r="R53" s="957"/>
      <c r="S53" s="805" t="n">
        <v>2008</v>
      </c>
      <c r="T53" s="805"/>
    </row>
    <row r="54" s="46" customFormat="true" ht="9.95" hidden="false" customHeight="true" outlineLevel="0" collapsed="false">
      <c r="B54" s="66" t="s">
        <v>391</v>
      </c>
      <c r="C54" s="807" t="n">
        <v>1216.524</v>
      </c>
      <c r="D54" s="807" t="n">
        <v>208.37</v>
      </c>
      <c r="E54" s="501" t="n">
        <v>15.146</v>
      </c>
      <c r="F54" s="501" t="n">
        <v>97.171</v>
      </c>
      <c r="G54" s="501" t="n">
        <v>495.179</v>
      </c>
      <c r="H54" s="807" t="n">
        <v>347.716</v>
      </c>
      <c r="I54" s="807" t="n">
        <v>44.894</v>
      </c>
      <c r="J54" s="807" t="n">
        <v>20.617</v>
      </c>
      <c r="K54" s="807" t="n">
        <v>507.062</v>
      </c>
      <c r="L54" s="807" t="n">
        <v>21.019</v>
      </c>
      <c r="M54" s="807" t="n">
        <v>38.548</v>
      </c>
      <c r="N54" s="807" t="n">
        <v>62.316</v>
      </c>
      <c r="O54" s="807" t="n">
        <v>60.46</v>
      </c>
      <c r="P54" s="807" t="n">
        <v>30.986</v>
      </c>
      <c r="Q54" s="807" t="n">
        <v>57.368</v>
      </c>
      <c r="R54" s="957" t="n">
        <v>5.913</v>
      </c>
      <c r="S54" s="631" t="s">
        <v>391</v>
      </c>
    </row>
    <row r="55" s="46" customFormat="true" ht="9.95" hidden="false" customHeight="true" outlineLevel="0" collapsed="false">
      <c r="B55" s="66" t="s">
        <v>392</v>
      </c>
      <c r="C55" s="807" t="n">
        <v>1188.651</v>
      </c>
      <c r="D55" s="807" t="n">
        <v>230.866</v>
      </c>
      <c r="E55" s="501" t="n">
        <v>25.648</v>
      </c>
      <c r="F55" s="501" t="n">
        <v>107.177</v>
      </c>
      <c r="G55" s="501" t="n">
        <v>452.359</v>
      </c>
      <c r="H55" s="807" t="n">
        <v>314.227</v>
      </c>
      <c r="I55" s="807" t="n">
        <v>40.131</v>
      </c>
      <c r="J55" s="807" t="n">
        <v>20.523</v>
      </c>
      <c r="K55" s="807" t="n">
        <v>499.584</v>
      </c>
      <c r="L55" s="807" t="n">
        <v>26</v>
      </c>
      <c r="M55" s="807" t="n">
        <v>40.638</v>
      </c>
      <c r="N55" s="807" t="n">
        <v>55.059</v>
      </c>
      <c r="O55" s="807" t="n">
        <v>56.327</v>
      </c>
      <c r="P55" s="807" t="n">
        <v>28.232</v>
      </c>
      <c r="Q55" s="807" t="n">
        <v>57.168</v>
      </c>
      <c r="R55" s="957" t="n">
        <v>5.842</v>
      </c>
      <c r="S55" s="631" t="s">
        <v>392</v>
      </c>
    </row>
    <row r="56" s="46" customFormat="true" ht="9.95" hidden="false" customHeight="true" outlineLevel="0" collapsed="false">
      <c r="B56" s="417" t="s">
        <v>393</v>
      </c>
      <c r="C56" s="807" t="n">
        <v>1328.857</v>
      </c>
      <c r="D56" s="807" t="n">
        <v>253.734</v>
      </c>
      <c r="E56" s="501" t="n">
        <v>33.728</v>
      </c>
      <c r="F56" s="501" t="n">
        <v>123.158</v>
      </c>
      <c r="G56" s="501" t="n">
        <v>540.389</v>
      </c>
      <c r="H56" s="807" t="n">
        <v>388.667</v>
      </c>
      <c r="I56" s="807" t="n">
        <v>52.15</v>
      </c>
      <c r="J56" s="807" t="n">
        <v>21.818</v>
      </c>
      <c r="K56" s="807" t="n">
        <v>529.294</v>
      </c>
      <c r="L56" s="807" t="n">
        <v>31.45</v>
      </c>
      <c r="M56" s="807" t="n">
        <v>47.32</v>
      </c>
      <c r="N56" s="807" t="n">
        <v>63.875</v>
      </c>
      <c r="O56" s="807" t="n">
        <v>56.156</v>
      </c>
      <c r="P56" s="807" t="n">
        <v>28.463</v>
      </c>
      <c r="Q56" s="807" t="n">
        <v>53.824</v>
      </c>
      <c r="R56" s="957" t="n">
        <v>5.44</v>
      </c>
      <c r="S56" s="631" t="s">
        <v>393</v>
      </c>
    </row>
    <row r="57" s="46" customFormat="true" ht="9.95" hidden="false" customHeight="true" outlineLevel="0" collapsed="false">
      <c r="B57" s="417" t="s">
        <v>394</v>
      </c>
      <c r="C57" s="807" t="n">
        <v>1258.326</v>
      </c>
      <c r="D57" s="807" t="n">
        <v>228.396</v>
      </c>
      <c r="E57" s="501" t="n">
        <v>36.056</v>
      </c>
      <c r="F57" s="501" t="n">
        <v>109.348</v>
      </c>
      <c r="G57" s="501" t="n">
        <v>540.283</v>
      </c>
      <c r="H57" s="807" t="n">
        <v>396.645</v>
      </c>
      <c r="I57" s="807" t="n">
        <v>59.096</v>
      </c>
      <c r="J57" s="807" t="n">
        <v>19.694</v>
      </c>
      <c r="K57" s="807" t="n">
        <v>485.225</v>
      </c>
      <c r="L57" s="807" t="n">
        <v>33.152</v>
      </c>
      <c r="M57" s="807" t="n">
        <v>41.871</v>
      </c>
      <c r="N57" s="807" t="n">
        <v>64.652</v>
      </c>
      <c r="O57" s="807" t="n">
        <v>50.871</v>
      </c>
      <c r="P57" s="807" t="n">
        <v>26.836</v>
      </c>
      <c r="Q57" s="807" t="n">
        <v>48.909</v>
      </c>
      <c r="R57" s="957" t="n">
        <v>4.422</v>
      </c>
      <c r="S57" s="631" t="s">
        <v>394</v>
      </c>
    </row>
    <row r="58" s="46" customFormat="true" ht="9.95" hidden="false" customHeight="true" outlineLevel="0" collapsed="false">
      <c r="B58" s="417" t="s">
        <v>395</v>
      </c>
      <c r="C58" s="807" t="n">
        <v>1327.374</v>
      </c>
      <c r="D58" s="807" t="n">
        <v>247.252</v>
      </c>
      <c r="E58" s="501" t="n">
        <v>59.858</v>
      </c>
      <c r="F58" s="501" t="n">
        <v>110.651</v>
      </c>
      <c r="G58" s="501" t="n">
        <v>610.13</v>
      </c>
      <c r="H58" s="807" t="n">
        <v>446.636</v>
      </c>
      <c r="I58" s="807" t="n">
        <v>84.656</v>
      </c>
      <c r="J58" s="807" t="n">
        <v>16.991</v>
      </c>
      <c r="K58" s="807" t="n">
        <v>466.445</v>
      </c>
      <c r="L58" s="807" t="n">
        <v>37.188</v>
      </c>
      <c r="M58" s="807" t="n">
        <v>43.336</v>
      </c>
      <c r="N58" s="807" t="n">
        <v>65.681</v>
      </c>
      <c r="O58" s="807" t="n">
        <v>38.925</v>
      </c>
      <c r="P58" s="807" t="n">
        <v>24.203</v>
      </c>
      <c r="Q58" s="807" t="n">
        <v>49.806</v>
      </c>
      <c r="R58" s="957" t="n">
        <v>3.547</v>
      </c>
      <c r="S58" s="397" t="s">
        <v>395</v>
      </c>
    </row>
    <row r="59" s="46" customFormat="true" ht="9.95" hidden="false" customHeight="true" outlineLevel="0" collapsed="false">
      <c r="B59" s="417" t="s">
        <v>396</v>
      </c>
      <c r="C59" s="807" t="n">
        <v>1394.96</v>
      </c>
      <c r="D59" s="807" t="n">
        <v>246.714</v>
      </c>
      <c r="E59" s="501" t="n">
        <v>65.039</v>
      </c>
      <c r="F59" s="501" t="n">
        <v>100.166</v>
      </c>
      <c r="G59" s="501" t="n">
        <v>638.944</v>
      </c>
      <c r="H59" s="807" t="n">
        <v>459.078</v>
      </c>
      <c r="I59" s="807" t="n">
        <v>96.614</v>
      </c>
      <c r="J59" s="807" t="n">
        <v>16.673</v>
      </c>
      <c r="K59" s="807" t="n">
        <v>504.166</v>
      </c>
      <c r="L59" s="807" t="n">
        <v>36.723</v>
      </c>
      <c r="M59" s="807" t="n">
        <v>45.13</v>
      </c>
      <c r="N59" s="807" t="n">
        <v>68.179</v>
      </c>
      <c r="O59" s="807" t="n">
        <v>39.55</v>
      </c>
      <c r="P59" s="807" t="n">
        <v>30.11</v>
      </c>
      <c r="Q59" s="807" t="n">
        <v>57.593</v>
      </c>
      <c r="R59" s="957" t="n">
        <v>5.136</v>
      </c>
      <c r="S59" s="397" t="s">
        <v>396</v>
      </c>
    </row>
    <row r="60" s="46" customFormat="true" ht="9.95" hidden="false" customHeight="true" outlineLevel="0" collapsed="false">
      <c r="B60" s="417" t="s">
        <v>397</v>
      </c>
      <c r="C60" s="807" t="n">
        <v>1622.641</v>
      </c>
      <c r="D60" s="807" t="n">
        <v>303.759</v>
      </c>
      <c r="E60" s="501" t="n">
        <v>76.575</v>
      </c>
      <c r="F60" s="501" t="n">
        <v>118.394</v>
      </c>
      <c r="G60" s="501" t="n">
        <v>726.133</v>
      </c>
      <c r="H60" s="807" t="n">
        <v>525.207</v>
      </c>
      <c r="I60" s="807" t="n">
        <v>106.779</v>
      </c>
      <c r="J60" s="807" t="n">
        <v>17.776</v>
      </c>
      <c r="K60" s="807" t="n">
        <v>587.011</v>
      </c>
      <c r="L60" s="807" t="n">
        <v>43.094</v>
      </c>
      <c r="M60" s="807" t="n">
        <v>46.727</v>
      </c>
      <c r="N60" s="807" t="n">
        <v>72.421</v>
      </c>
      <c r="O60" s="807" t="n">
        <v>48.847</v>
      </c>
      <c r="P60" s="807" t="n">
        <v>35.37</v>
      </c>
      <c r="Q60" s="807" t="n">
        <v>62.89</v>
      </c>
      <c r="R60" s="957" t="n">
        <v>5.738</v>
      </c>
      <c r="S60" s="397" t="s">
        <v>397</v>
      </c>
    </row>
    <row r="61" s="46" customFormat="true" ht="9.95" hidden="false" customHeight="true" outlineLevel="0" collapsed="false">
      <c r="B61" s="417" t="s">
        <v>398</v>
      </c>
      <c r="C61" s="807" t="n">
        <v>1525.021</v>
      </c>
      <c r="D61" s="807" t="n">
        <v>276.506</v>
      </c>
      <c r="E61" s="501" t="n">
        <v>72.93</v>
      </c>
      <c r="F61" s="501" t="n">
        <v>108.516</v>
      </c>
      <c r="G61" s="501" t="n">
        <v>677.715</v>
      </c>
      <c r="H61" s="807" t="n">
        <v>481.345</v>
      </c>
      <c r="I61" s="807" t="n">
        <v>106.659</v>
      </c>
      <c r="J61" s="807" t="n">
        <v>17.383</v>
      </c>
      <c r="K61" s="807" t="n">
        <v>565.575</v>
      </c>
      <c r="L61" s="807" t="n">
        <v>51.429</v>
      </c>
      <c r="M61" s="807" t="n">
        <v>44.983</v>
      </c>
      <c r="N61" s="807" t="n">
        <v>65.592</v>
      </c>
      <c r="O61" s="807" t="n">
        <v>44.039</v>
      </c>
      <c r="P61" s="807" t="n">
        <v>32.821</v>
      </c>
      <c r="Q61" s="807" t="n">
        <v>52.767</v>
      </c>
      <c r="R61" s="957" t="n">
        <v>5.225</v>
      </c>
      <c r="S61" s="397" t="s">
        <v>398</v>
      </c>
    </row>
    <row r="62" s="46" customFormat="true" ht="9.95" hidden="false" customHeight="true" outlineLevel="0" collapsed="false">
      <c r="B62" s="417" t="s">
        <v>399</v>
      </c>
      <c r="C62" s="807" t="n">
        <v>1408.214</v>
      </c>
      <c r="D62" s="807" t="n">
        <v>278.64</v>
      </c>
      <c r="E62" s="501" t="n">
        <v>81.125</v>
      </c>
      <c r="F62" s="501" t="n">
        <v>107.995</v>
      </c>
      <c r="G62" s="501" t="n">
        <v>619.574</v>
      </c>
      <c r="H62" s="807" t="n">
        <v>440.078</v>
      </c>
      <c r="I62" s="807" t="n">
        <v>96.845</v>
      </c>
      <c r="J62" s="807" t="n">
        <v>15.264</v>
      </c>
      <c r="K62" s="807" t="n">
        <v>504.332</v>
      </c>
      <c r="L62" s="807" t="n">
        <v>40.794</v>
      </c>
      <c r="M62" s="807" t="n">
        <v>44.318</v>
      </c>
      <c r="N62" s="807" t="n">
        <v>67.957</v>
      </c>
      <c r="O62" s="807" t="n">
        <v>44.525</v>
      </c>
      <c r="P62" s="807" t="n">
        <v>33.267</v>
      </c>
      <c r="Q62" s="807" t="n">
        <v>53.79</v>
      </c>
      <c r="R62" s="957" t="n">
        <v>5.668</v>
      </c>
      <c r="S62" s="397" t="s">
        <v>399</v>
      </c>
    </row>
    <row r="63" s="46" customFormat="true" ht="9.95" hidden="false" customHeight="true" outlineLevel="0" collapsed="false">
      <c r="B63" s="417" t="s">
        <v>400</v>
      </c>
      <c r="C63" s="807" t="n">
        <v>1476.594</v>
      </c>
      <c r="D63" s="807" t="n">
        <v>294.387</v>
      </c>
      <c r="E63" s="501" t="n">
        <v>75.639</v>
      </c>
      <c r="F63" s="501" t="n">
        <v>119.095</v>
      </c>
      <c r="G63" s="501" t="n">
        <v>601.895</v>
      </c>
      <c r="H63" s="807" t="n">
        <v>430.22</v>
      </c>
      <c r="I63" s="807" t="n">
        <v>79.796</v>
      </c>
      <c r="J63" s="807" t="n">
        <v>17.228</v>
      </c>
      <c r="K63" s="807" t="n">
        <v>574.787</v>
      </c>
      <c r="L63" s="807" t="n">
        <v>41.284</v>
      </c>
      <c r="M63" s="807" t="n">
        <v>46.194</v>
      </c>
      <c r="N63" s="807" t="n">
        <v>76.792</v>
      </c>
      <c r="O63" s="807" t="n">
        <v>50.239</v>
      </c>
      <c r="P63" s="807" t="n">
        <v>36.481</v>
      </c>
      <c r="Q63" s="807" t="n">
        <v>61.949</v>
      </c>
      <c r="R63" s="957" t="n">
        <v>5.525</v>
      </c>
      <c r="S63" s="397" t="s">
        <v>400</v>
      </c>
    </row>
    <row r="64" s="46" customFormat="true" ht="9.95" hidden="false" customHeight="true" outlineLevel="0" collapsed="false">
      <c r="B64" s="417" t="s">
        <v>401</v>
      </c>
      <c r="C64" s="807" t="n">
        <v>1226.018</v>
      </c>
      <c r="D64" s="807" t="n">
        <v>260.368</v>
      </c>
      <c r="E64" s="501" t="n">
        <v>33.649</v>
      </c>
      <c r="F64" s="501" t="n">
        <v>127.73</v>
      </c>
      <c r="G64" s="501" t="n">
        <v>465.072</v>
      </c>
      <c r="H64" s="807" t="n">
        <v>315.332</v>
      </c>
      <c r="I64" s="807" t="n">
        <v>48.168</v>
      </c>
      <c r="J64" s="807" t="n">
        <v>24.422</v>
      </c>
      <c r="K64" s="807" t="n">
        <v>494.706</v>
      </c>
      <c r="L64" s="807" t="n">
        <v>26.535</v>
      </c>
      <c r="M64" s="807" t="n">
        <v>37.824</v>
      </c>
      <c r="N64" s="807" t="n">
        <v>57.056</v>
      </c>
      <c r="O64" s="807" t="n">
        <v>48.31</v>
      </c>
      <c r="P64" s="807" t="n">
        <v>31.593</v>
      </c>
      <c r="Q64" s="807" t="n">
        <v>59.18</v>
      </c>
      <c r="R64" s="957" t="n">
        <v>5.872</v>
      </c>
      <c r="S64" s="397" t="s">
        <v>401</v>
      </c>
    </row>
    <row r="65" s="46" customFormat="true" ht="9.95" hidden="false" customHeight="true" outlineLevel="0" collapsed="false">
      <c r="B65" s="417" t="s">
        <v>402</v>
      </c>
      <c r="C65" s="807" t="n">
        <v>1214.064</v>
      </c>
      <c r="D65" s="807" t="n">
        <v>229.086</v>
      </c>
      <c r="E65" s="501" t="n">
        <v>22.774</v>
      </c>
      <c r="F65" s="501" t="n">
        <v>104.867</v>
      </c>
      <c r="G65" s="501" t="n">
        <v>484.123</v>
      </c>
      <c r="H65" s="807" t="n">
        <v>328.698</v>
      </c>
      <c r="I65" s="807" t="n">
        <v>50.777</v>
      </c>
      <c r="J65" s="807" t="n">
        <v>25.865</v>
      </c>
      <c r="K65" s="807" t="n">
        <v>495.041</v>
      </c>
      <c r="L65" s="807" t="n">
        <v>24.351</v>
      </c>
      <c r="M65" s="807" t="n">
        <v>38.17</v>
      </c>
      <c r="N65" s="807" t="n">
        <v>55.89</v>
      </c>
      <c r="O65" s="807" t="n">
        <v>48.157</v>
      </c>
      <c r="P65" s="807" t="n">
        <v>31.811</v>
      </c>
      <c r="Q65" s="807" t="n">
        <v>61.48</v>
      </c>
      <c r="R65" s="957" t="n">
        <v>5.814</v>
      </c>
      <c r="S65" s="397" t="s">
        <v>402</v>
      </c>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807"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634" t="s">
        <v>496</v>
      </c>
      <c r="K68" s="157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22.4182123445696</v>
      </c>
      <c r="D70" s="811" t="n">
        <f aca="false">D21/D20*100-100</f>
        <v>44.3911902629993</v>
      </c>
      <c r="E70" s="1555" t="n">
        <f aca="false">E21/E20*100-100</f>
        <v>65.4126053660417</v>
      </c>
      <c r="F70" s="1555" t="n">
        <f aca="false">F21/F20*100-100</f>
        <v>85.3680087635898</v>
      </c>
      <c r="G70" s="1555" t="n">
        <f aca="false">G21/G20*100-100</f>
        <v>17.0267476390584</v>
      </c>
      <c r="H70" s="1555" t="n">
        <f aca="false">H21/H20*100-100</f>
        <v>17.1267455020471</v>
      </c>
      <c r="I70" s="1555" t="n">
        <f aca="false">I21/I20*100-100</f>
        <v>19.6527789738379</v>
      </c>
      <c r="J70" s="1555" t="n">
        <f aca="false">J21/J20*100-100</f>
        <v>27.0586498720724</v>
      </c>
      <c r="K70" s="1555" t="n">
        <f aca="false">K21/K20*100-100</f>
        <v>18.5829644556123</v>
      </c>
      <c r="L70" s="1555" t="n">
        <f aca="false">L21/L20*100-100</f>
        <v>43.4123153960594</v>
      </c>
      <c r="M70" s="1555" t="n">
        <f aca="false">M21/M20*100-100</f>
        <v>8.88598218894555</v>
      </c>
      <c r="N70" s="811" t="n">
        <f aca="false">N21/N20*100-100</f>
        <v>26.7407605784681</v>
      </c>
      <c r="O70" s="811" t="n">
        <f aca="false">O21/O20*100-100</f>
        <v>6.38543286086176</v>
      </c>
      <c r="P70" s="811" t="n">
        <f aca="false">P21/P20*100-100</f>
        <v>27.8159540260057</v>
      </c>
      <c r="Q70" s="811" t="n">
        <f aca="false">Q21/Q20*100-100</f>
        <v>12.7790229973288</v>
      </c>
      <c r="R70" s="1575" t="n">
        <f aca="false">R21/R20*100-100</f>
        <v>25.1088026938594</v>
      </c>
      <c r="S70" s="86" t="n">
        <v>1992</v>
      </c>
      <c r="T70" s="86"/>
    </row>
    <row r="71" s="46" customFormat="true" ht="12.75" hidden="true" customHeight="true" outlineLevel="0" collapsed="false">
      <c r="A71" s="372" t="n">
        <v>1993</v>
      </c>
      <c r="B71" s="372"/>
      <c r="C71" s="811" t="n">
        <f aca="false">C22/C21*100-100</f>
        <v>6.31971464937165</v>
      </c>
      <c r="D71" s="811" t="n">
        <f aca="false">D22/D21*100-100</f>
        <v>2.7767932042658</v>
      </c>
      <c r="E71" s="1555" t="n">
        <f aca="false">E22/E21*100-100</f>
        <v>8.75614858704216</v>
      </c>
      <c r="F71" s="1555" t="n">
        <f aca="false">F22/F21*100-100</f>
        <v>-24.8052205085034</v>
      </c>
      <c r="G71" s="1555" t="n">
        <f aca="false">G22/G21*100-100</f>
        <v>5.14535417265991</v>
      </c>
      <c r="H71" s="1555" t="n">
        <f aca="false">H22/H21*100-100</f>
        <v>-0.50956902848796</v>
      </c>
      <c r="I71" s="1555" t="n">
        <f aca="false">I22/I21*100-100</f>
        <v>18.2103190368438</v>
      </c>
      <c r="J71" s="1555" t="n">
        <f aca="false">J22/J21*100-100</f>
        <v>81.0954405694061</v>
      </c>
      <c r="K71" s="1555" t="n">
        <f aca="false">K22/K21*100-100</f>
        <v>11.8674978115494</v>
      </c>
      <c r="L71" s="1555" t="n">
        <f aca="false">L22/L21*100-100</f>
        <v>6.91833447191088</v>
      </c>
      <c r="M71" s="1555" t="n">
        <f aca="false">M22/M21*100-100</f>
        <v>9.75100105859067</v>
      </c>
      <c r="N71" s="811" t="n">
        <f aca="false">N22/N21*100-100</f>
        <v>8.95228033104421</v>
      </c>
      <c r="O71" s="811" t="n">
        <f aca="false">O22/O21*100-100</f>
        <v>16.9025793982404</v>
      </c>
      <c r="P71" s="811" t="n">
        <f aca="false">P22/P21*100-100</f>
        <v>24.8650432741675</v>
      </c>
      <c r="Q71" s="811" t="n">
        <f aca="false">Q22/Q21*100-100</f>
        <v>-4.57424700298567</v>
      </c>
      <c r="R71" s="1575" t="n">
        <f aca="false">R22/R21*100-100</f>
        <v>-6.43932661300562</v>
      </c>
      <c r="S71" s="86" t="n">
        <v>1993</v>
      </c>
      <c r="T71" s="86"/>
    </row>
    <row r="72" s="46" customFormat="true" ht="12.75" hidden="true" customHeight="true" outlineLevel="0" collapsed="false">
      <c r="A72" s="372" t="n">
        <v>1994</v>
      </c>
      <c r="B72" s="372"/>
      <c r="C72" s="811" t="n">
        <f aca="false">C23/C22*100-100</f>
        <v>7.40996673106882</v>
      </c>
      <c r="D72" s="811" t="n">
        <f aca="false">D23/D22*100-100</f>
        <v>12.245851070393</v>
      </c>
      <c r="E72" s="1555" t="n">
        <f aca="false">E23/E22*100-100</f>
        <v>17.8819150047412</v>
      </c>
      <c r="F72" s="1555" t="n">
        <f aca="false">F23/F22*100-100</f>
        <v>-6.75099072114118</v>
      </c>
      <c r="G72" s="1555" t="n">
        <f aca="false">G23/G22*100-100</f>
        <v>2.4091215777061</v>
      </c>
      <c r="H72" s="1555" t="n">
        <f aca="false">H23/H22*100-100</f>
        <v>-0.414124170222792</v>
      </c>
      <c r="I72" s="1555" t="n">
        <f aca="false">I23/I22*100-100</f>
        <v>7.96224181893901</v>
      </c>
      <c r="J72" s="1555" t="n">
        <f aca="false">J23/J22*100-100</f>
        <v>16.5931786592537</v>
      </c>
      <c r="K72" s="1555" t="n">
        <f aca="false">K23/K22*100-100</f>
        <v>13.5186655792444</v>
      </c>
      <c r="L72" s="1555" t="n">
        <f aca="false">L23/L22*100-100</f>
        <v>5.37539835294861</v>
      </c>
      <c r="M72" s="1555" t="n">
        <f aca="false">M23/M22*100-100</f>
        <v>18.3342000201295</v>
      </c>
      <c r="N72" s="811" t="n">
        <f aca="false">N23/N22*100-100</f>
        <v>11.4318345885725</v>
      </c>
      <c r="O72" s="811" t="n">
        <f aca="false">O23/O22*100-100</f>
        <v>14.5441015282762</v>
      </c>
      <c r="P72" s="811" t="n">
        <f aca="false">P23/P22*100-100</f>
        <v>8.07561045811525</v>
      </c>
      <c r="Q72" s="811" t="n">
        <f aca="false">Q23/Q22*100-100</f>
        <v>11.4971113382944</v>
      </c>
      <c r="R72" s="1575" t="n">
        <f aca="false">R23/R22*100-100</f>
        <v>-10.4771080413602</v>
      </c>
      <c r="S72" s="86" t="n">
        <v>1994</v>
      </c>
      <c r="T72" s="86"/>
    </row>
    <row r="73" s="46" customFormat="true" ht="12.75" hidden="true" customHeight="true" outlineLevel="0" collapsed="false">
      <c r="A73" s="372" t="n">
        <v>1995</v>
      </c>
      <c r="B73" s="372"/>
      <c r="C73" s="811" t="n">
        <f aca="false">C24/C23*100-100</f>
        <v>5.8548778425626</v>
      </c>
      <c r="D73" s="811" t="n">
        <f aca="false">D24/D23*100-100</f>
        <v>1.66676468470529</v>
      </c>
      <c r="E73" s="1555" t="n">
        <f aca="false">E24/E23*100-100</f>
        <v>-2.13403792796701</v>
      </c>
      <c r="F73" s="1555" t="n">
        <f aca="false">F24/F23*100-100</f>
        <v>20.8164044175525</v>
      </c>
      <c r="G73" s="1555" t="n">
        <f aca="false">G24/G23*100-100</f>
        <v>6.81634322790163</v>
      </c>
      <c r="H73" s="1555" t="n">
        <f aca="false">H24/H23*100-100</f>
        <v>6.29202568074621</v>
      </c>
      <c r="I73" s="1555" t="n">
        <f aca="false">I24/I23*100-100</f>
        <v>-1.12021691514008</v>
      </c>
      <c r="J73" s="1555" t="n">
        <f aca="false">J24/J23*100-100</f>
        <v>25.5094929279887</v>
      </c>
      <c r="K73" s="1555" t="n">
        <f aca="false">K24/K23*100-100</f>
        <v>7.66506872814374</v>
      </c>
      <c r="L73" s="1555" t="n">
        <f aca="false">L24/L23*100-100</f>
        <v>6.78249673432569</v>
      </c>
      <c r="M73" s="1555" t="n">
        <f aca="false">M24/M23*100-100</f>
        <v>8.75024364312927</v>
      </c>
      <c r="N73" s="811" t="n">
        <f aca="false">N24/N23*100-100</f>
        <v>13.817309830692</v>
      </c>
      <c r="O73" s="811" t="n">
        <f aca="false">O24/O23*100-100</f>
        <v>1.97173452471628</v>
      </c>
      <c r="P73" s="811" t="n">
        <f aca="false">P24/P23*100-100</f>
        <v>10.2685486632353</v>
      </c>
      <c r="Q73" s="811" t="n">
        <f aca="false">Q24/Q23*100-100</f>
        <v>12.2767438290033</v>
      </c>
      <c r="R73" s="1575" t="n">
        <f aca="false">R24/R23*100-100</f>
        <v>-8.35796462189077</v>
      </c>
      <c r="S73" s="86" t="n">
        <v>1995</v>
      </c>
      <c r="T73" s="86"/>
    </row>
    <row r="74" s="46" customFormat="true" ht="9.95" hidden="false" customHeight="true" outlineLevel="0" collapsed="false">
      <c r="A74" s="372" t="n">
        <v>1996</v>
      </c>
      <c r="B74" s="372"/>
      <c r="C74" s="811" t="n">
        <f aca="false">C25/C24*100-100</f>
        <v>3.15740560548711</v>
      </c>
      <c r="D74" s="811" t="n">
        <f aca="false">D25/D24*100-100</f>
        <v>4.22075148752403</v>
      </c>
      <c r="E74" s="1555" t="n">
        <f aca="false">E25/E24*100-100</f>
        <v>-3.07895284559729</v>
      </c>
      <c r="F74" s="1555" t="n">
        <f aca="false">F25/F24*100-100</f>
        <v>34.3861877434979</v>
      </c>
      <c r="G74" s="1555" t="n">
        <f aca="false">G25/G24*100-100</f>
        <v>2.24499621208949</v>
      </c>
      <c r="H74" s="1555" t="n">
        <f aca="false">H25/H24*100-100</f>
        <v>1.80812495858727</v>
      </c>
      <c r="I74" s="1555" t="n">
        <f aca="false">I25/I24*100-100</f>
        <v>1.05146449910001</v>
      </c>
      <c r="J74" s="1555" t="n">
        <f aca="false">J25/J24*100-100</f>
        <v>-3.5219438347717</v>
      </c>
      <c r="K74" s="1555" t="n">
        <f aca="false">K25/K24*100-100</f>
        <v>4.63129982780446</v>
      </c>
      <c r="L74" s="1555" t="n">
        <f aca="false">L25/L24*100-100</f>
        <v>0.372247576184577</v>
      </c>
      <c r="M74" s="1555" t="n">
        <f aca="false">M25/M24*100-100</f>
        <v>6.29884053626013</v>
      </c>
      <c r="N74" s="811" t="n">
        <f aca="false">N25/N24*100-100</f>
        <v>10.9225136138509</v>
      </c>
      <c r="O74" s="811" t="n">
        <f aca="false">O25/O24*100-100</f>
        <v>1.83631644524789</v>
      </c>
      <c r="P74" s="811" t="n">
        <f aca="false">P25/P24*100-100</f>
        <v>13.9627961080825</v>
      </c>
      <c r="Q74" s="811" t="n">
        <f aca="false">Q25/Q24*100-100</f>
        <v>6.56585799423408</v>
      </c>
      <c r="R74" s="1575" t="n">
        <f aca="false">R25/R24*100-100</f>
        <v>-29.7523941844887</v>
      </c>
      <c r="S74" s="86" t="n">
        <v>1996</v>
      </c>
      <c r="T74" s="86"/>
    </row>
    <row r="75" s="46" customFormat="true" ht="12.75" hidden="true" customHeight="true" outlineLevel="0" collapsed="false">
      <c r="A75" s="372" t="n">
        <v>1997</v>
      </c>
      <c r="B75" s="372"/>
      <c r="C75" s="811" t="n">
        <f aca="false">C26/C25*100-100</f>
        <v>5.63601025131639</v>
      </c>
      <c r="D75" s="811" t="n">
        <f aca="false">D26/D25*100-100</f>
        <v>6.64756015956094</v>
      </c>
      <c r="E75" s="1555" t="n">
        <f aca="false">E26/E25*100-100</f>
        <v>6.28922576692325</v>
      </c>
      <c r="F75" s="1555" t="n">
        <f aca="false">F26/F25*100-100</f>
        <v>11.4364417673633</v>
      </c>
      <c r="G75" s="1555" t="n">
        <f aca="false">G26/G25*100-100</f>
        <v>4.71091854288966</v>
      </c>
      <c r="H75" s="1555" t="n">
        <f aca="false">H26/H25*100-100</f>
        <v>5.23297679497645</v>
      </c>
      <c r="I75" s="1555" t="n">
        <f aca="false">I26/I25*100-100</f>
        <v>0.563043232870527</v>
      </c>
      <c r="J75" s="1555" t="n">
        <f aca="false">J26/J25*100-100</f>
        <v>-1.48310604087024</v>
      </c>
      <c r="K75" s="1555" t="n">
        <f aca="false">K26/K25*100-100</f>
        <v>6.40293438429482</v>
      </c>
      <c r="L75" s="1555" t="n">
        <f aca="false">L26/L25*100-100</f>
        <v>-2.73331098353098</v>
      </c>
      <c r="M75" s="1555" t="n">
        <f aca="false">M26/M25*100-100</f>
        <v>16.9269915234752</v>
      </c>
      <c r="N75" s="811" t="n">
        <f aca="false">N26/N25*100-100</f>
        <v>22.2994914527296</v>
      </c>
      <c r="O75" s="811" t="n">
        <f aca="false">O26/O25*100-100</f>
        <v>6.13416009714062</v>
      </c>
      <c r="P75" s="811" t="n">
        <f aca="false">P26/P25*100-100</f>
        <v>1.5029626746248</v>
      </c>
      <c r="Q75" s="811" t="n">
        <f aca="false">Q26/Q25*100-100</f>
        <v>2.48648224781417</v>
      </c>
      <c r="R75" s="1575" t="n">
        <f aca="false">R26/R25*100-100</f>
        <v>6.41143368416097</v>
      </c>
      <c r="S75" s="86" t="n">
        <v>1997</v>
      </c>
      <c r="T75" s="86"/>
    </row>
    <row r="76" s="46" customFormat="true" ht="12.75" hidden="true" customHeight="true" outlineLevel="0" collapsed="false">
      <c r="A76" s="372" t="n">
        <v>1998</v>
      </c>
      <c r="B76" s="372"/>
      <c r="C76" s="811" t="n">
        <f aca="false">C27/C26*100-100</f>
        <v>3.19910545116959</v>
      </c>
      <c r="D76" s="811" t="n">
        <f aca="false">D27/D26*100-100</f>
        <v>-6.45003917913985</v>
      </c>
      <c r="E76" s="1555" t="n">
        <f aca="false">E27/E26*100-100</f>
        <v>4.61628197650197</v>
      </c>
      <c r="F76" s="1555" t="n">
        <f aca="false">F27/F26*100-100</f>
        <v>-31.4414913252123</v>
      </c>
      <c r="G76" s="1555" t="n">
        <f aca="false">G27/G26*100-100</f>
        <v>6.67855816970359</v>
      </c>
      <c r="H76" s="1555" t="n">
        <f aca="false">H27/H26*100-100</f>
        <v>2.98715590292863</v>
      </c>
      <c r="I76" s="1555" t="n">
        <f aca="false">I27/I26*100-100</f>
        <v>14.9897630229614</v>
      </c>
      <c r="J76" s="1555" t="n">
        <f aca="false">J27/J26*100-100</f>
        <v>14.3151447319062</v>
      </c>
      <c r="K76" s="1555" t="n">
        <f aca="false">K27/K26*100-100</f>
        <v>4.44903334403422</v>
      </c>
      <c r="L76" s="1555" t="n">
        <f aca="false">L27/L26*100-100</f>
        <v>2.52505125139572</v>
      </c>
      <c r="M76" s="1555" t="n">
        <f aca="false">M27/M26*100-100</f>
        <v>0.542198683831046</v>
      </c>
      <c r="N76" s="811" t="n">
        <f aca="false">N27/N26*100-100</f>
        <v>20.3689787329977</v>
      </c>
      <c r="O76" s="811" t="n">
        <f aca="false">O27/O26*100-100</f>
        <v>9.91108710675937</v>
      </c>
      <c r="P76" s="811" t="n">
        <f aca="false">P27/P26*100-100</f>
        <v>17.3824488143682</v>
      </c>
      <c r="Q76" s="811" t="n">
        <f aca="false">Q27/Q26*100-100</f>
        <v>1.28367874296167</v>
      </c>
      <c r="R76" s="1575" t="n">
        <f aca="false">R27/R26*100-100</f>
        <v>-6.26189317165998</v>
      </c>
      <c r="S76" s="86" t="n">
        <v>1998</v>
      </c>
      <c r="T76" s="86"/>
    </row>
    <row r="77" s="46" customFormat="true" ht="12.75" hidden="true" customHeight="true" outlineLevel="0" collapsed="false">
      <c r="A77" s="372" t="n">
        <v>1999</v>
      </c>
      <c r="B77" s="372"/>
      <c r="C77" s="811" t="n">
        <f aca="false">C28/C27*100-100</f>
        <v>12.8918831423638</v>
      </c>
      <c r="D77" s="811" t="n">
        <f aca="false">D28/D27*100-100</f>
        <v>27.2143342906997</v>
      </c>
      <c r="E77" s="1555" t="n">
        <f aca="false">E28/E27*100-100</f>
        <v>14.3511017277404</v>
      </c>
      <c r="F77" s="1555" t="n">
        <f aca="false">F28/F27*100-100</f>
        <v>99.5509874430321</v>
      </c>
      <c r="G77" s="1555" t="n">
        <f aca="false">G28/G27*100-100</f>
        <v>9.08261249814947</v>
      </c>
      <c r="H77" s="1555" t="n">
        <f aca="false">H28/H27*100-100</f>
        <v>7.59626344505114</v>
      </c>
      <c r="I77" s="1555" t="n">
        <f aca="false">I28/I27*100-100</f>
        <v>5.90689456575851</v>
      </c>
      <c r="J77" s="1555" t="n">
        <f aca="false">J28/J27*100-100</f>
        <v>23.8706970288721</v>
      </c>
      <c r="K77" s="1555" t="n">
        <f aca="false">K28/K27*100-100</f>
        <v>10.2618744502315</v>
      </c>
      <c r="L77" s="1555" t="n">
        <f aca="false">L28/L27*100-100</f>
        <v>11.6570131880292</v>
      </c>
      <c r="M77" s="1555" t="n">
        <f aca="false">M28/M27*100-100</f>
        <v>17.9332321541262</v>
      </c>
      <c r="N77" s="811" t="n">
        <f aca="false">N28/N27*100-100</f>
        <v>22.8952707975652</v>
      </c>
      <c r="O77" s="811" t="n">
        <f aca="false">O28/O27*100-100</f>
        <v>2.60994309325413</v>
      </c>
      <c r="P77" s="811" t="n">
        <f aca="false">P28/P27*100-100</f>
        <v>8.77308252171672</v>
      </c>
      <c r="Q77" s="811" t="n">
        <f aca="false">Q28/Q27*100-100</f>
        <v>2.72401999835179</v>
      </c>
      <c r="R77" s="1575" t="n">
        <f aca="false">R28/R27*100-100</f>
        <v>13.908035124162</v>
      </c>
      <c r="S77" s="86" t="n">
        <v>1999</v>
      </c>
      <c r="T77" s="86"/>
    </row>
    <row r="78" s="46" customFormat="true" ht="12.75" hidden="true" customHeight="true" outlineLevel="0" collapsed="false">
      <c r="A78" s="372" t="n">
        <v>2000</v>
      </c>
      <c r="B78" s="372"/>
      <c r="C78" s="811" t="n">
        <f aca="false">C29/C28*100-100</f>
        <v>8.69417793074527</v>
      </c>
      <c r="D78" s="811" t="n">
        <f aca="false">D29/D28*100-100</f>
        <v>9.63353896632029</v>
      </c>
      <c r="E78" s="1555" t="n">
        <f aca="false">E29/E28*100-100</f>
        <v>-1.65880281858126</v>
      </c>
      <c r="F78" s="1555" t="n">
        <f aca="false">F29/F28*100-100</f>
        <v>39.5918957334554</v>
      </c>
      <c r="G78" s="1555" t="n">
        <f aca="false">G29/G28*100-100</f>
        <v>7.55858137659355</v>
      </c>
      <c r="H78" s="1555" t="n">
        <f aca="false">H29/H28*100-100</f>
        <v>6.66501334025458</v>
      </c>
      <c r="I78" s="1555" t="n">
        <f aca="false">I29/I28*100-100</f>
        <v>15.0243976175685</v>
      </c>
      <c r="J78" s="1555" t="n">
        <f aca="false">J29/J28*100-100</f>
        <v>3.18919317994283</v>
      </c>
      <c r="K78" s="1555" t="n">
        <f aca="false">K29/K28*100-100</f>
        <v>9.70578779418085</v>
      </c>
      <c r="L78" s="1555" t="n">
        <f aca="false">L29/L28*100-100</f>
        <v>3.30688411478752</v>
      </c>
      <c r="M78" s="1555" t="n">
        <f aca="false">M29/M28*100-100</f>
        <v>13.3338345332649</v>
      </c>
      <c r="N78" s="811" t="n">
        <f aca="false">N29/N28*100-100</f>
        <v>20.3092918799239</v>
      </c>
      <c r="O78" s="811" t="n">
        <f aca="false">O29/O28*100-100</f>
        <v>11.4945428985589</v>
      </c>
      <c r="P78" s="811" t="n">
        <f aca="false">P29/P28*100-100</f>
        <v>2.77960400070749</v>
      </c>
      <c r="Q78" s="811" t="n">
        <f aca="false">Q29/Q28*100-100</f>
        <v>-6.83921820315085</v>
      </c>
      <c r="R78" s="1575" t="n">
        <f aca="false">R29/R28*100-100</f>
        <v>17.0424403183024</v>
      </c>
      <c r="S78" s="86" t="n">
        <v>2000</v>
      </c>
      <c r="T78" s="86"/>
    </row>
    <row r="79" s="46" customFormat="true" ht="9.95" hidden="false" customHeight="true" outlineLevel="0" collapsed="false">
      <c r="A79" s="372" t="n">
        <v>2001</v>
      </c>
      <c r="B79" s="372"/>
      <c r="C79" s="811" t="n">
        <f aca="false">C30/C29*100-100</f>
        <v>-5.45141762825195</v>
      </c>
      <c r="D79" s="811" t="n">
        <f aca="false">D30/D29*100-100</f>
        <v>-5.37465008837029</v>
      </c>
      <c r="E79" s="1555" t="n">
        <f aca="false">E30/E29*100-100</f>
        <v>-7.36576562590962</v>
      </c>
      <c r="F79" s="1555" t="n">
        <f aca="false">F30/F29*100-100</f>
        <v>-7.09292318454395</v>
      </c>
      <c r="G79" s="1555" t="n">
        <f aca="false">G30/G29*100-100</f>
        <v>-8.70405300884984</v>
      </c>
      <c r="H79" s="1555" t="n">
        <f aca="false">H30/H29*100-100</f>
        <v>-9.35387467438032</v>
      </c>
      <c r="I79" s="1555" t="n">
        <f aca="false">I30/I29*100-100</f>
        <v>3.05237077185907</v>
      </c>
      <c r="J79" s="1555" t="n">
        <f aca="false">J30/J29*100-100</f>
        <v>-22.3984714158553</v>
      </c>
      <c r="K79" s="1555" t="n">
        <f aca="false">K30/K29*100-100</f>
        <v>-0.299941102946704</v>
      </c>
      <c r="L79" s="1555" t="n">
        <f aca="false">L30/L29*100-100</f>
        <v>-21.8188552311214</v>
      </c>
      <c r="M79" s="1555" t="n">
        <f aca="false">M30/M29*100-100</f>
        <v>-7.29743439664422</v>
      </c>
      <c r="N79" s="811" t="n">
        <f aca="false">N30/N29*100-100</f>
        <v>17.1036380462435</v>
      </c>
      <c r="O79" s="811" t="n">
        <f aca="false">O30/O29*100-100</f>
        <v>5.38060258130369</v>
      </c>
      <c r="P79" s="811" t="n">
        <f aca="false">P30/P29*100-100</f>
        <v>8.19349559705951</v>
      </c>
      <c r="Q79" s="811" t="n">
        <f aca="false">Q30/Q29*100-100</f>
        <v>0.33548979716322</v>
      </c>
      <c r="R79" s="1575" t="n">
        <f aca="false">R30/R29*100-100</f>
        <v>-19.228045325779</v>
      </c>
      <c r="S79" s="86" t="n">
        <v>2001</v>
      </c>
      <c r="T79" s="86"/>
    </row>
    <row r="80" s="46" customFormat="true" ht="9.95" hidden="false" customHeight="true" outlineLevel="0" collapsed="false">
      <c r="A80" s="372" t="n">
        <v>2002</v>
      </c>
      <c r="B80" s="372"/>
      <c r="C80" s="811" t="n">
        <f aca="false">C31/C30*100-100</f>
        <v>-3.71480726045024</v>
      </c>
      <c r="D80" s="811" t="n">
        <f aca="false">D31/D30*100-100</f>
        <v>-10.0685500868695</v>
      </c>
      <c r="E80" s="1555" t="n">
        <f aca="false">E31/E30*100-100</f>
        <v>-30.9082853623589</v>
      </c>
      <c r="F80" s="1555" t="n">
        <f aca="false">F31/F30*100-100</f>
        <v>4.02377708978328</v>
      </c>
      <c r="G80" s="1555" t="n">
        <f aca="false">G31/G30*100-100</f>
        <v>-6.83937967629494</v>
      </c>
      <c r="H80" s="1555" t="n">
        <f aca="false">H31/H30*100-100</f>
        <v>-3.27403430547341</v>
      </c>
      <c r="I80" s="1555" t="n">
        <f aca="false">I31/I30*100-100</f>
        <v>-5.68271593418555</v>
      </c>
      <c r="J80" s="1555" t="n">
        <f aca="false">J31/J30*100-100</f>
        <v>-32.0103804257927</v>
      </c>
      <c r="K80" s="1555" t="n">
        <f aca="false">K31/K30*100-100</f>
        <v>5.05844362957141</v>
      </c>
      <c r="L80" s="1555" t="n">
        <f aca="false">L31/L30*100-100</f>
        <v>-6.08215156645595</v>
      </c>
      <c r="M80" s="1555" t="n">
        <f aca="false">M31/M30*100-100</f>
        <v>1.40293424982163</v>
      </c>
      <c r="N80" s="1555" t="n">
        <f aca="false">N31/N30*100-100</f>
        <v>16.5571908485027</v>
      </c>
      <c r="O80" s="1555" t="n">
        <f aca="false">O31/O30*100-100</f>
        <v>-2.67981776625608</v>
      </c>
      <c r="P80" s="1555" t="n">
        <f aca="false">P31/P30*100-100</f>
        <v>7.33951562077971</v>
      </c>
      <c r="Q80" s="1555" t="n">
        <f aca="false">Q31/Q30*100-100</f>
        <v>13.4351576357498</v>
      </c>
      <c r="R80" s="1576" t="n">
        <f aca="false">R31/R30*100-100</f>
        <v>-18.0074528715476</v>
      </c>
      <c r="S80" s="790" t="n">
        <v>2002</v>
      </c>
      <c r="T80" s="790"/>
    </row>
    <row r="81" s="46" customFormat="true" ht="9.95" hidden="false" customHeight="true" outlineLevel="0" collapsed="false">
      <c r="A81" s="372" t="n">
        <v>2003</v>
      </c>
      <c r="B81" s="372"/>
      <c r="C81" s="811" t="n">
        <f aca="false">C32/C31*100-100</f>
        <v>1.70806355677639</v>
      </c>
      <c r="D81" s="811" t="n">
        <f aca="false">D32/D31*100-100</f>
        <v>-6.36648105484639</v>
      </c>
      <c r="E81" s="1555" t="n">
        <f aca="false">E32/E31*100-100</f>
        <v>-15.7526199539452</v>
      </c>
      <c r="F81" s="1555" t="n">
        <f aca="false">F32/F31*100-100</f>
        <v>-5.90029428851705</v>
      </c>
      <c r="G81" s="1555" t="n">
        <f aca="false">G32/G31*100-100</f>
        <v>4.66657411925549</v>
      </c>
      <c r="H81" s="1555" t="n">
        <f aca="false">H32/H31*100-100</f>
        <v>4.98911657901917</v>
      </c>
      <c r="I81" s="1555" t="n">
        <f aca="false">I32/I31*100-100</f>
        <v>5.39622971281774</v>
      </c>
      <c r="J81" s="1555" t="n">
        <f aca="false">J32/J31*100-100</f>
        <v>6.8760320030631</v>
      </c>
      <c r="K81" s="1555" t="n">
        <f aca="false">K32/K31*100-100</f>
        <v>2.19710769548254</v>
      </c>
      <c r="L81" s="1555" t="n">
        <f aca="false">L32/L31*100-100</f>
        <v>7.51754106697649</v>
      </c>
      <c r="M81" s="1555" t="n">
        <f aca="false">M32/M31*100-100</f>
        <v>-9.93372947595852</v>
      </c>
      <c r="N81" s="1555" t="n">
        <f aca="false">N32/N31*100-100</f>
        <v>-9.33668471255477</v>
      </c>
      <c r="O81" s="1555" t="n">
        <f aca="false">O32/O31*100-100</f>
        <v>-5.16360885190089</v>
      </c>
      <c r="P81" s="1555" t="n">
        <f aca="false">P32/P31*100-100</f>
        <v>-11.5968529298284</v>
      </c>
      <c r="Q81" s="1555" t="n">
        <f aca="false">Q32/Q31*100-100</f>
        <v>27.1039498614443</v>
      </c>
      <c r="R81" s="1576" t="n">
        <f aca="false">R32/R31*100-100</f>
        <v>43.5048790268681</v>
      </c>
      <c r="S81" s="790" t="n">
        <v>2003</v>
      </c>
      <c r="T81" s="790"/>
    </row>
    <row r="82" s="46" customFormat="true" ht="9.95" hidden="false" customHeight="true" outlineLevel="0" collapsed="false">
      <c r="A82" s="372" t="n">
        <v>2004</v>
      </c>
      <c r="B82" s="372"/>
      <c r="C82" s="811" t="n">
        <f aca="false">C33/C32*100-100</f>
        <v>16.5841258657632</v>
      </c>
      <c r="D82" s="811" t="n">
        <f aca="false">D33/D32*100-100</f>
        <v>20.6562015765007</v>
      </c>
      <c r="E82" s="1555" t="n">
        <f aca="false">E33/E32*100-100</f>
        <v>17.1181692059374</v>
      </c>
      <c r="F82" s="1555" t="n">
        <f aca="false">F33/F32*100-100</f>
        <v>40.6969624128639</v>
      </c>
      <c r="G82" s="1555" t="n">
        <f aca="false">G33/G32*100-100</f>
        <v>11.4560822855772</v>
      </c>
      <c r="H82" s="1555" t="n">
        <f aca="false">H33/H32*100-100</f>
        <v>11.0764169781158</v>
      </c>
      <c r="I82" s="1555" t="n">
        <f aca="false">I33/I32*100-100</f>
        <v>11.3378159779476</v>
      </c>
      <c r="J82" s="1555" t="n">
        <f aca="false">J33/J32*100-100</f>
        <v>0.682549278639826</v>
      </c>
      <c r="K82" s="1555" t="n">
        <f aca="false">K33/K32*100-100</f>
        <v>21.3637347691059</v>
      </c>
      <c r="L82" s="1555" t="n">
        <f aca="false">L33/L32*100-100</f>
        <v>8.61588275785157</v>
      </c>
      <c r="M82" s="1555" t="n">
        <f aca="false">M33/M32*100-100</f>
        <v>17.8616940622328</v>
      </c>
      <c r="N82" s="1555" t="n">
        <f aca="false">N33/N32*100-100</f>
        <v>48.2121683447878</v>
      </c>
      <c r="O82" s="1555" t="n">
        <f aca="false">O33/O32*100-100</f>
        <v>19.9595893403233</v>
      </c>
      <c r="P82" s="1555" t="n">
        <f aca="false">P33/P32*100-100</f>
        <v>10.7148278872063</v>
      </c>
      <c r="Q82" s="1555" t="n">
        <f aca="false">Q33/Q32*100-100</f>
        <v>22.6817138959509</v>
      </c>
      <c r="R82" s="1576" t="n">
        <f aca="false">R33/R32*100-100</f>
        <v>-8.95338872536235</v>
      </c>
      <c r="S82" s="790" t="n">
        <v>2004</v>
      </c>
      <c r="T82" s="790"/>
    </row>
    <row r="83" s="46" customFormat="true" ht="9.95" hidden="false" customHeight="true" outlineLevel="0" collapsed="false">
      <c r="A83" s="372" t="n">
        <v>2005</v>
      </c>
      <c r="B83" s="372"/>
      <c r="C83" s="811" t="n">
        <f aca="false">C34/C33*100-100</f>
        <v>5.26386615912631</v>
      </c>
      <c r="D83" s="811" t="n">
        <f aca="false">D34/D33*100-100</f>
        <v>4.13723546820033</v>
      </c>
      <c r="E83" s="1555" t="n">
        <f aca="false">E34/E33*100-100</f>
        <v>0.406379778419307</v>
      </c>
      <c r="F83" s="1555" t="n">
        <f aca="false">F34/F33*100-100</f>
        <v>-0.356439240327646</v>
      </c>
      <c r="G83" s="1555" t="n">
        <f aca="false">G34/G33*100-100</f>
        <v>5.14990399205446</v>
      </c>
      <c r="H83" s="1555" t="n">
        <f aca="false">H34/H33*100-100</f>
        <v>6.98479947544234</v>
      </c>
      <c r="I83" s="1555" t="n">
        <f aca="false">I34/I33*100-100</f>
        <v>6.73338223185205</v>
      </c>
      <c r="J83" s="1555" t="n">
        <f aca="false">J34/J33*100-100</f>
        <v>-0.966289219592667</v>
      </c>
      <c r="K83" s="1555" t="n">
        <f aca="false">K34/K33*100-100</f>
        <v>6.07527434355329</v>
      </c>
      <c r="L83" s="1555" t="n">
        <f aca="false">L34/L33*100-100</f>
        <v>9.68567665552598</v>
      </c>
      <c r="M83" s="1555" t="n">
        <f aca="false">M34/M33*100-100</f>
        <v>2.046877382875</v>
      </c>
      <c r="N83" s="1555" t="n">
        <f aca="false">N34/N33*100-100</f>
        <v>16.7655020652793</v>
      </c>
      <c r="O83" s="1555" t="n">
        <f aca="false">O34/O33*100-100</f>
        <v>0.955979423680972</v>
      </c>
      <c r="P83" s="1555" t="n">
        <f aca="false">P34/P33*100-100</f>
        <v>4.01094647596032</v>
      </c>
      <c r="Q83" s="1555" t="n">
        <f aca="false">Q34/Q33*100-100</f>
        <v>10.6533878396028</v>
      </c>
      <c r="R83" s="1576" t="n">
        <f aca="false">R34/R33*100-100</f>
        <v>-4.61000163692911</v>
      </c>
      <c r="S83" s="790" t="n">
        <v>2005</v>
      </c>
      <c r="T83" s="790"/>
    </row>
    <row r="84" s="46" customFormat="true" ht="9.95" hidden="false" customHeight="true" outlineLevel="0" collapsed="false">
      <c r="A84" s="372" t="n">
        <v>2006</v>
      </c>
      <c r="B84" s="372"/>
      <c r="C84" s="811" t="n">
        <f aca="false">C35/C34*100-100</f>
        <v>3.74317622134635</v>
      </c>
      <c r="D84" s="811" t="n">
        <f aca="false">D35/D34*100-100</f>
        <v>0.499294196324016</v>
      </c>
      <c r="E84" s="1555" t="n">
        <f aca="false">E35/E34*100-100</f>
        <v>-3.90412447170222</v>
      </c>
      <c r="F84" s="1555" t="n">
        <v>-2.76181770108117</v>
      </c>
      <c r="G84" s="1555" t="n">
        <f aca="false">G35/G34*100-100</f>
        <v>1.8538336772715</v>
      </c>
      <c r="H84" s="1555" t="n">
        <f aca="false">H35/H34*100-100</f>
        <v>4.92850582090473</v>
      </c>
      <c r="I84" s="1555" t="n">
        <v>2.05740404793062</v>
      </c>
      <c r="J84" s="1555" t="n">
        <f aca="false">J35/J34*100-100</f>
        <v>-6.38164887644656</v>
      </c>
      <c r="K84" s="1555" t="n">
        <f aca="false">K35/K34*100-100</f>
        <v>7.49819720885515</v>
      </c>
      <c r="L84" s="1555" t="n">
        <v>11.8129145752974</v>
      </c>
      <c r="M84" s="1555" t="n">
        <v>0.94112056957718</v>
      </c>
      <c r="N84" s="1555" t="n">
        <v>16.8713082768535</v>
      </c>
      <c r="O84" s="1555" t="n">
        <v>6.02210280529572</v>
      </c>
      <c r="P84" s="1555" t="n">
        <f aca="false">P35/P34*100-100</f>
        <v>-0.853592890021645</v>
      </c>
      <c r="Q84" s="1555" t="n">
        <f aca="false">Q35/Q34*100-100</f>
        <v>8.89504417923102</v>
      </c>
      <c r="R84" s="1576" t="n">
        <f aca="false">R35/R34*100-100</f>
        <v>13.6875522855488</v>
      </c>
      <c r="S84" s="790" t="n">
        <v>2006</v>
      </c>
      <c r="T84" s="790"/>
    </row>
    <row r="85" s="46" customFormat="true" ht="9.95" hidden="false" customHeight="true" outlineLevel="0" collapsed="false">
      <c r="A85" s="372" t="n">
        <v>2007</v>
      </c>
      <c r="B85" s="372"/>
      <c r="C85" s="811" t="n">
        <f aca="false">C36/C35*100-100</f>
        <v>5.83378094269243</v>
      </c>
      <c r="D85" s="811" t="n">
        <f aca="false">D36/D35*100-100</f>
        <v>8.27265653945905</v>
      </c>
      <c r="E85" s="1555" t="n">
        <f aca="false">E36/E35*100-100</f>
        <v>-6.42563694267517</v>
      </c>
      <c r="F85" s="1555" t="n">
        <v>17.0931620298791</v>
      </c>
      <c r="G85" s="1555" t="n">
        <f aca="false">G36/G35*100-100</f>
        <v>5.48113177555238</v>
      </c>
      <c r="H85" s="1555" t="n">
        <f aca="false">H36/H35*100-100</f>
        <v>8.61574219627217</v>
      </c>
      <c r="I85" s="1555" t="n">
        <f aca="false">I36/I35*100-100</f>
        <v>1.20400000000001</v>
      </c>
      <c r="J85" s="1555" t="n">
        <f aca="false">J36/J35*100-100</f>
        <v>-2.55539964099673</v>
      </c>
      <c r="K85" s="1555" t="n">
        <f aca="false">K36/K35*100-100</f>
        <v>8.00729568572429</v>
      </c>
      <c r="L85" s="1555" t="n">
        <f aca="false">L36/L35*100-100</f>
        <v>9.74364161849709</v>
      </c>
      <c r="M85" s="1555" t="n">
        <f aca="false">M36/M35*100-100</f>
        <v>0.0263757115749712</v>
      </c>
      <c r="N85" s="1555" t="n">
        <v>9.04797921575467</v>
      </c>
      <c r="O85" s="1555" t="n">
        <v>8.05028957743146</v>
      </c>
      <c r="P85" s="1555" t="n">
        <v>-3.10920899084451</v>
      </c>
      <c r="Q85" s="1555" t="n">
        <f aca="false">Q36/Q35*100-100</f>
        <v>8.19194630872484</v>
      </c>
      <c r="R85" s="1576" t="n">
        <v>6.7034864962326</v>
      </c>
      <c r="S85" s="790" t="n">
        <v>2007</v>
      </c>
      <c r="T85" s="790"/>
    </row>
    <row r="86" s="46" customFormat="true" ht="9.95" hidden="false" customHeight="true" outlineLevel="0" collapsed="false">
      <c r="A86" s="372" t="n">
        <v>2008</v>
      </c>
      <c r="B86" s="372"/>
      <c r="C86" s="811" t="n">
        <f aca="false">C37/C36*100-100</f>
        <v>3.72986783692684</v>
      </c>
      <c r="D86" s="811" t="n">
        <f aca="false">D37/D36*100-100</f>
        <v>4.64702377835926</v>
      </c>
      <c r="E86" s="1555" t="n">
        <f aca="false">E37/E36*100-100</f>
        <v>1.79019036938843</v>
      </c>
      <c r="F86" s="1555" t="n">
        <f aca="false">F37/F36*100-100</f>
        <v>5.74925816023739</v>
      </c>
      <c r="G86" s="1555" t="n">
        <f aca="false">G37/G36*100-100</f>
        <v>3.25473061497468</v>
      </c>
      <c r="H86" s="1555" t="n">
        <f aca="false">H37/H36*100-100</f>
        <v>0.768919206419156</v>
      </c>
      <c r="I86" s="1555" t="n">
        <f aca="false">I37/I36*100-100</f>
        <v>10.4846040765952</v>
      </c>
      <c r="J86" s="1555" t="n">
        <f aca="false">J37/J36*100-100</f>
        <v>-3.89382346304538</v>
      </c>
      <c r="K86" s="1555" t="n">
        <f aca="false">K37/K36*100-100</f>
        <v>0.887412934418634</v>
      </c>
      <c r="L86" s="1555" t="n">
        <f aca="false">L37/L36*100-100</f>
        <v>8.77136152831217</v>
      </c>
      <c r="M86" s="1555" t="n">
        <f aca="false">M37/M36*100-100</f>
        <v>-2.29161568390883</v>
      </c>
      <c r="N86" s="1555" t="n">
        <f aca="false">N37/N36*100-100</f>
        <v>-0.0253974966061463</v>
      </c>
      <c r="O86" s="1555" t="n">
        <f aca="false">O37/O36*100-100</f>
        <v>0.356480918943831</v>
      </c>
      <c r="P86" s="1555" t="n">
        <f aca="false">P37/P36*100-100</f>
        <v>5.89987126305249</v>
      </c>
      <c r="Q86" s="1555" t="n">
        <f aca="false">Q37/Q36*100-100</f>
        <v>4.94708633673682</v>
      </c>
      <c r="R86" s="1576" t="n">
        <f aca="false">R37/R36*100-100</f>
        <v>14.0890414613756</v>
      </c>
      <c r="S86" s="790" t="n">
        <v>2008</v>
      </c>
      <c r="T86" s="790"/>
    </row>
    <row r="87" s="46" customFormat="true" ht="12.75" hidden="true" customHeight="true" outlineLevel="0" collapsed="false">
      <c r="A87" s="50"/>
      <c r="B87" s="372"/>
      <c r="C87" s="811"/>
      <c r="D87" s="811"/>
      <c r="E87" s="1555"/>
      <c r="F87" s="1555"/>
      <c r="G87" s="1555"/>
      <c r="H87" s="1555"/>
      <c r="I87" s="1555"/>
      <c r="J87" s="1555"/>
      <c r="K87" s="1555"/>
      <c r="L87" s="1555"/>
      <c r="M87" s="1555"/>
      <c r="N87" s="1555"/>
      <c r="O87" s="1555"/>
      <c r="P87" s="1555"/>
      <c r="Q87" s="1555"/>
      <c r="R87" s="749"/>
      <c r="S87" s="1577"/>
      <c r="T87" s="1558"/>
    </row>
    <row r="88" s="46" customFormat="true" ht="12.75" hidden="true" customHeight="true" outlineLevel="0" collapsed="false">
      <c r="A88" s="74" t="n">
        <v>2007</v>
      </c>
      <c r="B88" s="74"/>
      <c r="E88" s="452"/>
      <c r="F88" s="452"/>
      <c r="G88" s="452"/>
      <c r="H88" s="452"/>
      <c r="I88" s="452"/>
      <c r="J88" s="452"/>
      <c r="K88" s="452"/>
      <c r="L88" s="452"/>
      <c r="M88" s="452"/>
      <c r="N88" s="452"/>
      <c r="O88" s="452"/>
      <c r="P88" s="452"/>
      <c r="Q88" s="452"/>
      <c r="R88" s="1349"/>
      <c r="S88" s="1560" t="n">
        <v>2007</v>
      </c>
      <c r="T88" s="1560"/>
    </row>
    <row r="89" s="46" customFormat="true" ht="12.75" hidden="true" customHeight="true" outlineLevel="0" collapsed="false">
      <c r="B89" s="66" t="s">
        <v>391</v>
      </c>
      <c r="C89" s="82" t="n">
        <v>8.10787908232729</v>
      </c>
      <c r="D89" s="82" t="n">
        <v>8.33296797246641</v>
      </c>
      <c r="E89" s="870" t="n">
        <v>-4.62331525532943</v>
      </c>
      <c r="F89" s="870" t="n">
        <v>15.7314168155487</v>
      </c>
      <c r="G89" s="870" t="n">
        <v>3.82763312497593</v>
      </c>
      <c r="H89" s="870" t="n">
        <v>9.67003832939992</v>
      </c>
      <c r="I89" s="870" t="n">
        <v>4.65081314055178</v>
      </c>
      <c r="J89" s="870" t="n">
        <v>-3.89963184044036</v>
      </c>
      <c r="K89" s="870" t="n">
        <v>12.3437456756183</v>
      </c>
      <c r="L89" s="870" t="n">
        <v>-3.34590465138767</v>
      </c>
      <c r="M89" s="870" t="n">
        <v>1.91831683168317</v>
      </c>
      <c r="N89" s="870" t="n">
        <v>31.546506831032</v>
      </c>
      <c r="O89" s="870" t="n">
        <v>-2.27091700984629</v>
      </c>
      <c r="P89" s="870" t="n">
        <v>2.14090591449082</v>
      </c>
      <c r="Q89" s="870" t="n">
        <v>18.1104236078058</v>
      </c>
      <c r="R89" s="1576" t="n">
        <v>11.1059587294227</v>
      </c>
      <c r="S89" s="1557" t="s">
        <v>391</v>
      </c>
      <c r="T89" s="452"/>
    </row>
    <row r="90" s="46" customFormat="true" ht="12.75" hidden="true" customHeight="true" outlineLevel="0" collapsed="false">
      <c r="B90" s="66" t="s">
        <v>392</v>
      </c>
      <c r="C90" s="82" t="n">
        <v>8.65111464201453</v>
      </c>
      <c r="D90" s="82" t="n">
        <v>13.6280165759324</v>
      </c>
      <c r="E90" s="870" t="n">
        <v>-1.89023098114006</v>
      </c>
      <c r="F90" s="870" t="n">
        <v>24.4172294075007</v>
      </c>
      <c r="G90" s="870" t="n">
        <v>4.98085796135979</v>
      </c>
      <c r="H90" s="870" t="n">
        <v>13.2745407950611</v>
      </c>
      <c r="I90" s="870" t="n">
        <v>4.05754977474204</v>
      </c>
      <c r="J90" s="870" t="n">
        <v>-1.49905046668552</v>
      </c>
      <c r="K90" s="870" t="n">
        <v>9.78487682936846</v>
      </c>
      <c r="L90" s="870" t="n">
        <v>-1.711159557402</v>
      </c>
      <c r="M90" s="870" t="n">
        <v>3.54515790055861</v>
      </c>
      <c r="N90" s="870" t="n">
        <v>22.4663914958378</v>
      </c>
      <c r="O90" s="870" t="n">
        <v>-5.34017483846445</v>
      </c>
      <c r="P90" s="870" t="n">
        <v>-6.31779008421536</v>
      </c>
      <c r="Q90" s="870" t="n">
        <v>9.20104438642298</v>
      </c>
      <c r="R90" s="1576" t="n">
        <v>8.6104783599089</v>
      </c>
      <c r="S90" s="1557" t="s">
        <v>392</v>
      </c>
      <c r="T90" s="452"/>
    </row>
    <row r="91" s="46" customFormat="true" ht="12.75" hidden="true" customHeight="true" outlineLevel="0" collapsed="false">
      <c r="B91" s="66" t="s">
        <v>393</v>
      </c>
      <c r="C91" s="82" t="n">
        <v>11.899935942588</v>
      </c>
      <c r="D91" s="82" t="n">
        <v>13.4908280134765</v>
      </c>
      <c r="E91" s="870" t="n">
        <v>-11.235744561272</v>
      </c>
      <c r="F91" s="870" t="n">
        <v>25.507365395473</v>
      </c>
      <c r="G91" s="870" t="n">
        <v>5.47520426397827</v>
      </c>
      <c r="H91" s="870" t="n">
        <v>11.7807892759166</v>
      </c>
      <c r="I91" s="870" t="n">
        <v>-0.0460347353002675</v>
      </c>
      <c r="J91" s="870" t="n">
        <v>-3.73885533505896</v>
      </c>
      <c r="K91" s="870" t="n">
        <v>18.0912385818031</v>
      </c>
      <c r="L91" s="870" t="n">
        <v>12.0493390872949</v>
      </c>
      <c r="M91" s="870" t="n">
        <v>4.99504160738154</v>
      </c>
      <c r="N91" s="870" t="n">
        <v>24.5781965808783</v>
      </c>
      <c r="O91" s="870" t="n">
        <v>14.8454012594513</v>
      </c>
      <c r="P91" s="870" t="n">
        <v>5.43427608703446</v>
      </c>
      <c r="Q91" s="870" t="n">
        <v>19.4834952383226</v>
      </c>
      <c r="R91" s="1576" t="n">
        <v>6.73009979113483</v>
      </c>
      <c r="S91" s="1557" t="s">
        <v>393</v>
      </c>
      <c r="T91" s="452"/>
    </row>
    <row r="92" s="46" customFormat="true" ht="12.75" hidden="true" customHeight="true" outlineLevel="0" collapsed="false">
      <c r="B92" s="66" t="s">
        <v>394</v>
      </c>
      <c r="C92" s="82" t="n">
        <v>1.72604956399269</v>
      </c>
      <c r="D92" s="82" t="n">
        <v>-1.86871337356774</v>
      </c>
      <c r="E92" s="870" t="n">
        <v>-19.3731331997429</v>
      </c>
      <c r="F92" s="870" t="n">
        <v>10.2218145086479</v>
      </c>
      <c r="G92" s="870" t="n">
        <v>1.24374613795746</v>
      </c>
      <c r="H92" s="870" t="n">
        <v>5.69871813872773</v>
      </c>
      <c r="I92" s="870" t="n">
        <v>-1.78192541446398</v>
      </c>
      <c r="J92" s="870" t="n">
        <v>-3.5432248360005</v>
      </c>
      <c r="K92" s="870" t="n">
        <v>4.06456134106053</v>
      </c>
      <c r="L92" s="870" t="n">
        <v>-3.88092411651904</v>
      </c>
      <c r="M92" s="870" t="n">
        <v>-3.84251050496709</v>
      </c>
      <c r="N92" s="870" t="n">
        <v>5.20172935285976</v>
      </c>
      <c r="O92" s="870" t="n">
        <v>10.4174159054401</v>
      </c>
      <c r="P92" s="870" t="n">
        <v>-7.73114198327008</v>
      </c>
      <c r="Q92" s="870" t="n">
        <v>8.56587099562943</v>
      </c>
      <c r="R92" s="1576" t="n">
        <v>7.76464266523375</v>
      </c>
      <c r="S92" s="1557" t="s">
        <v>394</v>
      </c>
      <c r="T92" s="452"/>
    </row>
    <row r="93" s="46" customFormat="true" ht="12.75" hidden="true" customHeight="true" outlineLevel="0" collapsed="false">
      <c r="B93" s="66" t="s">
        <v>395</v>
      </c>
      <c r="C93" s="82" t="n">
        <v>8.41063111227693</v>
      </c>
      <c r="D93" s="82" t="n">
        <v>14.0927875877055</v>
      </c>
      <c r="E93" s="870" t="n">
        <v>-6.39199636198272</v>
      </c>
      <c r="F93" s="870" t="n">
        <v>28.6563494175951</v>
      </c>
      <c r="G93" s="870" t="n">
        <v>8.22400156161432</v>
      </c>
      <c r="H93" s="870" t="n">
        <v>12.9675643696787</v>
      </c>
      <c r="I93" s="870" t="n">
        <v>-2.97964714341022</v>
      </c>
      <c r="J93" s="870" t="n">
        <v>1.38363137971544</v>
      </c>
      <c r="K93" s="870" t="n">
        <v>5.94023665310257</v>
      </c>
      <c r="L93" s="870" t="n">
        <v>6.4188385606035</v>
      </c>
      <c r="M93" s="870" t="n">
        <v>-6.14490712210582</v>
      </c>
      <c r="N93" s="870" t="n">
        <v>6.33335512552303</v>
      </c>
      <c r="O93" s="870" t="n">
        <v>0.287702761946491</v>
      </c>
      <c r="P93" s="870" t="n">
        <v>-0.145150273224033</v>
      </c>
      <c r="Q93" s="870" t="n">
        <v>11.8094661888584</v>
      </c>
      <c r="R93" s="1576" t="n">
        <v>21.6783216783217</v>
      </c>
      <c r="S93" s="1561" t="s">
        <v>395</v>
      </c>
      <c r="T93" s="452"/>
    </row>
    <row r="94" s="46" customFormat="true" ht="12.75" hidden="true" customHeight="true" outlineLevel="0" collapsed="false">
      <c r="B94" s="66" t="s">
        <v>396</v>
      </c>
      <c r="C94" s="82" t="n">
        <v>5.2588071717917</v>
      </c>
      <c r="D94" s="82" t="n">
        <v>4.55416227371632</v>
      </c>
      <c r="E94" s="870" t="n">
        <v>-8.4556647330413</v>
      </c>
      <c r="F94" s="870" t="n">
        <v>6.30740757665768</v>
      </c>
      <c r="G94" s="870" t="n">
        <v>2.80784763949227</v>
      </c>
      <c r="H94" s="870" t="n">
        <v>6.30270468454748</v>
      </c>
      <c r="I94" s="870" t="n">
        <v>-0.639308043059273</v>
      </c>
      <c r="J94" s="870" t="n">
        <v>6.39940407665742</v>
      </c>
      <c r="K94" s="870" t="n">
        <v>8.8401509103148</v>
      </c>
      <c r="L94" s="870" t="n">
        <v>20.45488330608</v>
      </c>
      <c r="M94" s="870" t="n">
        <v>-7.10960470434499</v>
      </c>
      <c r="N94" s="870" t="n">
        <v>12.4006920066513</v>
      </c>
      <c r="O94" s="870" t="n">
        <v>9.16180497678296</v>
      </c>
      <c r="P94" s="870" t="n">
        <v>2.84720629824963</v>
      </c>
      <c r="Q94" s="870" t="n">
        <v>13.0194601381042</v>
      </c>
      <c r="R94" s="1576" t="n">
        <v>4.96818404307389</v>
      </c>
      <c r="S94" s="1561" t="s">
        <v>396</v>
      </c>
      <c r="T94" s="452"/>
    </row>
    <row r="95" s="46" customFormat="true" ht="12.75" hidden="true" customHeight="true" outlineLevel="0" collapsed="false">
      <c r="B95" s="66" t="s">
        <v>397</v>
      </c>
      <c r="C95" s="82" t="n">
        <v>7.20076360681273</v>
      </c>
      <c r="D95" s="82" t="n">
        <v>13.4989264679812</v>
      </c>
      <c r="E95" s="870" t="n">
        <v>4.20234106795714</v>
      </c>
      <c r="F95" s="870" t="n">
        <v>24.0033138903505</v>
      </c>
      <c r="G95" s="870" t="n">
        <v>4.81582286737586</v>
      </c>
      <c r="H95" s="870" t="n">
        <v>5.57401142982077</v>
      </c>
      <c r="I95" s="870" t="n">
        <v>0.679463224053009</v>
      </c>
      <c r="J95" s="870" t="n">
        <v>-2.83901318308625</v>
      </c>
      <c r="K95" s="870" t="n">
        <v>8.3567550742019</v>
      </c>
      <c r="L95" s="870" t="n">
        <v>28.1207307386815</v>
      </c>
      <c r="M95" s="870" t="n">
        <v>-1.84245828791816</v>
      </c>
      <c r="N95" s="870" t="n">
        <v>3.10967922678248</v>
      </c>
      <c r="O95" s="870" t="n">
        <v>16.1333456289192</v>
      </c>
      <c r="P95" s="870" t="n">
        <v>-1.91916776276454</v>
      </c>
      <c r="Q95" s="870" t="n">
        <v>3.63805970149254</v>
      </c>
      <c r="R95" s="1576" t="n">
        <v>-25.5220017256255</v>
      </c>
      <c r="S95" s="1561" t="s">
        <v>397</v>
      </c>
      <c r="T95" s="452"/>
    </row>
    <row r="96" s="46" customFormat="true" ht="12.75" hidden="true" customHeight="true" outlineLevel="0" collapsed="false">
      <c r="B96" s="66" t="s">
        <v>398</v>
      </c>
      <c r="C96" s="82" t="n">
        <v>5.56626107239684</v>
      </c>
      <c r="D96" s="82" t="n">
        <v>4.14622388442669</v>
      </c>
      <c r="E96" s="870" t="n">
        <v>-6.84390595256468</v>
      </c>
      <c r="F96" s="870" t="n">
        <v>15.6576748878217</v>
      </c>
      <c r="G96" s="870" t="n">
        <v>3.43605874979305</v>
      </c>
      <c r="H96" s="870" t="n">
        <v>4.5707149683862</v>
      </c>
      <c r="I96" s="870" t="n">
        <v>-0.77036599763872</v>
      </c>
      <c r="J96" s="870" t="n">
        <v>-9.82309636303704</v>
      </c>
      <c r="K96" s="870" t="n">
        <v>9.05683104774606</v>
      </c>
      <c r="L96" s="870" t="n">
        <v>20.7917419895727</v>
      </c>
      <c r="M96" s="870" t="n">
        <v>1.56200836067784</v>
      </c>
      <c r="N96" s="870" t="n">
        <v>1.91373326722855</v>
      </c>
      <c r="O96" s="870" t="n">
        <v>12.1947925669836</v>
      </c>
      <c r="P96" s="870" t="n">
        <v>-1.39235038048716</v>
      </c>
      <c r="Q96" s="870" t="n">
        <v>5.25846323748036</v>
      </c>
      <c r="R96" s="1576" t="n">
        <v>-8.01896109026269</v>
      </c>
      <c r="S96" s="1561" t="s">
        <v>398</v>
      </c>
      <c r="T96" s="452"/>
    </row>
    <row r="97" s="46" customFormat="true" ht="12.75" hidden="true" customHeight="true" outlineLevel="0" collapsed="false">
      <c r="B97" s="66" t="s">
        <v>399</v>
      </c>
      <c r="C97" s="82" t="n">
        <v>-6.07771306404365</v>
      </c>
      <c r="D97" s="82" t="n">
        <v>2.96531254778493</v>
      </c>
      <c r="E97" s="870" t="n">
        <v>-8.38061713047867</v>
      </c>
      <c r="F97" s="870" t="n">
        <v>9.88338975764415</v>
      </c>
      <c r="G97" s="870" t="n">
        <v>7.73654226917606</v>
      </c>
      <c r="H97" s="870" t="n">
        <v>9.45388981170419</v>
      </c>
      <c r="I97" s="870" t="n">
        <v>0.485048948875615</v>
      </c>
      <c r="J97" s="870" t="n">
        <v>16.1808318264015</v>
      </c>
      <c r="K97" s="870" t="n">
        <v>6.67847779780435</v>
      </c>
      <c r="L97" s="870" t="n">
        <v>15.4664678572639</v>
      </c>
      <c r="M97" s="870" t="n">
        <v>2.06855029458566</v>
      </c>
      <c r="N97" s="870" t="n">
        <v>0.61718977545388</v>
      </c>
      <c r="O97" s="870" t="n">
        <v>16.2479321753515</v>
      </c>
      <c r="P97" s="870" t="n">
        <v>-7.63716653559979</v>
      </c>
      <c r="Q97" s="870" t="n">
        <v>6.6710140202152</v>
      </c>
      <c r="R97" s="1576" t="n">
        <v>8.90605937372915</v>
      </c>
      <c r="S97" s="1561" t="s">
        <v>399</v>
      </c>
      <c r="T97" s="452"/>
    </row>
    <row r="98" s="46" customFormat="true" ht="12.75" hidden="true" customHeight="true" outlineLevel="0" collapsed="false">
      <c r="B98" s="66" t="s">
        <v>400</v>
      </c>
      <c r="C98" s="82" t="n">
        <v>8.2795692579156</v>
      </c>
      <c r="D98" s="82" t="n">
        <v>9.7700904860093</v>
      </c>
      <c r="E98" s="870" t="n">
        <v>-4.9576276413337</v>
      </c>
      <c r="F98" s="870" t="n">
        <v>16.8743760667246</v>
      </c>
      <c r="G98" s="870" t="n">
        <v>8.70537508417269</v>
      </c>
      <c r="H98" s="870" t="n">
        <v>10.2015183859056</v>
      </c>
      <c r="I98" s="870" t="n">
        <v>5.15370440785048</v>
      </c>
      <c r="J98" s="870" t="n">
        <v>11.7650595166527</v>
      </c>
      <c r="K98" s="870" t="n">
        <v>7.07980053620913</v>
      </c>
      <c r="L98" s="870" t="n">
        <v>8.38736039226369</v>
      </c>
      <c r="M98" s="870" t="n">
        <v>0.189341092996372</v>
      </c>
      <c r="N98" s="870" t="n">
        <v>4.20427648734302</v>
      </c>
      <c r="O98" s="870" t="n">
        <v>14.1766260759551</v>
      </c>
      <c r="P98" s="870" t="n">
        <v>-7.73794740182687</v>
      </c>
      <c r="Q98" s="870" t="n">
        <v>4.68896144004236</v>
      </c>
      <c r="R98" s="1576" t="n">
        <v>11.5932642487047</v>
      </c>
      <c r="S98" s="1561" t="s">
        <v>400</v>
      </c>
      <c r="T98" s="452"/>
    </row>
    <row r="99" s="46" customFormat="true" ht="12.75" hidden="true" customHeight="true" outlineLevel="0" collapsed="false">
      <c r="B99" s="66" t="s">
        <v>401</v>
      </c>
      <c r="C99" s="82" t="n">
        <v>7.40037950664136</v>
      </c>
      <c r="D99" s="82" t="n">
        <v>10.7970861300495</v>
      </c>
      <c r="E99" s="870" t="n">
        <v>-2.35549175284916</v>
      </c>
      <c r="F99" s="870" t="n">
        <v>19.0126724810604</v>
      </c>
      <c r="G99" s="870" t="n">
        <v>7.17371817855863</v>
      </c>
      <c r="H99" s="870" t="n">
        <v>8.5424164036658</v>
      </c>
      <c r="I99" s="870" t="n">
        <v>10.0419187095405</v>
      </c>
      <c r="J99" s="870" t="n">
        <v>-3.75125651101159</v>
      </c>
      <c r="K99" s="870" t="n">
        <v>5.91246733385431</v>
      </c>
      <c r="L99" s="870" t="n">
        <v>6.02787778085481</v>
      </c>
      <c r="M99" s="870" t="n">
        <v>2.11290174892409</v>
      </c>
      <c r="N99" s="870" t="n">
        <v>5.88214317553712</v>
      </c>
      <c r="O99" s="870" t="n">
        <v>11.1333500125094</v>
      </c>
      <c r="P99" s="870" t="n">
        <v>-1.52128449031909</v>
      </c>
      <c r="Q99" s="870" t="n">
        <v>4.34467776973209</v>
      </c>
      <c r="R99" s="1576" t="n">
        <v>16.3203362129348</v>
      </c>
      <c r="S99" s="1561" t="s">
        <v>401</v>
      </c>
      <c r="T99" s="452"/>
    </row>
    <row r="100" s="46" customFormat="true" ht="12.75" hidden="true" customHeight="true" outlineLevel="0" collapsed="false">
      <c r="B100" s="66" t="s">
        <v>402</v>
      </c>
      <c r="C100" s="82" t="n">
        <v>5.16960685273466</v>
      </c>
      <c r="D100" s="82" t="n">
        <v>8.15498543838136</v>
      </c>
      <c r="E100" s="870" t="n">
        <v>-2.79435307815457</v>
      </c>
      <c r="F100" s="870" t="n">
        <v>10.8018734956741</v>
      </c>
      <c r="G100" s="870" t="n">
        <v>7.88768739772965</v>
      </c>
      <c r="H100" s="870" t="n">
        <v>9.60925394658116</v>
      </c>
      <c r="I100" s="870" t="n">
        <v>4.55331548648456</v>
      </c>
      <c r="J100" s="870" t="n">
        <v>-19.6859226023556</v>
      </c>
      <c r="K100" s="870" t="n">
        <v>1.24448938164858</v>
      </c>
      <c r="L100" s="870" t="n">
        <v>-3.88345671192747</v>
      </c>
      <c r="M100" s="870" t="n">
        <v>4.98933901918977</v>
      </c>
      <c r="N100" s="870" t="n">
        <v>7.4874083780353</v>
      </c>
      <c r="O100" s="870" t="n">
        <v>6.20603686225624</v>
      </c>
      <c r="P100" s="870" t="n">
        <v>-10.2704239590573</v>
      </c>
      <c r="Q100" s="870" t="n">
        <v>-0.405925198461404</v>
      </c>
      <c r="R100" s="1576" t="n">
        <v>33.5794960903562</v>
      </c>
      <c r="S100" s="1561" t="s">
        <v>402</v>
      </c>
      <c r="T100" s="452"/>
    </row>
    <row r="101" s="46" customFormat="true" ht="6" hidden="false" customHeight="true" outlineLevel="0" collapsed="false">
      <c r="A101" s="50"/>
      <c r="B101" s="372"/>
      <c r="C101" s="811"/>
      <c r="D101" s="811"/>
      <c r="E101" s="1555"/>
      <c r="F101" s="1555"/>
      <c r="G101" s="1555"/>
      <c r="H101" s="1555"/>
      <c r="I101" s="1555"/>
      <c r="J101" s="1555"/>
      <c r="K101" s="1555"/>
      <c r="L101" s="1555"/>
      <c r="M101" s="1555"/>
      <c r="N101" s="1555"/>
      <c r="O101" s="1555"/>
      <c r="P101" s="1555"/>
      <c r="Q101" s="1555"/>
      <c r="R101" s="749"/>
      <c r="S101" s="1577"/>
      <c r="T101" s="1558"/>
    </row>
    <row r="102" s="46" customFormat="true" ht="9.95" hidden="false" customHeight="true" outlineLevel="0" collapsed="false">
      <c r="A102" s="74" t="n">
        <v>2008</v>
      </c>
      <c r="B102" s="74"/>
      <c r="E102" s="452"/>
      <c r="F102" s="452"/>
      <c r="G102" s="452"/>
      <c r="H102" s="452"/>
      <c r="I102" s="452"/>
      <c r="J102" s="452"/>
      <c r="K102" s="452"/>
      <c r="L102" s="452"/>
      <c r="M102" s="452"/>
      <c r="N102" s="452"/>
      <c r="O102" s="452"/>
      <c r="P102" s="452"/>
      <c r="Q102" s="452"/>
      <c r="R102" s="1349"/>
      <c r="S102" s="1560" t="n">
        <v>2008</v>
      </c>
      <c r="T102" s="1560"/>
    </row>
    <row r="103" s="46" customFormat="true" ht="9.95" hidden="false" customHeight="true" outlineLevel="0" collapsed="false">
      <c r="B103" s="66" t="s">
        <v>391</v>
      </c>
      <c r="C103" s="82" t="n">
        <f aca="false">C54/C40*100-100</f>
        <v>5.95145402764349</v>
      </c>
      <c r="D103" s="82" t="n">
        <f aca="false">D54/D40*100-100</f>
        <v>5.41146236461228</v>
      </c>
      <c r="E103" s="870" t="n">
        <f aca="false">E54/E40*100-100</f>
        <v>-14.7280711631573</v>
      </c>
      <c r="F103" s="870" t="n">
        <f aca="false">F54/F40*100-100</f>
        <v>13.6409884570854</v>
      </c>
      <c r="G103" s="870" t="n">
        <f aca="false">G54/G40*100-100</f>
        <v>7.9724649815968</v>
      </c>
      <c r="H103" s="870" t="n">
        <f aca="false">H54/H40*100-100</f>
        <v>8.60219755507943</v>
      </c>
      <c r="I103" s="870" t="n">
        <f aca="false">I54/I40*100-100</f>
        <v>7.49706678160094</v>
      </c>
      <c r="J103" s="870" t="n">
        <f aca="false">J54/J40*100-100</f>
        <v>-23.3169679387042</v>
      </c>
      <c r="K103" s="870" t="n">
        <f aca="false">K54/K40*100-100</f>
        <v>4.09620844615888</v>
      </c>
      <c r="L103" s="870" t="n">
        <f aca="false">L54/L40*100-100</f>
        <v>5.14757378689346</v>
      </c>
      <c r="M103" s="870" t="n">
        <f aca="false">M54/M40*100-100</f>
        <v>11.4522797582907</v>
      </c>
      <c r="N103" s="870" t="n">
        <f aca="false">N54/N40*100-100</f>
        <v>14.9550812595694</v>
      </c>
      <c r="O103" s="870" t="n">
        <f aca="false">O54/O40*100-100</f>
        <v>4.84332460506009</v>
      </c>
      <c r="P103" s="870" t="n">
        <f aca="false">P54/P40*100-100</f>
        <v>-3.63851225276775</v>
      </c>
      <c r="Q103" s="870" t="n">
        <f aca="false">Q54/Q40*100-100</f>
        <v>-3.67385318020014</v>
      </c>
      <c r="R103" s="1576" t="n">
        <f aca="false">R54/R40*100-100</f>
        <v>23.3931552587646</v>
      </c>
      <c r="S103" s="1557" t="s">
        <v>391</v>
      </c>
      <c r="T103" s="452"/>
    </row>
    <row r="104" s="46" customFormat="true" ht="9.95" hidden="false" customHeight="true" outlineLevel="0" collapsed="false">
      <c r="B104" s="66" t="s">
        <v>392</v>
      </c>
      <c r="C104" s="82" t="n">
        <f aca="false">C55/C41*100-100</f>
        <v>9.73959429666643</v>
      </c>
      <c r="D104" s="82" t="n">
        <f aca="false">D55/D41*100-100</f>
        <v>10.0604015007413</v>
      </c>
      <c r="E104" s="870" t="n">
        <f aca="false">E55/E41*100-100</f>
        <v>10.7952827335954</v>
      </c>
      <c r="F104" s="870" t="n">
        <f aca="false">F55/F41*100-100</f>
        <v>9.5509695092658</v>
      </c>
      <c r="G104" s="870" t="n">
        <f aca="false">G55/G41*100-100</f>
        <v>12.8350249312178</v>
      </c>
      <c r="H104" s="870" t="n">
        <f aca="false">H55/H41*100-100</f>
        <v>14.4774999271371</v>
      </c>
      <c r="I104" s="870" t="n">
        <f aca="false">I55/I41*100-100</f>
        <v>12.0946342280942</v>
      </c>
      <c r="J104" s="870" t="n">
        <f aca="false">J55/J41*100-100</f>
        <v>-15.8134383460497</v>
      </c>
      <c r="K104" s="870" t="n">
        <f aca="false">K55/K41*100-100</f>
        <v>6.81216620129052</v>
      </c>
      <c r="L104" s="870" t="n">
        <f aca="false">L55/L41*100-100</f>
        <v>8.80937434609751</v>
      </c>
      <c r="M104" s="870" t="n">
        <f aca="false">M55/M41*100-100</f>
        <v>8.53007157354982</v>
      </c>
      <c r="N104" s="870" t="n">
        <f aca="false">N55/N41*100-100</f>
        <v>3.66974204481265</v>
      </c>
      <c r="O104" s="870" t="n">
        <f aca="false">O55/O41*100-100</f>
        <v>13.0837181288898</v>
      </c>
      <c r="P104" s="870" t="n">
        <f aca="false">P55/P41*100-100</f>
        <v>-1.24873202980167</v>
      </c>
      <c r="Q104" s="870" t="n">
        <f aca="false">Q55/Q41*100-100</f>
        <v>9.34965570007651</v>
      </c>
      <c r="R104" s="1576" t="n">
        <f aca="false">R55/R41*100-100</f>
        <v>22.5251677852349</v>
      </c>
      <c r="S104" s="1557" t="s">
        <v>392</v>
      </c>
      <c r="T104" s="452"/>
    </row>
    <row r="105" s="46" customFormat="true" ht="9.95" hidden="false" customHeight="true" outlineLevel="0" collapsed="false">
      <c r="B105" s="66" t="s">
        <v>393</v>
      </c>
      <c r="C105" s="82" t="n">
        <f aca="false">C56/C42*100-100</f>
        <v>2.38326743322412</v>
      </c>
      <c r="D105" s="82" t="n">
        <f aca="false">D56/D42*100-100</f>
        <v>0.298443744342421</v>
      </c>
      <c r="E105" s="870" t="n">
        <f aca="false">E56/E42*100-100</f>
        <v>-11.0196543991558</v>
      </c>
      <c r="F105" s="870" t="n">
        <f aca="false">F56/F42*100-100</f>
        <v>0.732028495947262</v>
      </c>
      <c r="G105" s="870" t="n">
        <f aca="false">G56/G42*100-100</f>
        <v>5.84282295057565</v>
      </c>
      <c r="H105" s="870" t="n">
        <f aca="false">H56/H42*100-100</f>
        <v>6.22190155260576</v>
      </c>
      <c r="I105" s="870" t="n">
        <f aca="false">I56/I42*100-100</f>
        <v>9.17350527549823</v>
      </c>
      <c r="J105" s="870" t="n">
        <f aca="false">J56/J42*100-100</f>
        <v>-18.5165820137436</v>
      </c>
      <c r="K105" s="870" t="n">
        <f aca="false">K56/K42*100-100</f>
        <v>-0.0932448451078614</v>
      </c>
      <c r="L105" s="870" t="n">
        <f aca="false">L56/L42*100-100</f>
        <v>-4.62471569370736</v>
      </c>
      <c r="M105" s="870" t="n">
        <f aca="false">M56/M42*100-100</f>
        <v>-2.83966080118269</v>
      </c>
      <c r="N105" s="870" t="n">
        <f aca="false">N56/N42*100-100</f>
        <v>-4.51596508012437</v>
      </c>
      <c r="O105" s="870" t="n">
        <f aca="false">O56/O42*100-100</f>
        <v>6.54574431753501</v>
      </c>
      <c r="P105" s="870" t="n">
        <f aca="false">P56/P42*100-100</f>
        <v>-3.22986434569748</v>
      </c>
      <c r="Q105" s="870" t="n">
        <f aca="false">Q56/Q42*100-100</f>
        <v>7.5189772273272</v>
      </c>
      <c r="R105" s="1576" t="n">
        <f aca="false">R56/R42*100-100</f>
        <v>18.2865840400087</v>
      </c>
      <c r="S105" s="1557" t="s">
        <v>393</v>
      </c>
      <c r="T105" s="452"/>
    </row>
    <row r="106" s="46" customFormat="true" ht="9.95" hidden="false" customHeight="true" outlineLevel="0" collapsed="false">
      <c r="B106" s="66" t="s">
        <v>394</v>
      </c>
      <c r="C106" s="870" t="n">
        <f aca="false">C57/C43*100-100</f>
        <v>2.96491589831207</v>
      </c>
      <c r="D106" s="82" t="n">
        <f aca="false">D57/D43*100-100</f>
        <v>1.78664539389537</v>
      </c>
      <c r="E106" s="870" t="n">
        <f aca="false">E57/E43*100-100</f>
        <v>-15.4607268464244</v>
      </c>
      <c r="F106" s="870" t="n">
        <f aca="false">F57/F43*100-100</f>
        <v>2.25651096460466</v>
      </c>
      <c r="G106" s="870" t="n">
        <f aca="false">G57/G43*100-100</f>
        <v>2.72711716165341</v>
      </c>
      <c r="H106" s="870" t="n">
        <f aca="false">H57/H43*100-100</f>
        <v>1.12071668761425</v>
      </c>
      <c r="I106" s="870" t="n">
        <f aca="false">I57/I43*100-100</f>
        <v>8.18885817329695</v>
      </c>
      <c r="J106" s="870" t="n">
        <f aca="false">J57/J43*100-100</f>
        <v>-14.6891921160927</v>
      </c>
      <c r="K106" s="870" t="n">
        <f aca="false">K57/K43*100-100</f>
        <v>3.7326435282674</v>
      </c>
      <c r="L106" s="870" t="n">
        <f aca="false">L57/L43*100-100</f>
        <v>4.98448286781938</v>
      </c>
      <c r="M106" s="870" t="n">
        <f aca="false">M57/M43*100-100</f>
        <v>5.7642274369143</v>
      </c>
      <c r="N106" s="82" t="n">
        <f aca="false">N57/N43*100-100</f>
        <v>5.01762422234134</v>
      </c>
      <c r="O106" s="82" t="n">
        <f aca="false">O57/O43*100-100</f>
        <v>10.4594606331698</v>
      </c>
      <c r="P106" s="82" t="n">
        <f aca="false">P57/P43*100-100</f>
        <v>7.17680418547066</v>
      </c>
      <c r="Q106" s="82" t="n">
        <f aca="false">Q57/Q43*100-100</f>
        <v>8.18421110840761</v>
      </c>
      <c r="R106" s="1575" t="n">
        <f aca="false">R57/R43*100-100</f>
        <v>10.2468212415856</v>
      </c>
      <c r="S106" s="631" t="s">
        <v>394</v>
      </c>
    </row>
    <row r="107" s="46" customFormat="true" ht="9.95" hidden="false" customHeight="true" outlineLevel="0" collapsed="false">
      <c r="B107" s="66" t="s">
        <v>395</v>
      </c>
      <c r="C107" s="82" t="n">
        <f aca="false">C58/C44*100-100</f>
        <v>5.64798808034308</v>
      </c>
      <c r="D107" s="82" t="n">
        <f aca="false">D58/D44*100-100</f>
        <v>10.0247414606362</v>
      </c>
      <c r="E107" s="82" t="n">
        <f aca="false">E58/E44*100-100</f>
        <v>16.3172110918948</v>
      </c>
      <c r="F107" s="82" t="n">
        <f aca="false">F58/F44*100-100</f>
        <v>9.0093196461293</v>
      </c>
      <c r="G107" s="82" t="n">
        <f aca="false">G58/G44*100-100</f>
        <v>5.81549016819345</v>
      </c>
      <c r="H107" s="82" t="n">
        <f aca="false">H58/H44*100-100</f>
        <v>1.69678312506831</v>
      </c>
      <c r="I107" s="82" t="n">
        <f aca="false">I58/I44*100-100</f>
        <v>20.6458692585045</v>
      </c>
      <c r="J107" s="82" t="n">
        <f aca="false">J58/J44*100-100</f>
        <v>9.37942577571778</v>
      </c>
      <c r="K107" s="82" t="n">
        <f aca="false">K58/K44*100-100</f>
        <v>3.20538634120868</v>
      </c>
      <c r="L107" s="82" t="n">
        <f aca="false">L58/L44*100-100</f>
        <v>18.7432147646721</v>
      </c>
      <c r="M107" s="82" t="n">
        <f aca="false">M58/M44*100-100</f>
        <v>1.62273707907326</v>
      </c>
      <c r="N107" s="82" t="n">
        <f aca="false">N58/N44*100-100</f>
        <v>0.956055272906141</v>
      </c>
      <c r="O107" s="82" t="n">
        <f aca="false">O58/O44*100-100</f>
        <v>6.34955329089368</v>
      </c>
      <c r="P107" s="82" t="n">
        <f aca="false">P58/P44*100-100</f>
        <v>3.47584437793928</v>
      </c>
      <c r="Q107" s="82" t="n">
        <f aca="false">Q58/Q44*100-100</f>
        <v>3.65668380195217</v>
      </c>
      <c r="R107" s="1575" t="n">
        <f aca="false">R58/R44*100-100</f>
        <v>13.250319284802</v>
      </c>
      <c r="S107" s="397" t="s">
        <v>395</v>
      </c>
    </row>
    <row r="108" s="46" customFormat="true" ht="9.95" hidden="false" customHeight="true" outlineLevel="0" collapsed="false">
      <c r="B108" s="66" t="s">
        <v>396</v>
      </c>
      <c r="C108" s="82" t="n">
        <f aca="false">C59/C45*100-100</f>
        <v>4.93438967807163</v>
      </c>
      <c r="D108" s="82" t="n">
        <f aca="false">D59/D45*100-100</f>
        <v>5.86493653613449</v>
      </c>
      <c r="E108" s="82" t="n">
        <f aca="false">E59/E45*100-100</f>
        <v>5.13562445443083</v>
      </c>
      <c r="F108" s="82" t="n">
        <f aca="false">F59/F45*100-100</f>
        <v>7.64403082114494</v>
      </c>
      <c r="G108" s="82" t="n">
        <f aca="false">G59/G45*100-100</f>
        <v>5.55003989447374</v>
      </c>
      <c r="H108" s="82" t="n">
        <f aca="false">H59/H45*100-100</f>
        <v>1.49833849582468</v>
      </c>
      <c r="I108" s="82" t="n">
        <f aca="false">I59/I45*100-100</f>
        <v>14.271183233193</v>
      </c>
      <c r="J108" s="82" t="n">
        <f aca="false">J59/J45*100-100</f>
        <v>6.11634419551935</v>
      </c>
      <c r="K108" s="82" t="n">
        <f aca="false">K59/K45*100-100</f>
        <v>3.59248955169906</v>
      </c>
      <c r="L108" s="82" t="n">
        <f aca="false">L59/L45*100-100</f>
        <v>13.3006293965198</v>
      </c>
      <c r="M108" s="82" t="n">
        <f aca="false">M59/M45*100-100</f>
        <v>-0.800105508418696</v>
      </c>
      <c r="N108" s="82" t="n">
        <f aca="false">N59/N45*100-100</f>
        <v>1.88135086670651</v>
      </c>
      <c r="O108" s="82" t="n">
        <f aca="false">O59/O45*100-100</f>
        <v>7.84206795004634</v>
      </c>
      <c r="P108" s="82" t="n">
        <f aca="false">P59/P45*100-100</f>
        <v>11.8873323176396</v>
      </c>
      <c r="Q108" s="82" t="n">
        <f aca="false">Q59/Q45*100-100</f>
        <v>6.63000814633786</v>
      </c>
      <c r="R108" s="1575" t="n">
        <f aca="false">R59/R45*100-100</f>
        <v>19.7481930519935</v>
      </c>
      <c r="S108" s="397" t="s">
        <v>396</v>
      </c>
    </row>
    <row r="109" s="46" customFormat="true" ht="9.95" hidden="false" customHeight="true" outlineLevel="0" collapsed="false">
      <c r="B109" s="66" t="s">
        <v>397</v>
      </c>
      <c r="C109" s="82" t="n">
        <f aca="false">C60/C46*100-100</f>
        <v>2.24973990808721</v>
      </c>
      <c r="D109" s="82" t="n">
        <f aca="false">D60/D46*100-100</f>
        <v>5.43526553280111</v>
      </c>
      <c r="E109" s="82" t="n">
        <f aca="false">E60/E46*100-100</f>
        <v>1.31782638034377</v>
      </c>
      <c r="F109" s="82" t="n">
        <f aca="false">F60/F46*100-100</f>
        <v>6.89141484818666</v>
      </c>
      <c r="G109" s="82" t="n">
        <f aca="false">G60/G46*100-100</f>
        <v>2.69837947313785</v>
      </c>
      <c r="H109" s="82" t="n">
        <f aca="false">H60/H46*100-100</f>
        <v>0.709868553513388</v>
      </c>
      <c r="I109" s="82" t="n">
        <f aca="false">I60/I46*100-100</f>
        <v>5.97465238837225</v>
      </c>
      <c r="J109" s="82" t="n">
        <f aca="false">J60/J46*100-100</f>
        <v>0.0788199527080167</v>
      </c>
      <c r="K109" s="82" t="n">
        <f aca="false">K60/K46*100-100</f>
        <v>-0.806711897057213</v>
      </c>
      <c r="L109" s="82" t="n">
        <f aca="false">L60/L46*100-100</f>
        <v>6.86405792788771</v>
      </c>
      <c r="M109" s="82" t="n">
        <f aca="false">M60/M46*100-100</f>
        <v>-0.21781374789127</v>
      </c>
      <c r="N109" s="82" t="n">
        <f aca="false">N60/N46*100-100</f>
        <v>-1.61526966444777</v>
      </c>
      <c r="O109" s="82" t="n">
        <f aca="false">O60/O46*100-100</f>
        <v>-3.03132568388455</v>
      </c>
      <c r="P109" s="82" t="n">
        <f aca="false">P60/P46*100-100</f>
        <v>7.80249923803717</v>
      </c>
      <c r="Q109" s="82" t="n">
        <f aca="false">Q60/Q46*100-100</f>
        <v>8.85896281935888</v>
      </c>
      <c r="R109" s="1575" t="n">
        <f aca="false">R60/R46*100-100</f>
        <v>32.9471733086191</v>
      </c>
      <c r="S109" s="397" t="s">
        <v>397</v>
      </c>
    </row>
    <row r="110" s="46" customFormat="true" ht="9.95" hidden="false" customHeight="true" outlineLevel="0" collapsed="false">
      <c r="B110" s="66" t="s">
        <v>398</v>
      </c>
      <c r="C110" s="82" t="n">
        <f aca="false">C61/C47*100-100</f>
        <v>2.60795553940764</v>
      </c>
      <c r="D110" s="82" t="n">
        <f aca="false">D61/D47*100-100</f>
        <v>3.2174013669943</v>
      </c>
      <c r="E110" s="82" t="n">
        <f aca="false">E61/E47*100-100</f>
        <v>0.694492385436377</v>
      </c>
      <c r="F110" s="82" t="n">
        <f aca="false">F61/F47*100-100</f>
        <v>-1.40376700193529</v>
      </c>
      <c r="G110" s="82" t="n">
        <f aca="false">G61/G47*100-100</f>
        <v>3.30911103082742</v>
      </c>
      <c r="H110" s="82" t="n">
        <f aca="false">H61/H47*100-100</f>
        <v>0.671147957903202</v>
      </c>
      <c r="I110" s="82" t="n">
        <f aca="false">I61/I47*100-100</f>
        <v>5.75269936642971</v>
      </c>
      <c r="J110" s="82" t="n">
        <f aca="false">J61/J47*100-100</f>
        <v>5.90349701474349</v>
      </c>
      <c r="K110" s="82" t="n">
        <f aca="false">K61/K47*100-100</f>
        <v>1.41041295729497</v>
      </c>
      <c r="L110" s="82" t="n">
        <f aca="false">L61/L47*100-100</f>
        <v>11.5475544951741</v>
      </c>
      <c r="M110" s="82" t="n">
        <f aca="false">M61/M47*100-100</f>
        <v>-0.455863152537134</v>
      </c>
      <c r="N110" s="82" t="n">
        <f aca="false">N61/N47*100-100</f>
        <v>-8.83162371778835</v>
      </c>
      <c r="O110" s="82" t="n">
        <f aca="false">O61/O47*100-100</f>
        <v>6.0184405016972</v>
      </c>
      <c r="P110" s="82" t="n">
        <f aca="false">P61/P47*100-100</f>
        <v>10.6052436476377</v>
      </c>
      <c r="Q110" s="82" t="n">
        <f aca="false">Q61/Q47*100-100</f>
        <v>6.46664783503492</v>
      </c>
      <c r="R110" s="1575" t="n">
        <f aca="false">R61/R47*100-100</f>
        <v>12.1966931500966</v>
      </c>
      <c r="S110" s="397" t="s">
        <v>398</v>
      </c>
    </row>
    <row r="111" s="46" customFormat="true" ht="9.95" hidden="false" customHeight="true" outlineLevel="0" collapsed="false">
      <c r="B111" s="66" t="s">
        <v>399</v>
      </c>
      <c r="C111" s="82" t="n">
        <f aca="false">C62/C48*100-100</f>
        <v>14.6449721002405</v>
      </c>
      <c r="D111" s="82" t="n">
        <f aca="false">D62/D48*100-100</f>
        <v>6.10330068694498</v>
      </c>
      <c r="E111" s="82" t="n">
        <f aca="false">E62/E48*100-100</f>
        <v>8.98331497353502</v>
      </c>
      <c r="F111" s="82" t="n">
        <f aca="false">F62/F48*100-100</f>
        <v>5.62787922653338</v>
      </c>
      <c r="G111" s="82" t="n">
        <f aca="false">G62/G48*100-100</f>
        <v>2.76597368045672</v>
      </c>
      <c r="H111" s="82" t="n">
        <f aca="false">H62/H48*100-100</f>
        <v>0.129007010063447</v>
      </c>
      <c r="I111" s="82" t="n">
        <f aca="false">I62/I48*100-100</f>
        <v>6.97440655687001</v>
      </c>
      <c r="J111" s="82" t="n">
        <f aca="false">J62/J48*100-100</f>
        <v>-4.96824803884947</v>
      </c>
      <c r="K111" s="82" t="n">
        <f aca="false">K62/K48*100-100</f>
        <v>-3.170796798292</v>
      </c>
      <c r="L111" s="82" t="n">
        <f aca="false">L62/L48*100-100</f>
        <v>19.7252956886684</v>
      </c>
      <c r="M111" s="82" t="n">
        <f aca="false">M62/M48*100-100</f>
        <v>-6.63604954916998</v>
      </c>
      <c r="N111" s="82" t="n">
        <f aca="false">N62/N48*100-100</f>
        <v>-6.32564166184217</v>
      </c>
      <c r="O111" s="82" t="n">
        <f aca="false">O62/O48*100-100</f>
        <v>-0.998354604882806</v>
      </c>
      <c r="P111" s="82" t="n">
        <f aca="false">P62/P48*100-100</f>
        <v>8.93997445721585</v>
      </c>
      <c r="Q111" s="82" t="n">
        <f aca="false">Q62/Q48*100-100</f>
        <v>9.60997676977627</v>
      </c>
      <c r="R111" s="1575" t="n">
        <f aca="false">R62/R48*100-100</f>
        <v>5.8252427184466</v>
      </c>
      <c r="S111" s="397" t="s">
        <v>399</v>
      </c>
    </row>
    <row r="112" s="46" customFormat="true" ht="9.95" hidden="false" customHeight="true" outlineLevel="0" collapsed="false">
      <c r="B112" s="66" t="s">
        <v>400</v>
      </c>
      <c r="C112" s="82" t="n">
        <f aca="false">C63/C49*100-100</f>
        <v>0.595495597992439</v>
      </c>
      <c r="D112" s="82" t="n">
        <f aca="false">D63/D49*100-100</f>
        <v>3.74945374064311</v>
      </c>
      <c r="E112" s="82" t="n">
        <f aca="false">E63/E49*100-100</f>
        <v>-1.82873014224899</v>
      </c>
      <c r="F112" s="82" t="n">
        <f aca="false">F63/F49*100-100</f>
        <v>9.38289293619523</v>
      </c>
      <c r="G112" s="82" t="n">
        <f aca="false">G63/G49*100-100</f>
        <v>-1.1015463383936</v>
      </c>
      <c r="H112" s="82" t="n">
        <f aca="false">H63/H49*100-100</f>
        <v>-4.97457713222983</v>
      </c>
      <c r="I112" s="82" t="n">
        <f aca="false">I63/I49*100-100</f>
        <v>10.9788322995188</v>
      </c>
      <c r="J112" s="82" t="n">
        <f aca="false">J63/J49*100-100</f>
        <v>-7.33150449142059</v>
      </c>
      <c r="K112" s="82" t="n">
        <f aca="false">K63/K49*100-100</f>
        <v>0.780240454327895</v>
      </c>
      <c r="L112" s="82" t="n">
        <f aca="false">L63/L49*100-100</f>
        <v>3.75731986227348</v>
      </c>
      <c r="M112" s="82" t="n">
        <f aca="false">M63/M49*100-100</f>
        <v>-8.10638763452623</v>
      </c>
      <c r="N112" s="82" t="n">
        <f aca="false">N63/N49*100-100</f>
        <v>-1.4539621430863</v>
      </c>
      <c r="O112" s="82" t="n">
        <f aca="false">O63/O49*100-100</f>
        <v>-0.591634017966683</v>
      </c>
      <c r="P112" s="82" t="n">
        <f aca="false">P63/P49*100-100</f>
        <v>9.11674094457572</v>
      </c>
      <c r="Q112" s="82" t="n">
        <f aca="false">Q63/Q49*100-100</f>
        <v>4.42837395907083</v>
      </c>
      <c r="R112" s="1575" t="n">
        <f aca="false">R63/R49*100-100</f>
        <v>6.88721222673634</v>
      </c>
      <c r="S112" s="397" t="s">
        <v>400</v>
      </c>
    </row>
    <row r="113" s="46" customFormat="true" ht="9.95" hidden="false" customHeight="true" outlineLevel="0" collapsed="false">
      <c r="B113" s="66" t="s">
        <v>401</v>
      </c>
      <c r="C113" s="82" t="n">
        <f aca="false">C64/C50*100-100</f>
        <v>-1.04570394536123</v>
      </c>
      <c r="D113" s="82" t="n">
        <f aca="false">D64/D50*100-100</f>
        <v>3.4984715801357</v>
      </c>
      <c r="E113" s="82" t="n">
        <f aca="false">E64/E50*100-100</f>
        <v>0.960124816226113</v>
      </c>
      <c r="F113" s="82" t="n">
        <f aca="false">F64/F50*100-100</f>
        <v>6.00703781163894</v>
      </c>
      <c r="G113" s="82" t="n">
        <f aca="false">G64/G50*100-100</f>
        <v>-2.75586929066685</v>
      </c>
      <c r="H113" s="82" t="n">
        <f aca="false">H64/H50*100-100</f>
        <v>-8.1294157064402</v>
      </c>
      <c r="I113" s="82" t="n">
        <f aca="false">I64/I50*100-100</f>
        <v>16.1318320997179</v>
      </c>
      <c r="J113" s="82" t="n">
        <f aca="false">J64/J50*100-100</f>
        <v>15.9363873724187</v>
      </c>
      <c r="K113" s="82" t="n">
        <f aca="false">K64/K50*100-100</f>
        <v>-1.8777284781216</v>
      </c>
      <c r="L113" s="82" t="n">
        <f aca="false">L64/L50*100-100</f>
        <v>15.5101863137733</v>
      </c>
      <c r="M113" s="82" t="n">
        <f aca="false">M64/M50*100-100</f>
        <v>-15.2061335664806</v>
      </c>
      <c r="N113" s="82" t="n">
        <f aca="false">N64/N50*100-100</f>
        <v>-3.92024787821636</v>
      </c>
      <c r="O113" s="82" t="n">
        <f aca="false">O64/O50*100-100</f>
        <v>-16.3405257507013</v>
      </c>
      <c r="P113" s="82" t="n">
        <f aca="false">P64/P50*100-100</f>
        <v>8.21373522863505</v>
      </c>
      <c r="Q113" s="82" t="n">
        <f aca="false">Q64/Q50*100-100</f>
        <v>0.167566561161792</v>
      </c>
      <c r="R113" s="1575" t="n">
        <f aca="false">R64/R50*100-100</f>
        <v>17.8643115214773</v>
      </c>
      <c r="S113" s="397" t="s">
        <v>401</v>
      </c>
    </row>
    <row r="114" s="46" customFormat="true" ht="9.95" hidden="false" customHeight="true" outlineLevel="0" collapsed="false">
      <c r="B114" s="66" t="s">
        <v>402</v>
      </c>
      <c r="C114" s="82" t="n">
        <f aca="false">C65/C51*100-100</f>
        <v>-3.62200223864602</v>
      </c>
      <c r="D114" s="82" t="n">
        <f aca="false">D65/D51*100-100</f>
        <v>1.45841545132046</v>
      </c>
      <c r="E114" s="82" t="n">
        <f aca="false">E65/E51*100-100</f>
        <v>13.6597295004242</v>
      </c>
      <c r="F114" s="82" t="n">
        <f aca="false">F65/F51*100-100</f>
        <v>2.61260115267572</v>
      </c>
      <c r="G114" s="82" t="n">
        <f aca="false">G65/G51*100-100</f>
        <v>-4.14279095369531</v>
      </c>
      <c r="H114" s="82" t="n">
        <f aca="false">H65/H51*100-100</f>
        <v>-7.98778388334786</v>
      </c>
      <c r="I114" s="82" t="n">
        <f aca="false">I65/I51*100-100</f>
        <v>15.0544943692928</v>
      </c>
      <c r="J114" s="82" t="n">
        <f aca="false">J65/J51*100-100</f>
        <v>20.4143389199255</v>
      </c>
      <c r="K114" s="82" t="n">
        <f aca="false">K65/K51*100-100</f>
        <v>-5.291744228536</v>
      </c>
      <c r="L114" s="82" t="n">
        <f aca="false">L65/L51*100-100</f>
        <v>0.292421746293243</v>
      </c>
      <c r="M114" s="82" t="n">
        <f aca="false">M65/M51*100-100</f>
        <v>-13.8685801967687</v>
      </c>
      <c r="N114" s="82" t="n">
        <f aca="false">N65/N51*100-100</f>
        <v>6.45917065086954</v>
      </c>
      <c r="O114" s="82" t="n">
        <f aca="false">O65/O51*100-100</f>
        <v>-19.2538564721663</v>
      </c>
      <c r="P114" s="82" t="n">
        <f aca="false">P65/P51*100-100</f>
        <v>11.9987325282541</v>
      </c>
      <c r="Q114" s="82" t="n">
        <f aca="false">Q65/Q51*100-100</f>
        <v>1.04031423077555</v>
      </c>
      <c r="R114" s="1575" t="n">
        <f aca="false">R65/R51*100-100</f>
        <v>-5.46341463414635</v>
      </c>
      <c r="S114" s="397" t="s">
        <v>402</v>
      </c>
    </row>
    <row r="115" s="46" customFormat="true" ht="9.95" hidden="false" customHeight="true" outlineLevel="0" collapsed="false">
      <c r="B115" s="421"/>
      <c r="C115" s="82"/>
      <c r="D115" s="82"/>
      <c r="E115" s="82"/>
      <c r="F115" s="82"/>
      <c r="G115" s="82"/>
      <c r="H115" s="82"/>
      <c r="I115" s="82"/>
      <c r="J115" s="82"/>
      <c r="K115" s="82"/>
      <c r="L115" s="82"/>
      <c r="M115" s="82"/>
      <c r="N115" s="82"/>
      <c r="O115" s="82"/>
      <c r="P115" s="82"/>
      <c r="Q115" s="82"/>
      <c r="R115" s="1575"/>
      <c r="S115" s="641"/>
      <c r="T115" s="64"/>
    </row>
    <row r="116" s="46" customFormat="true" ht="12" hidden="false" customHeight="true" outlineLevel="0" collapsed="false">
      <c r="A116" s="842" t="s">
        <v>769</v>
      </c>
      <c r="B116" s="842"/>
      <c r="C116" s="842"/>
      <c r="D116" s="842"/>
      <c r="E116" s="842"/>
      <c r="F116" s="842"/>
      <c r="G116" s="842"/>
      <c r="H116" s="842"/>
      <c r="I116" s="842"/>
      <c r="J116" s="842"/>
      <c r="K116" s="842" t="s">
        <v>770</v>
      </c>
      <c r="L116" s="842"/>
      <c r="M116" s="842"/>
      <c r="N116" s="842"/>
      <c r="O116" s="842"/>
      <c r="P116" s="842"/>
      <c r="Q116" s="842"/>
      <c r="R116" s="842"/>
      <c r="S116" s="842"/>
      <c r="T116" s="842"/>
    </row>
    <row r="117" s="46" customFormat="true" ht="12" hidden="false" customHeight="true" outlineLevel="0" collapsed="false">
      <c r="A117" s="842"/>
      <c r="B117" s="842"/>
      <c r="C117" s="842"/>
      <c r="D117" s="842"/>
      <c r="E117" s="842"/>
      <c r="F117" s="842"/>
      <c r="G117" s="842"/>
      <c r="H117" s="842"/>
      <c r="I117" s="842"/>
      <c r="J117" s="842"/>
      <c r="K117" s="842"/>
      <c r="L117" s="842"/>
      <c r="M117" s="842"/>
      <c r="N117" s="842"/>
      <c r="O117" s="842"/>
      <c r="P117" s="842"/>
      <c r="Q117" s="842"/>
      <c r="R117" s="842"/>
      <c r="S117" s="842"/>
      <c r="T117" s="842"/>
    </row>
    <row r="118" s="46" customFormat="true" ht="9.95" hidden="false" customHeight="true" outlineLevel="0" collapsed="false">
      <c r="A118" s="49" t="n">
        <v>100</v>
      </c>
      <c r="B118" s="49"/>
      <c r="C118" s="49"/>
      <c r="D118" s="49"/>
      <c r="E118" s="49"/>
      <c r="F118" s="49"/>
      <c r="G118" s="49"/>
      <c r="H118" s="49"/>
      <c r="I118" s="49"/>
      <c r="J118" s="49"/>
      <c r="K118" s="49" t="n">
        <v>101</v>
      </c>
      <c r="L118" s="49"/>
      <c r="M118" s="49"/>
      <c r="N118" s="49"/>
      <c r="O118" s="49"/>
      <c r="P118" s="49"/>
      <c r="Q118" s="49"/>
      <c r="R118" s="49"/>
      <c r="S118" s="49"/>
      <c r="T118" s="49"/>
    </row>
    <row r="119" s="46" customFormat="true" ht="12" hidden="false" customHeight="false" outlineLevel="0" collapsed="false">
      <c r="A119" s="33" t="s">
        <v>89</v>
      </c>
      <c r="F119" s="50"/>
      <c r="J119" s="47"/>
      <c r="K119" s="33" t="str">
        <f aca="false">A119</f>
        <v>Statistisches Bundesamt, Fachserie 8, Reihe 1.2, Verkehr im Überblick 2008</v>
      </c>
      <c r="O119" s="50"/>
      <c r="S119" s="64"/>
    </row>
  </sheetData>
  <mergeCells count="93">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A39:B39"/>
    <mergeCell ref="S39:T39"/>
    <mergeCell ref="A53:B53"/>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A88:B88"/>
    <mergeCell ref="S88:T88"/>
    <mergeCell ref="A102:B102"/>
    <mergeCell ref="S102:T102"/>
    <mergeCell ref="A116:J117"/>
    <mergeCell ref="K116:T117"/>
    <mergeCell ref="A118:J118"/>
    <mergeCell ref="K118:T1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10" min="1" style="1578" width="8.99"/>
    <col collapsed="false" customWidth="true" hidden="false" outlineLevel="0" max="11" min="11" style="1578" width="0.13"/>
    <col collapsed="false" customWidth="true" hidden="false" outlineLevel="0" max="19" min="12" style="1578" width="8.99"/>
    <col collapsed="false" customWidth="true" hidden="false" outlineLevel="0" max="20" min="20" style="1578" width="16.42"/>
    <col collapsed="false" customWidth="false" hidden="false" outlineLevel="0" max="257" min="21" style="1578"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579" t="s">
        <v>1067</v>
      </c>
      <c r="B3" s="1579"/>
      <c r="C3" s="1579"/>
      <c r="D3" s="1579"/>
      <c r="E3" s="1579"/>
      <c r="F3" s="1579"/>
      <c r="G3" s="1579"/>
      <c r="H3" s="1579"/>
      <c r="I3" s="1579"/>
      <c r="J3" s="1579"/>
      <c r="K3" s="1579"/>
      <c r="L3" s="1579" t="s">
        <v>1067</v>
      </c>
      <c r="M3" s="1579"/>
      <c r="N3" s="1579"/>
      <c r="O3" s="1579"/>
      <c r="P3" s="1579"/>
      <c r="Q3" s="1579"/>
      <c r="R3" s="1579"/>
      <c r="S3" s="1579"/>
      <c r="T3" s="1579"/>
    </row>
    <row r="4" customFormat="false" ht="15" hidden="false" customHeight="false" outlineLevel="0" collapsed="false">
      <c r="A4" s="1579" t="s">
        <v>1119</v>
      </c>
      <c r="B4" s="1579"/>
      <c r="C4" s="1579"/>
      <c r="D4" s="1579"/>
      <c r="E4" s="1579"/>
      <c r="F4" s="1579"/>
      <c r="G4" s="1579"/>
      <c r="H4" s="1579"/>
      <c r="I4" s="1579"/>
      <c r="J4" s="1579"/>
      <c r="K4" s="1579"/>
      <c r="L4" s="1579" t="s">
        <v>1119</v>
      </c>
      <c r="M4" s="1579"/>
      <c r="N4" s="1579"/>
      <c r="O4" s="1579"/>
      <c r="P4" s="1579"/>
      <c r="Q4" s="1579"/>
      <c r="R4" s="1579"/>
      <c r="S4" s="1579"/>
      <c r="T4" s="1579"/>
    </row>
    <row r="5" customFormat="false" ht="12" hidden="false" customHeight="false" outlineLevel="0" collapsed="false">
      <c r="A5" s="1580" t="s">
        <v>1183</v>
      </c>
      <c r="B5" s="1580"/>
      <c r="C5" s="1580"/>
      <c r="D5" s="1580"/>
      <c r="E5" s="1580"/>
      <c r="F5" s="1580"/>
      <c r="G5" s="1580"/>
      <c r="H5" s="1580"/>
      <c r="I5" s="1580"/>
      <c r="J5" s="1580"/>
      <c r="K5" s="1580"/>
      <c r="L5" s="1581" t="s">
        <v>1184</v>
      </c>
      <c r="M5" s="1581"/>
      <c r="N5" s="1581"/>
      <c r="O5" s="1581"/>
      <c r="P5" s="1581"/>
      <c r="Q5" s="1581"/>
      <c r="R5" s="1581"/>
      <c r="S5" s="1581"/>
      <c r="T5" s="1581"/>
    </row>
    <row r="6" customFormat="false" ht="12" hidden="false" customHeight="false" outlineLevel="0" collapsed="false">
      <c r="A6" s="1582" t="s">
        <v>1185</v>
      </c>
      <c r="B6" s="1582"/>
      <c r="C6" s="1582"/>
      <c r="D6" s="1582"/>
      <c r="E6" s="1582"/>
      <c r="F6" s="1582"/>
      <c r="G6" s="1582"/>
      <c r="H6" s="1582"/>
      <c r="I6" s="1582"/>
      <c r="J6" s="1582"/>
      <c r="K6" s="1582"/>
      <c r="L6" s="1582" t="s">
        <v>1185</v>
      </c>
      <c r="M6" s="1582"/>
      <c r="N6" s="1582"/>
      <c r="O6" s="1582"/>
      <c r="P6" s="1582"/>
      <c r="Q6" s="1582"/>
      <c r="R6" s="1582"/>
      <c r="S6" s="1582"/>
      <c r="T6" s="1582"/>
    </row>
    <row r="7" customFormat="false" ht="12.75" hidden="false" customHeight="true" outlineLevel="0" collapsed="false">
      <c r="A7" s="1583"/>
      <c r="B7" s="1583"/>
      <c r="C7" s="1583"/>
      <c r="D7" s="1583"/>
      <c r="E7" s="1583"/>
      <c r="F7" s="1583"/>
      <c r="G7" s="1583"/>
      <c r="H7" s="1583"/>
      <c r="I7" s="1583"/>
      <c r="J7" s="1583"/>
      <c r="K7" s="1584"/>
      <c r="L7" s="1585"/>
      <c r="M7" s="1583"/>
      <c r="N7" s="1583"/>
      <c r="O7" s="1583"/>
      <c r="P7" s="1583"/>
      <c r="Q7" s="1583"/>
      <c r="R7" s="1583"/>
      <c r="S7" s="1583"/>
    </row>
    <row r="8" customFormat="false" ht="12" hidden="false" customHeight="false" outlineLevel="0" collapsed="false">
      <c r="A8" s="1583"/>
      <c r="B8" s="1583"/>
      <c r="C8" s="1583"/>
      <c r="D8" s="1583"/>
      <c r="E8" s="1583"/>
      <c r="F8" s="1583"/>
      <c r="G8" s="1583"/>
      <c r="H8" s="1583"/>
      <c r="I8" s="1583"/>
      <c r="J8" s="1583"/>
      <c r="K8" s="1586"/>
      <c r="L8" s="1587"/>
      <c r="M8" s="1583"/>
      <c r="N8" s="1583"/>
      <c r="O8" s="1583"/>
      <c r="P8" s="1583"/>
      <c r="Q8" s="1583"/>
      <c r="R8" s="1583"/>
      <c r="S8" s="1583"/>
    </row>
    <row r="9" customFormat="false" ht="12" hidden="false" customHeight="false" outlineLevel="0" collapsed="false">
      <c r="A9" s="1588"/>
      <c r="B9" s="1588"/>
      <c r="C9" s="1588"/>
      <c r="D9" s="1588"/>
      <c r="E9" s="1588"/>
      <c r="F9" s="1588"/>
      <c r="G9" s="1588"/>
      <c r="H9" s="1588"/>
      <c r="I9" s="1588"/>
      <c r="J9" s="1588"/>
      <c r="K9" s="1586"/>
      <c r="L9" s="1587"/>
      <c r="M9" s="1588"/>
      <c r="N9" s="1588"/>
      <c r="O9" s="1588"/>
      <c r="P9" s="1588"/>
      <c r="Q9" s="1588"/>
      <c r="R9" s="1588"/>
      <c r="S9" s="1588"/>
    </row>
    <row r="10" customFormat="false" ht="11.25" hidden="false" customHeight="false" outlineLevel="0" collapsed="false">
      <c r="A10" s="1583"/>
      <c r="B10" s="1583"/>
      <c r="C10" s="1583"/>
      <c r="D10" s="1583"/>
      <c r="E10" s="1583"/>
      <c r="F10" s="1583"/>
      <c r="G10" s="1583"/>
      <c r="H10" s="1583"/>
      <c r="I10" s="1583"/>
      <c r="J10" s="1583"/>
      <c r="K10" s="1583"/>
      <c r="L10" s="1583"/>
      <c r="M10" s="1583"/>
      <c r="N10" s="1583"/>
      <c r="O10" s="1583"/>
      <c r="P10" s="1583"/>
      <c r="Q10" s="1583"/>
      <c r="R10" s="1583"/>
      <c r="S10" s="1583"/>
    </row>
    <row r="11" customFormat="false" ht="11.25" hidden="false" customHeight="false" outlineLevel="0" collapsed="false">
      <c r="A11" s="1583"/>
      <c r="B11" s="1583"/>
      <c r="C11" s="1583"/>
      <c r="D11" s="1583"/>
      <c r="E11" s="1583"/>
      <c r="F11" s="1583"/>
      <c r="G11" s="1583"/>
      <c r="H11" s="1583"/>
      <c r="I11" s="1583"/>
      <c r="J11" s="1583"/>
      <c r="K11" s="1583"/>
      <c r="L11" s="1583"/>
      <c r="M11" s="1583"/>
      <c r="N11" s="1583"/>
      <c r="O11" s="1583"/>
      <c r="P11" s="1583"/>
      <c r="Q11" s="1583"/>
      <c r="R11" s="1583"/>
      <c r="S11" s="1583"/>
      <c r="T11" s="1589"/>
    </row>
    <row r="12" customFormat="false" ht="11.25" hidden="false" customHeight="false" outlineLevel="0" collapsed="false">
      <c r="A12" s="1583"/>
      <c r="B12" s="1583"/>
      <c r="C12" s="1583"/>
      <c r="D12" s="1583"/>
      <c r="E12" s="1583"/>
      <c r="F12" s="1583"/>
      <c r="G12" s="1583"/>
      <c r="H12" s="1583"/>
      <c r="I12" s="1583"/>
      <c r="J12" s="1583"/>
      <c r="K12" s="1583"/>
      <c r="L12" s="1583"/>
      <c r="M12" s="1583"/>
      <c r="N12" s="1583"/>
      <c r="O12" s="1583"/>
      <c r="P12" s="1583"/>
      <c r="Q12" s="1583"/>
      <c r="R12" s="1583"/>
      <c r="S12" s="1583"/>
      <c r="T12" s="1589"/>
    </row>
    <row r="13" customFormat="false" ht="11.25" hidden="false" customHeight="false" outlineLevel="0" collapsed="false">
      <c r="A13" s="1583"/>
      <c r="B13" s="1583"/>
      <c r="C13" s="1583"/>
      <c r="D13" s="1583"/>
      <c r="E13" s="1583"/>
      <c r="F13" s="1583"/>
      <c r="G13" s="1583"/>
      <c r="H13" s="1583"/>
      <c r="I13" s="1583"/>
      <c r="J13" s="1583"/>
      <c r="K13" s="1583"/>
      <c r="L13" s="1583"/>
      <c r="M13" s="1583"/>
      <c r="N13" s="1583"/>
      <c r="O13" s="1583"/>
      <c r="P13" s="1583"/>
      <c r="Q13" s="1583"/>
      <c r="R13" s="1583"/>
      <c r="S13" s="1583"/>
      <c r="T13" s="1589"/>
    </row>
    <row r="14" customFormat="false" ht="11.25" hidden="false" customHeight="false" outlineLevel="0" collapsed="false">
      <c r="A14" s="1583"/>
      <c r="B14" s="1583"/>
      <c r="C14" s="1583"/>
      <c r="D14" s="1583"/>
      <c r="E14" s="1583"/>
      <c r="F14" s="1583"/>
      <c r="G14" s="1583"/>
      <c r="H14" s="1583"/>
      <c r="I14" s="1583"/>
      <c r="J14" s="1583"/>
      <c r="K14" s="1583"/>
      <c r="L14" s="1583"/>
      <c r="M14" s="1583"/>
      <c r="N14" s="1583"/>
      <c r="O14" s="1583"/>
      <c r="P14" s="1583"/>
      <c r="Q14" s="1583"/>
      <c r="R14" s="1583"/>
      <c r="S14" s="1583"/>
      <c r="T14" s="1589"/>
    </row>
    <row r="15" customFormat="false" ht="11.25" hidden="false" customHeight="false" outlineLevel="0" collapsed="false">
      <c r="A15" s="1583"/>
      <c r="B15" s="1583"/>
      <c r="C15" s="1583"/>
      <c r="D15" s="1583"/>
      <c r="E15" s="1583"/>
      <c r="F15" s="1583"/>
      <c r="G15" s="1583"/>
      <c r="H15" s="1583"/>
      <c r="I15" s="1583"/>
      <c r="J15" s="1583"/>
      <c r="K15" s="1583"/>
      <c r="L15" s="1583"/>
      <c r="M15" s="1583"/>
      <c r="N15" s="1583"/>
      <c r="O15" s="1583"/>
      <c r="P15" s="1583"/>
      <c r="Q15" s="1583"/>
      <c r="R15" s="1583"/>
      <c r="S15" s="1583"/>
      <c r="T15" s="1589"/>
    </row>
    <row r="16" customFormat="false" ht="11.25" hidden="false" customHeight="false" outlineLevel="0" collapsed="false">
      <c r="A16" s="1583"/>
      <c r="B16" s="1583"/>
      <c r="C16" s="1583"/>
      <c r="D16" s="1583"/>
      <c r="E16" s="1583"/>
      <c r="F16" s="1583"/>
      <c r="G16" s="1583"/>
      <c r="H16" s="1583"/>
      <c r="I16" s="1583"/>
      <c r="J16" s="1583"/>
      <c r="K16" s="1583"/>
      <c r="L16" s="1583"/>
      <c r="M16" s="1583"/>
      <c r="N16" s="1583"/>
      <c r="O16" s="1583"/>
      <c r="P16" s="1583"/>
      <c r="Q16" s="1583"/>
      <c r="R16" s="1583"/>
      <c r="S16" s="1583"/>
    </row>
    <row r="17" customFormat="false" ht="11.25" hidden="false" customHeight="false" outlineLevel="0" collapsed="false">
      <c r="A17" s="1583"/>
      <c r="B17" s="1583"/>
      <c r="C17" s="1583"/>
      <c r="D17" s="1583"/>
      <c r="E17" s="1583"/>
      <c r="F17" s="1583"/>
      <c r="G17" s="1583"/>
      <c r="H17" s="1583"/>
      <c r="I17" s="1583"/>
      <c r="J17" s="1583"/>
      <c r="K17" s="1583"/>
      <c r="L17" s="1583"/>
      <c r="M17" s="1583"/>
      <c r="N17" s="1583"/>
      <c r="O17" s="1583"/>
      <c r="P17" s="1583"/>
      <c r="Q17" s="1583"/>
      <c r="R17" s="1583"/>
      <c r="S17" s="1583"/>
    </row>
    <row r="18" customFormat="false" ht="11.25" hidden="false" customHeight="false" outlineLevel="0" collapsed="false">
      <c r="A18" s="1583"/>
      <c r="B18" s="1583"/>
      <c r="C18" s="1583"/>
      <c r="D18" s="1583"/>
      <c r="E18" s="1583"/>
      <c r="F18" s="1583"/>
      <c r="G18" s="1583"/>
      <c r="H18" s="1583"/>
      <c r="I18" s="1583"/>
      <c r="J18" s="1583"/>
      <c r="K18" s="1583"/>
      <c r="L18" s="1583"/>
      <c r="M18" s="1583"/>
      <c r="N18" s="1583"/>
      <c r="O18" s="1583"/>
      <c r="P18" s="1583"/>
      <c r="Q18" s="1583"/>
      <c r="R18" s="1583"/>
      <c r="S18" s="1583"/>
    </row>
    <row r="19" customFormat="false" ht="11.25" hidden="false" customHeight="false" outlineLevel="0" collapsed="false">
      <c r="A19" s="1583"/>
      <c r="B19" s="1583"/>
      <c r="C19" s="1583"/>
      <c r="D19" s="1583"/>
      <c r="E19" s="1583"/>
      <c r="F19" s="1583"/>
      <c r="G19" s="1583"/>
      <c r="H19" s="1583"/>
      <c r="I19" s="1583"/>
      <c r="J19" s="1583"/>
      <c r="K19" s="1583"/>
      <c r="L19" s="1583"/>
      <c r="M19" s="1583"/>
      <c r="N19" s="1583"/>
      <c r="O19" s="1583"/>
      <c r="P19" s="1583"/>
      <c r="Q19" s="1583"/>
      <c r="R19" s="1583"/>
      <c r="S19" s="1583"/>
    </row>
    <row r="20" customFormat="false" ht="11.25" hidden="false" customHeight="false" outlineLevel="0" collapsed="false">
      <c r="A20" s="1583"/>
      <c r="B20" s="1583"/>
      <c r="C20" s="1583"/>
      <c r="D20" s="1583"/>
      <c r="E20" s="1583"/>
      <c r="F20" s="1583"/>
      <c r="G20" s="1583"/>
      <c r="H20" s="1583"/>
      <c r="I20" s="1583"/>
      <c r="J20" s="1583"/>
      <c r="K20" s="1583"/>
      <c r="L20" s="1583"/>
      <c r="M20" s="1583"/>
      <c r="N20" s="1583"/>
      <c r="O20" s="1583"/>
      <c r="P20" s="1583"/>
      <c r="Q20" s="1583"/>
      <c r="R20" s="1583"/>
      <c r="S20" s="1583"/>
    </row>
    <row r="21" customFormat="false" ht="11.25" hidden="false" customHeight="false" outlineLevel="0" collapsed="false">
      <c r="A21" s="1583"/>
      <c r="B21" s="1583"/>
      <c r="C21" s="1583"/>
      <c r="D21" s="1583"/>
      <c r="E21" s="1583"/>
      <c r="F21" s="1583"/>
      <c r="G21" s="1583"/>
      <c r="H21" s="1583"/>
      <c r="I21" s="1583"/>
      <c r="J21" s="1583"/>
      <c r="K21" s="1583"/>
      <c r="L21" s="1583"/>
      <c r="M21" s="1583"/>
      <c r="N21" s="1583"/>
      <c r="O21" s="1583"/>
      <c r="P21" s="1583"/>
      <c r="Q21" s="1583"/>
      <c r="R21" s="1583"/>
      <c r="S21" s="1583"/>
    </row>
    <row r="22" customFormat="false" ht="11.25" hidden="false" customHeight="false" outlineLevel="0" collapsed="false">
      <c r="A22" s="1583"/>
      <c r="B22" s="1583"/>
      <c r="C22" s="1583"/>
      <c r="D22" s="1583"/>
      <c r="E22" s="1583"/>
      <c r="F22" s="1583"/>
      <c r="G22" s="1583"/>
      <c r="H22" s="1583"/>
      <c r="I22" s="1583"/>
      <c r="J22" s="1583"/>
      <c r="K22" s="1583"/>
      <c r="L22" s="1583"/>
      <c r="M22" s="1583"/>
      <c r="N22" s="1583"/>
      <c r="O22" s="1583"/>
      <c r="P22" s="1583"/>
      <c r="Q22" s="1583"/>
      <c r="R22" s="1583"/>
      <c r="S22" s="1583"/>
    </row>
    <row r="23" customFormat="false" ht="11.25" hidden="false" customHeight="false" outlineLevel="0" collapsed="false">
      <c r="A23" s="1583"/>
      <c r="B23" s="1583"/>
      <c r="C23" s="1583"/>
      <c r="D23" s="1583"/>
      <c r="E23" s="1583"/>
      <c r="F23" s="1583"/>
      <c r="G23" s="1583"/>
      <c r="H23" s="1583"/>
      <c r="I23" s="1583"/>
      <c r="J23" s="1583"/>
      <c r="K23" s="1583"/>
      <c r="L23" s="1583"/>
      <c r="M23" s="1583"/>
      <c r="N23" s="1583"/>
      <c r="O23" s="1583"/>
      <c r="P23" s="1583"/>
      <c r="Q23" s="1583"/>
      <c r="R23" s="1583"/>
      <c r="S23" s="1583"/>
    </row>
    <row r="24" customFormat="false" ht="11.25" hidden="false" customHeight="false" outlineLevel="0" collapsed="false">
      <c r="A24" s="1583"/>
      <c r="B24" s="1583"/>
      <c r="C24" s="1583"/>
      <c r="D24" s="1583"/>
      <c r="E24" s="1583"/>
      <c r="F24" s="1583"/>
      <c r="G24" s="1583"/>
      <c r="H24" s="1583"/>
      <c r="I24" s="1583"/>
      <c r="J24" s="1583"/>
      <c r="K24" s="1583"/>
      <c r="L24" s="1583"/>
      <c r="M24" s="1583"/>
      <c r="N24" s="1583"/>
      <c r="O24" s="1583"/>
      <c r="P24" s="1583"/>
      <c r="Q24" s="1583"/>
      <c r="R24" s="1583"/>
      <c r="S24" s="1583"/>
    </row>
    <row r="25" customFormat="false" ht="11.25" hidden="false" customHeight="false" outlineLevel="0" collapsed="false">
      <c r="A25" s="1583"/>
      <c r="B25" s="1583"/>
      <c r="C25" s="1583"/>
      <c r="D25" s="1583"/>
      <c r="E25" s="1583"/>
      <c r="F25" s="1583"/>
      <c r="G25" s="1583"/>
      <c r="H25" s="1583"/>
      <c r="I25" s="1583"/>
      <c r="J25" s="1583"/>
      <c r="K25" s="1583"/>
      <c r="L25" s="1583"/>
      <c r="M25" s="1583"/>
      <c r="N25" s="1583"/>
      <c r="O25" s="1583"/>
      <c r="P25" s="1583"/>
      <c r="Q25" s="1583"/>
      <c r="R25" s="1583"/>
      <c r="S25" s="1583"/>
    </row>
    <row r="26" customFormat="false" ht="11.25" hidden="false" customHeight="false" outlineLevel="0" collapsed="false">
      <c r="A26" s="1583"/>
      <c r="B26" s="1583"/>
      <c r="C26" s="1583"/>
      <c r="D26" s="1583"/>
      <c r="E26" s="1583"/>
      <c r="F26" s="1583"/>
      <c r="G26" s="1583"/>
      <c r="H26" s="1583"/>
      <c r="I26" s="1583"/>
      <c r="J26" s="1583"/>
      <c r="K26" s="1583"/>
      <c r="L26" s="1583"/>
      <c r="M26" s="1583"/>
      <c r="N26" s="1583"/>
      <c r="O26" s="1583"/>
      <c r="P26" s="1583"/>
      <c r="Q26" s="1583"/>
      <c r="R26" s="1583"/>
      <c r="S26" s="1583"/>
    </row>
    <row r="27" customFormat="false" ht="11.25" hidden="false" customHeight="false" outlineLevel="0" collapsed="false">
      <c r="A27" s="1583"/>
      <c r="B27" s="1583"/>
      <c r="C27" s="1583"/>
      <c r="D27" s="1583"/>
      <c r="E27" s="1583"/>
      <c r="F27" s="1583"/>
      <c r="G27" s="1583"/>
      <c r="H27" s="1583"/>
      <c r="I27" s="1583"/>
      <c r="J27" s="1583"/>
      <c r="K27" s="1583"/>
      <c r="L27" s="1583"/>
      <c r="M27" s="1583"/>
      <c r="N27" s="1583"/>
      <c r="O27" s="1583"/>
      <c r="P27" s="1583"/>
      <c r="Q27" s="1583"/>
      <c r="R27" s="1583"/>
      <c r="S27" s="1583"/>
    </row>
    <row r="28" customFormat="false" ht="11.25" hidden="false" customHeight="false" outlineLevel="0" collapsed="false">
      <c r="A28" s="1583"/>
      <c r="B28" s="1583"/>
      <c r="C28" s="1583"/>
      <c r="D28" s="1583"/>
      <c r="E28" s="1583"/>
      <c r="F28" s="1583"/>
      <c r="G28" s="1583"/>
      <c r="H28" s="1583"/>
      <c r="I28" s="1583"/>
      <c r="J28" s="1583"/>
      <c r="K28" s="1583"/>
      <c r="L28" s="1583"/>
      <c r="M28" s="1583"/>
      <c r="N28" s="1583"/>
      <c r="O28" s="1583"/>
      <c r="P28" s="1583"/>
      <c r="Q28" s="1583"/>
      <c r="R28" s="1583"/>
      <c r="S28" s="1583"/>
    </row>
    <row r="29" customFormat="false" ht="11.25" hidden="false" customHeight="false" outlineLevel="0" collapsed="false">
      <c r="A29" s="1583"/>
      <c r="B29" s="1583"/>
      <c r="C29" s="1583"/>
      <c r="D29" s="1583"/>
      <c r="E29" s="1583"/>
      <c r="F29" s="1583"/>
      <c r="G29" s="1583"/>
      <c r="H29" s="1583"/>
      <c r="I29" s="1583"/>
      <c r="J29" s="1583"/>
      <c r="K29" s="1583"/>
      <c r="L29" s="1583"/>
      <c r="M29" s="1583"/>
      <c r="N29" s="1583"/>
      <c r="O29" s="1583"/>
      <c r="P29" s="1583"/>
      <c r="Q29" s="1583"/>
      <c r="R29" s="1583"/>
      <c r="S29" s="1583"/>
    </row>
    <row r="30" customFormat="false" ht="11.25" hidden="false" customHeight="false" outlineLevel="0" collapsed="false">
      <c r="A30" s="1583"/>
      <c r="B30" s="1583"/>
      <c r="C30" s="1583"/>
      <c r="D30" s="1583"/>
      <c r="E30" s="1583"/>
      <c r="F30" s="1583"/>
      <c r="G30" s="1583"/>
      <c r="H30" s="1583"/>
      <c r="I30" s="1583"/>
      <c r="J30" s="1583"/>
      <c r="K30" s="1583"/>
      <c r="L30" s="1583"/>
      <c r="M30" s="1583"/>
      <c r="N30" s="1583"/>
      <c r="O30" s="1583"/>
      <c r="P30" s="1583"/>
      <c r="Q30" s="1583"/>
      <c r="R30" s="1583"/>
      <c r="S30" s="1583"/>
    </row>
    <row r="31" customFormat="false" ht="11.25" hidden="false" customHeight="false" outlineLevel="0" collapsed="false">
      <c r="A31" s="1583"/>
      <c r="B31" s="1583"/>
      <c r="C31" s="1583"/>
      <c r="D31" s="1583"/>
      <c r="E31" s="1583"/>
      <c r="F31" s="1583"/>
      <c r="G31" s="1583"/>
      <c r="H31" s="1583"/>
      <c r="I31" s="1583"/>
      <c r="J31" s="1583"/>
      <c r="K31" s="1583"/>
      <c r="L31" s="1583"/>
      <c r="M31" s="1583"/>
      <c r="N31" s="1583"/>
      <c r="O31" s="1583"/>
      <c r="P31" s="1583"/>
      <c r="Q31" s="1583"/>
      <c r="R31" s="1583"/>
      <c r="S31" s="1583"/>
    </row>
    <row r="32" customFormat="false" ht="11.25" hidden="false" customHeight="false" outlineLevel="0" collapsed="false">
      <c r="A32" s="1583"/>
      <c r="B32" s="1583"/>
      <c r="C32" s="1583"/>
      <c r="D32" s="1583"/>
      <c r="E32" s="1583"/>
      <c r="F32" s="1583"/>
      <c r="G32" s="1583"/>
      <c r="H32" s="1583"/>
      <c r="I32" s="1583"/>
      <c r="J32" s="1583"/>
      <c r="K32" s="1583"/>
      <c r="L32" s="1583"/>
      <c r="M32" s="1583"/>
      <c r="N32" s="1583"/>
      <c r="O32" s="1583"/>
      <c r="P32" s="1583"/>
      <c r="Q32" s="1583"/>
      <c r="R32" s="1583"/>
      <c r="S32" s="1583"/>
    </row>
    <row r="33" customFormat="false" ht="11.25" hidden="false" customHeight="false" outlineLevel="0" collapsed="false">
      <c r="A33" s="1583"/>
      <c r="B33" s="1583"/>
      <c r="C33" s="1583"/>
      <c r="D33" s="1583"/>
      <c r="E33" s="1583"/>
      <c r="F33" s="1583"/>
      <c r="G33" s="1583"/>
      <c r="H33" s="1583"/>
      <c r="I33" s="1583"/>
      <c r="J33" s="1583"/>
      <c r="K33" s="1583"/>
      <c r="L33" s="1583"/>
      <c r="M33" s="1583"/>
      <c r="N33" s="1583"/>
      <c r="O33" s="1583"/>
      <c r="P33" s="1583"/>
      <c r="Q33" s="1583"/>
      <c r="R33" s="1583"/>
      <c r="S33" s="1583"/>
    </row>
    <row r="34" customFormat="false" ht="11.25" hidden="false" customHeight="false" outlineLevel="0" collapsed="false">
      <c r="A34" s="1583"/>
      <c r="B34" s="1583"/>
      <c r="C34" s="1583"/>
      <c r="D34" s="1583"/>
      <c r="E34" s="1583"/>
      <c r="F34" s="1583"/>
      <c r="G34" s="1583"/>
      <c r="H34" s="1583"/>
      <c r="I34" s="1583"/>
      <c r="J34" s="1583"/>
      <c r="K34" s="1583"/>
      <c r="L34" s="1583"/>
      <c r="M34" s="1583"/>
      <c r="N34" s="1583"/>
      <c r="O34" s="1583"/>
      <c r="P34" s="1583"/>
      <c r="Q34" s="1583"/>
      <c r="R34" s="1583"/>
      <c r="S34" s="1583"/>
    </row>
    <row r="35" customFormat="false" ht="11.25" hidden="false" customHeight="false" outlineLevel="0" collapsed="false">
      <c r="A35" s="1583"/>
      <c r="B35" s="1583"/>
      <c r="C35" s="1583"/>
      <c r="D35" s="1583"/>
      <c r="E35" s="1583"/>
      <c r="F35" s="1583"/>
      <c r="G35" s="1583"/>
      <c r="H35" s="1583"/>
      <c r="I35" s="1583"/>
      <c r="J35" s="1583"/>
      <c r="K35" s="1583"/>
      <c r="L35" s="1583"/>
      <c r="M35" s="1583"/>
      <c r="N35" s="1583"/>
      <c r="O35" s="1583"/>
      <c r="P35" s="1583"/>
      <c r="Q35" s="1583"/>
      <c r="R35" s="1583"/>
      <c r="S35" s="1583"/>
    </row>
    <row r="36" customFormat="false" ht="11.25" hidden="false" customHeight="false" outlineLevel="0" collapsed="false">
      <c r="A36" s="1583"/>
      <c r="B36" s="1583"/>
      <c r="C36" s="1583"/>
      <c r="D36" s="1583"/>
      <c r="E36" s="1583"/>
      <c r="F36" s="1583"/>
      <c r="G36" s="1583"/>
      <c r="H36" s="1583"/>
      <c r="I36" s="1583"/>
      <c r="J36" s="1583"/>
      <c r="K36" s="1583"/>
      <c r="L36" s="1583"/>
      <c r="M36" s="1583"/>
      <c r="N36" s="1583"/>
      <c r="O36" s="1583"/>
      <c r="P36" s="1583"/>
      <c r="Q36" s="1583"/>
      <c r="R36" s="1583"/>
      <c r="S36" s="1583"/>
    </row>
    <row r="37" customFormat="false" ht="11.25" hidden="false" customHeight="false" outlineLevel="0" collapsed="false">
      <c r="A37" s="1583"/>
      <c r="B37" s="1583"/>
      <c r="C37" s="1583"/>
      <c r="D37" s="1583"/>
      <c r="E37" s="1583"/>
      <c r="F37" s="1583"/>
      <c r="G37" s="1583"/>
      <c r="H37" s="1583"/>
      <c r="I37" s="1583"/>
      <c r="J37" s="1583"/>
      <c r="K37" s="1583"/>
      <c r="L37" s="1583"/>
      <c r="M37" s="1583"/>
      <c r="N37" s="1583"/>
      <c r="O37" s="1583"/>
      <c r="P37" s="1583"/>
      <c r="Q37" s="1583"/>
      <c r="R37" s="1583"/>
      <c r="S37" s="1583"/>
    </row>
    <row r="38" customFormat="false" ht="11.25" hidden="false" customHeight="false" outlineLevel="0" collapsed="false">
      <c r="A38" s="1583"/>
      <c r="B38" s="1583"/>
      <c r="C38" s="1583"/>
      <c r="D38" s="1583"/>
      <c r="E38" s="1583"/>
      <c r="F38" s="1583"/>
      <c r="G38" s="1583"/>
      <c r="H38" s="1583"/>
      <c r="I38" s="1583"/>
      <c r="J38" s="1583"/>
      <c r="K38" s="1583"/>
      <c r="L38" s="1583"/>
      <c r="M38" s="1583"/>
      <c r="N38" s="1583"/>
      <c r="O38" s="1583"/>
      <c r="P38" s="1583"/>
      <c r="Q38" s="1583"/>
      <c r="R38" s="1583"/>
      <c r="S38" s="1583"/>
    </row>
    <row r="39" customFormat="false" ht="11.25" hidden="false" customHeight="false" outlineLevel="0" collapsed="false">
      <c r="A39" s="1583"/>
      <c r="B39" s="1583"/>
      <c r="C39" s="1583"/>
      <c r="D39" s="1583"/>
      <c r="E39" s="1583"/>
      <c r="F39" s="1583"/>
      <c r="G39" s="1583"/>
      <c r="H39" s="1583"/>
      <c r="I39" s="1583"/>
      <c r="J39" s="1583"/>
      <c r="K39" s="1583"/>
      <c r="L39" s="1583"/>
      <c r="M39" s="1583"/>
      <c r="N39" s="1583"/>
      <c r="O39" s="1583"/>
      <c r="P39" s="1583"/>
      <c r="Q39" s="1583"/>
      <c r="R39" s="1583"/>
      <c r="S39" s="1583"/>
    </row>
    <row r="40" customFormat="false" ht="11.25" hidden="false" customHeight="false" outlineLevel="0" collapsed="false">
      <c r="A40" s="1583"/>
      <c r="B40" s="1583"/>
      <c r="C40" s="1583"/>
      <c r="D40" s="1583"/>
      <c r="E40" s="1583"/>
      <c r="F40" s="1583"/>
      <c r="G40" s="1583"/>
      <c r="H40" s="1583"/>
      <c r="I40" s="1583"/>
      <c r="J40" s="1583"/>
      <c r="K40" s="1583"/>
      <c r="L40" s="1583"/>
      <c r="M40" s="1583"/>
      <c r="N40" s="1583"/>
      <c r="O40" s="1583"/>
      <c r="P40" s="1583"/>
      <c r="Q40" s="1583"/>
      <c r="R40" s="1583"/>
      <c r="S40" s="1583"/>
    </row>
    <row r="41" customFormat="false" ht="11.25" hidden="false" customHeight="false" outlineLevel="0" collapsed="false">
      <c r="A41" s="1583"/>
      <c r="B41" s="1583"/>
      <c r="C41" s="1583"/>
      <c r="D41" s="1583"/>
      <c r="E41" s="1583"/>
      <c r="F41" s="1583"/>
      <c r="G41" s="1583"/>
      <c r="H41" s="1583"/>
      <c r="I41" s="1583"/>
      <c r="J41" s="1583"/>
      <c r="K41" s="1583"/>
      <c r="L41" s="1583"/>
      <c r="M41" s="1583"/>
      <c r="N41" s="1583"/>
      <c r="O41" s="1583"/>
      <c r="P41" s="1583"/>
      <c r="Q41" s="1583"/>
      <c r="R41" s="1583"/>
      <c r="S41" s="1583"/>
    </row>
    <row r="42" customFormat="false" ht="11.25" hidden="false" customHeight="false" outlineLevel="0" collapsed="false">
      <c r="A42" s="1583"/>
      <c r="B42" s="1583"/>
      <c r="C42" s="1583"/>
      <c r="D42" s="1583"/>
      <c r="E42" s="1583"/>
      <c r="F42" s="1583"/>
      <c r="G42" s="1583"/>
      <c r="H42" s="1583"/>
      <c r="I42" s="1583"/>
      <c r="J42" s="1583"/>
      <c r="K42" s="1583"/>
      <c r="L42" s="1583"/>
      <c r="M42" s="1583"/>
      <c r="N42" s="1583"/>
      <c r="O42" s="1583"/>
      <c r="P42" s="1583"/>
      <c r="Q42" s="1583"/>
      <c r="R42" s="1583"/>
      <c r="S42" s="1583"/>
      <c r="T42" s="1583"/>
    </row>
    <row r="43" customFormat="false" ht="11.25" hidden="false" customHeight="false" outlineLevel="0" collapsed="false">
      <c r="A43" s="1583"/>
      <c r="B43" s="1583"/>
      <c r="C43" s="1583"/>
      <c r="D43" s="1583"/>
      <c r="E43" s="1583"/>
      <c r="F43" s="1583"/>
      <c r="G43" s="1583"/>
      <c r="H43" s="1583"/>
      <c r="I43" s="1583"/>
      <c r="J43" s="1583"/>
      <c r="K43" s="1583"/>
      <c r="L43" s="1583"/>
      <c r="M43" s="1583"/>
      <c r="N43" s="1583"/>
      <c r="O43" s="1583"/>
      <c r="P43" s="1583"/>
      <c r="Q43" s="1583"/>
      <c r="R43" s="1583"/>
      <c r="S43" s="1583"/>
    </row>
    <row r="44" customFormat="false" ht="11.25" hidden="false" customHeight="false" outlineLevel="0" collapsed="false">
      <c r="A44" s="1583"/>
      <c r="B44" s="1583"/>
      <c r="C44" s="1583"/>
      <c r="D44" s="1583"/>
      <c r="E44" s="1583"/>
      <c r="F44" s="1583"/>
      <c r="G44" s="1583"/>
      <c r="H44" s="1583"/>
      <c r="I44" s="1583"/>
      <c r="J44" s="1583"/>
      <c r="K44" s="1583"/>
      <c r="L44" s="1583"/>
      <c r="M44" s="1583"/>
      <c r="N44" s="1583"/>
      <c r="O44" s="1583"/>
      <c r="P44" s="1583"/>
      <c r="Q44" s="1583"/>
      <c r="R44" s="1583"/>
      <c r="S44" s="1583"/>
    </row>
    <row r="45" customFormat="false" ht="11.25" hidden="false" customHeight="false" outlineLevel="0" collapsed="false">
      <c r="A45" s="1583"/>
      <c r="B45" s="1583"/>
      <c r="C45" s="1583"/>
      <c r="D45" s="1583"/>
      <c r="E45" s="1583"/>
      <c r="F45" s="1583"/>
      <c r="G45" s="1583"/>
      <c r="H45" s="1583"/>
      <c r="I45" s="1583"/>
      <c r="J45" s="1583"/>
      <c r="K45" s="1583"/>
      <c r="L45" s="1583"/>
      <c r="M45" s="1583"/>
      <c r="N45" s="1583"/>
      <c r="O45" s="1583"/>
      <c r="P45" s="1583"/>
      <c r="Q45" s="1583"/>
      <c r="R45" s="1583"/>
      <c r="S45" s="1583"/>
    </row>
    <row r="46" customFormat="false" ht="11.25" hidden="false" customHeight="false" outlineLevel="0" collapsed="false">
      <c r="A46" s="1583"/>
      <c r="B46" s="1583"/>
      <c r="C46" s="1583"/>
      <c r="D46" s="1583"/>
      <c r="E46" s="1583"/>
      <c r="F46" s="1583"/>
      <c r="G46" s="1583"/>
      <c r="H46" s="1583"/>
      <c r="I46" s="1583"/>
      <c r="J46" s="1583"/>
      <c r="K46" s="1583"/>
      <c r="L46" s="1583"/>
      <c r="M46" s="1583"/>
      <c r="N46" s="1583"/>
      <c r="O46" s="1583"/>
      <c r="P46" s="1583"/>
      <c r="Q46" s="1583"/>
      <c r="R46" s="1583"/>
      <c r="S46" s="1583"/>
    </row>
    <row r="47" customFormat="false" ht="11.25" hidden="false" customHeight="false" outlineLevel="0" collapsed="false">
      <c r="A47" s="1583"/>
      <c r="B47" s="1583"/>
      <c r="C47" s="1583"/>
      <c r="D47" s="1583"/>
      <c r="E47" s="1583"/>
      <c r="F47" s="1583"/>
      <c r="G47" s="1583"/>
      <c r="H47" s="1583"/>
      <c r="I47" s="1583"/>
      <c r="J47" s="1583"/>
      <c r="K47" s="1583"/>
      <c r="L47" s="1583"/>
      <c r="M47" s="1583"/>
      <c r="N47" s="1583"/>
      <c r="O47" s="1583"/>
      <c r="P47" s="1583"/>
      <c r="Q47" s="1583"/>
      <c r="R47" s="1583"/>
      <c r="S47" s="1583"/>
    </row>
    <row r="48" customFormat="false" ht="11.25" hidden="false" customHeight="false" outlineLevel="0" collapsed="false">
      <c r="A48" s="1583"/>
      <c r="B48" s="1583"/>
      <c r="C48" s="1583"/>
      <c r="D48" s="1583"/>
      <c r="E48" s="1583"/>
      <c r="F48" s="1583"/>
      <c r="G48" s="1583"/>
      <c r="H48" s="1583"/>
      <c r="I48" s="1583"/>
      <c r="J48" s="1583"/>
      <c r="K48" s="1583"/>
      <c r="L48" s="1583"/>
      <c r="M48" s="1583"/>
      <c r="N48" s="1583"/>
      <c r="O48" s="1583"/>
      <c r="P48" s="1583"/>
      <c r="Q48" s="1583"/>
      <c r="R48" s="1583"/>
      <c r="S48" s="1583"/>
    </row>
    <row r="49" customFormat="false" ht="11.25" hidden="false" customHeight="false" outlineLevel="0" collapsed="false">
      <c r="A49" s="1583"/>
      <c r="B49" s="1583"/>
      <c r="C49" s="1583"/>
      <c r="D49" s="1583"/>
      <c r="E49" s="1583"/>
      <c r="F49" s="1583"/>
      <c r="G49" s="1583"/>
      <c r="H49" s="1583"/>
      <c r="I49" s="1583"/>
      <c r="J49" s="1583"/>
      <c r="K49" s="1583"/>
      <c r="L49" s="1583"/>
      <c r="M49" s="1583"/>
      <c r="N49" s="1583"/>
      <c r="O49" s="1583"/>
      <c r="P49" s="1583"/>
      <c r="Q49" s="1583"/>
      <c r="R49" s="1583"/>
      <c r="S49" s="1583"/>
    </row>
    <row r="50" customFormat="false" ht="11.25" hidden="false" customHeight="false" outlineLevel="0" collapsed="false">
      <c r="A50" s="1583"/>
      <c r="B50" s="1583"/>
      <c r="C50" s="1583"/>
      <c r="D50" s="1583"/>
      <c r="E50" s="1583"/>
      <c r="F50" s="1583"/>
      <c r="G50" s="1583"/>
      <c r="H50" s="1583"/>
      <c r="I50" s="1583"/>
      <c r="J50" s="1583"/>
      <c r="K50" s="1583"/>
      <c r="L50" s="1583"/>
      <c r="M50" s="1583"/>
      <c r="N50" s="1583"/>
      <c r="O50" s="1583"/>
      <c r="P50" s="1583"/>
      <c r="Q50" s="1583"/>
      <c r="R50" s="1583"/>
      <c r="S50" s="1583"/>
    </row>
    <row r="51" customFormat="false" ht="11.25" hidden="false" customHeight="false" outlineLevel="0" collapsed="false">
      <c r="A51" s="1583"/>
      <c r="B51" s="1583"/>
      <c r="C51" s="1583"/>
      <c r="D51" s="1583"/>
      <c r="E51" s="1583"/>
      <c r="F51" s="1583"/>
      <c r="G51" s="1583"/>
      <c r="H51" s="1583"/>
      <c r="I51" s="1583"/>
      <c r="J51" s="1583"/>
      <c r="K51" s="1583"/>
      <c r="L51" s="1583"/>
      <c r="M51" s="1583"/>
      <c r="N51" s="1583"/>
      <c r="O51" s="1583"/>
      <c r="P51" s="1583"/>
      <c r="Q51" s="1583"/>
      <c r="R51" s="1583"/>
      <c r="S51" s="1583"/>
    </row>
    <row r="52" customFormat="false" ht="11.25" hidden="false" customHeight="false" outlineLevel="0" collapsed="false">
      <c r="A52" s="1583"/>
      <c r="B52" s="1583"/>
      <c r="C52" s="1583"/>
      <c r="D52" s="1583"/>
      <c r="E52" s="1583"/>
      <c r="F52" s="1583"/>
      <c r="G52" s="1583"/>
      <c r="H52" s="1583"/>
      <c r="I52" s="1583"/>
      <c r="J52" s="1583"/>
      <c r="K52" s="1583"/>
      <c r="L52" s="1583"/>
      <c r="M52" s="1583"/>
      <c r="N52" s="1583"/>
      <c r="O52" s="1583"/>
      <c r="P52" s="1583"/>
      <c r="Q52" s="1583"/>
      <c r="R52" s="1583"/>
      <c r="S52" s="1583"/>
    </row>
    <row r="53" customFormat="false" ht="11.25" hidden="false" customHeight="false" outlineLevel="0" collapsed="false">
      <c r="A53" s="1583"/>
      <c r="B53" s="1583"/>
      <c r="C53" s="1583"/>
      <c r="D53" s="1583"/>
      <c r="E53" s="1583"/>
      <c r="F53" s="1583"/>
      <c r="G53" s="1583"/>
      <c r="H53" s="1583"/>
      <c r="I53" s="1583"/>
      <c r="J53" s="1583"/>
      <c r="K53" s="1583"/>
      <c r="L53" s="1583"/>
      <c r="M53" s="1583"/>
      <c r="N53" s="1583"/>
      <c r="O53" s="1583"/>
      <c r="P53" s="1583"/>
      <c r="Q53" s="1583"/>
      <c r="R53" s="1583"/>
      <c r="S53" s="1583"/>
    </row>
    <row r="54" customFormat="false" ht="11.25" hidden="false" customHeight="false" outlineLevel="0" collapsed="false">
      <c r="A54" s="1583"/>
      <c r="B54" s="1583"/>
      <c r="C54" s="1583"/>
      <c r="D54" s="1583"/>
      <c r="E54" s="1583"/>
      <c r="F54" s="1583"/>
      <c r="G54" s="1583"/>
      <c r="H54" s="1583"/>
      <c r="I54" s="1583"/>
      <c r="J54" s="1583"/>
      <c r="K54" s="1583"/>
      <c r="L54" s="1583"/>
      <c r="M54" s="1583"/>
      <c r="N54" s="1583"/>
      <c r="O54" s="1583"/>
      <c r="P54" s="1583"/>
      <c r="Q54" s="1583"/>
      <c r="R54" s="1583"/>
      <c r="S54" s="1583"/>
    </row>
    <row r="55" customFormat="false" ht="11.25" hidden="false" customHeight="false" outlineLevel="0" collapsed="false">
      <c r="A55" s="1583"/>
      <c r="B55" s="1583"/>
      <c r="C55" s="1583"/>
      <c r="D55" s="1583"/>
      <c r="E55" s="1583"/>
      <c r="F55" s="1583"/>
      <c r="G55" s="1583"/>
      <c r="H55" s="1583"/>
      <c r="I55" s="1583"/>
      <c r="J55" s="1583"/>
      <c r="K55" s="1583"/>
      <c r="L55" s="1583"/>
      <c r="M55" s="1583"/>
      <c r="N55" s="1583"/>
      <c r="O55" s="1583"/>
      <c r="P55" s="1583"/>
      <c r="Q55" s="1583"/>
      <c r="R55" s="1583"/>
      <c r="S55" s="1583"/>
    </row>
    <row r="56" customFormat="false" ht="11.25" hidden="false" customHeight="false" outlineLevel="0" collapsed="false">
      <c r="A56" s="1583"/>
      <c r="B56" s="1583"/>
      <c r="C56" s="1583"/>
      <c r="D56" s="1583"/>
      <c r="E56" s="1583"/>
      <c r="F56" s="1583"/>
      <c r="G56" s="1583"/>
      <c r="H56" s="1583"/>
      <c r="I56" s="1583"/>
      <c r="J56" s="1583"/>
      <c r="K56" s="1583"/>
      <c r="L56" s="1583"/>
      <c r="M56" s="1583"/>
      <c r="N56" s="1583"/>
      <c r="O56" s="1583"/>
      <c r="P56" s="1583"/>
      <c r="Q56" s="1583"/>
      <c r="R56" s="1583"/>
      <c r="S56" s="1583"/>
    </row>
    <row r="57" customFormat="false" ht="11.25" hidden="false" customHeight="false" outlineLevel="0" collapsed="false">
      <c r="A57" s="1583"/>
      <c r="B57" s="1583"/>
      <c r="C57" s="1583"/>
      <c r="D57" s="1583"/>
      <c r="E57" s="1583"/>
      <c r="F57" s="1583"/>
      <c r="G57" s="1583"/>
      <c r="H57" s="1583"/>
      <c r="I57" s="1583"/>
      <c r="J57" s="1583"/>
      <c r="K57" s="1583"/>
      <c r="L57" s="1583"/>
      <c r="M57" s="1583"/>
      <c r="N57" s="1583"/>
      <c r="O57" s="1583"/>
      <c r="P57" s="1583"/>
      <c r="Q57" s="1583"/>
      <c r="R57" s="1583"/>
      <c r="S57" s="1583"/>
    </row>
    <row r="58" customFormat="false" ht="11.25" hidden="false" customHeight="false" outlineLevel="0" collapsed="false">
      <c r="A58" s="1583"/>
      <c r="B58" s="1583"/>
      <c r="C58" s="1583"/>
      <c r="D58" s="1583"/>
      <c r="E58" s="1583"/>
      <c r="F58" s="1583"/>
      <c r="G58" s="1583"/>
      <c r="H58" s="1583"/>
      <c r="I58" s="1583"/>
      <c r="J58" s="1583"/>
      <c r="K58" s="1583"/>
      <c r="L58" s="1583"/>
      <c r="M58" s="1583"/>
      <c r="N58" s="1583"/>
      <c r="O58" s="1583"/>
      <c r="P58" s="1583"/>
      <c r="Q58" s="1583"/>
      <c r="R58" s="1583"/>
      <c r="S58" s="1583"/>
    </row>
    <row r="59" customFormat="false" ht="11.25" hidden="false" customHeight="false" outlineLevel="0" collapsed="false">
      <c r="A59" s="1583"/>
      <c r="B59" s="1583"/>
      <c r="C59" s="1583"/>
      <c r="D59" s="1583"/>
      <c r="E59" s="1583"/>
      <c r="F59" s="1583"/>
      <c r="G59" s="1583"/>
      <c r="H59" s="1583"/>
      <c r="I59" s="1583"/>
      <c r="J59" s="1583"/>
      <c r="K59" s="1583"/>
      <c r="L59" s="1583"/>
      <c r="M59" s="1583"/>
      <c r="N59" s="1583"/>
      <c r="O59" s="1583"/>
      <c r="P59" s="1583"/>
      <c r="Q59" s="1583"/>
      <c r="R59" s="1583"/>
      <c r="S59" s="1583"/>
    </row>
    <row r="60" customFormat="false" ht="11.25" hidden="false" customHeight="false" outlineLevel="0" collapsed="false">
      <c r="A60" s="1583"/>
      <c r="B60" s="1583"/>
      <c r="C60" s="1583"/>
      <c r="D60" s="1583"/>
      <c r="E60" s="1583"/>
      <c r="F60" s="1583"/>
      <c r="G60" s="1583"/>
      <c r="H60" s="1583"/>
      <c r="I60" s="1583"/>
      <c r="J60" s="1583"/>
      <c r="K60" s="1583"/>
      <c r="L60" s="1583"/>
      <c r="M60" s="1583"/>
      <c r="N60" s="1583"/>
      <c r="O60" s="1583"/>
      <c r="P60" s="1583"/>
      <c r="Q60" s="1583"/>
      <c r="R60" s="1583"/>
      <c r="S60" s="1583"/>
    </row>
    <row r="61" customFormat="false" ht="11.25" hidden="false" customHeight="false" outlineLevel="0" collapsed="false">
      <c r="A61" s="1583"/>
      <c r="B61" s="1583"/>
      <c r="C61" s="1583"/>
      <c r="D61" s="1583"/>
      <c r="E61" s="1583"/>
      <c r="F61" s="1583"/>
      <c r="G61" s="1583"/>
      <c r="H61" s="1583"/>
      <c r="I61" s="1583"/>
      <c r="J61" s="1583"/>
      <c r="K61" s="1583"/>
      <c r="L61" s="1583"/>
      <c r="M61" s="1583"/>
      <c r="N61" s="1583"/>
      <c r="O61" s="1583"/>
      <c r="P61" s="1583"/>
      <c r="Q61" s="1583"/>
      <c r="R61" s="1583"/>
      <c r="S61" s="1583"/>
    </row>
    <row r="62" customFormat="false" ht="11.25" hidden="false" customHeight="false" outlineLevel="0" collapsed="false">
      <c r="A62" s="1583"/>
      <c r="B62" s="1583"/>
      <c r="C62" s="1583"/>
      <c r="D62" s="1583"/>
      <c r="E62" s="1583"/>
      <c r="F62" s="1583"/>
      <c r="G62" s="1583"/>
      <c r="H62" s="1583"/>
      <c r="I62" s="1583"/>
      <c r="J62" s="1583"/>
      <c r="K62" s="1583"/>
      <c r="L62" s="1583"/>
      <c r="M62" s="1583"/>
      <c r="N62" s="1583"/>
      <c r="O62" s="1583"/>
      <c r="P62" s="1583"/>
      <c r="Q62" s="1583"/>
      <c r="R62" s="1583"/>
      <c r="S62" s="1583"/>
    </row>
    <row r="63" customFormat="false" ht="11.25" hidden="false" customHeight="false" outlineLevel="0" collapsed="false">
      <c r="A63" s="1583"/>
      <c r="B63" s="1583"/>
      <c r="C63" s="1583"/>
      <c r="D63" s="1583"/>
      <c r="E63" s="1583"/>
      <c r="F63" s="1583"/>
      <c r="G63" s="1583"/>
      <c r="H63" s="1583"/>
      <c r="I63" s="1583"/>
      <c r="J63" s="1583"/>
      <c r="K63" s="1583"/>
      <c r="L63" s="1583"/>
      <c r="M63" s="1583"/>
      <c r="N63" s="1583"/>
      <c r="O63" s="1583"/>
      <c r="P63" s="1583"/>
      <c r="Q63" s="1583"/>
      <c r="R63" s="1583"/>
      <c r="S63" s="1583"/>
    </row>
    <row r="64" customFormat="false" ht="11.25" hidden="false" customHeight="false" outlineLevel="0" collapsed="false">
      <c r="A64" s="1583"/>
      <c r="B64" s="1583"/>
      <c r="C64" s="1583"/>
      <c r="D64" s="1583"/>
      <c r="E64" s="1583"/>
      <c r="F64" s="1583"/>
      <c r="G64" s="1583"/>
      <c r="H64" s="1583"/>
      <c r="I64" s="1583"/>
      <c r="J64" s="1583"/>
      <c r="K64" s="1583"/>
      <c r="L64" s="1583"/>
      <c r="M64" s="1583"/>
      <c r="N64" s="1583"/>
      <c r="O64" s="1583"/>
      <c r="P64" s="1583"/>
      <c r="Q64" s="1583"/>
      <c r="R64" s="1583"/>
      <c r="S64" s="1583"/>
    </row>
    <row r="65" customFormat="false" ht="11.25" hidden="false" customHeight="false" outlineLevel="0" collapsed="false">
      <c r="A65" s="1583"/>
      <c r="B65" s="1583"/>
      <c r="C65" s="1583"/>
      <c r="D65" s="1583"/>
      <c r="E65" s="1583"/>
      <c r="F65" s="1583"/>
      <c r="G65" s="1583"/>
      <c r="H65" s="1583"/>
      <c r="I65" s="1583"/>
      <c r="J65" s="1583"/>
      <c r="K65" s="1583"/>
      <c r="L65" s="1583"/>
      <c r="M65" s="1583"/>
      <c r="N65" s="1583"/>
      <c r="O65" s="1583"/>
      <c r="P65" s="1583"/>
      <c r="Q65" s="1583"/>
      <c r="R65" s="1583"/>
      <c r="S65" s="1583"/>
    </row>
    <row r="66" customFormat="false" ht="11.25" hidden="false" customHeight="false" outlineLevel="0" collapsed="false">
      <c r="A66" s="1583"/>
      <c r="B66" s="1583"/>
      <c r="C66" s="1583"/>
      <c r="D66" s="1583"/>
      <c r="E66" s="1583"/>
      <c r="F66" s="1583"/>
      <c r="G66" s="1583"/>
      <c r="H66" s="1583"/>
      <c r="I66" s="1583"/>
      <c r="J66" s="1583"/>
      <c r="K66" s="1583"/>
      <c r="L66" s="1583"/>
      <c r="M66" s="1583"/>
      <c r="N66" s="1583"/>
      <c r="O66" s="1583"/>
      <c r="P66" s="1583"/>
      <c r="Q66" s="1583"/>
      <c r="R66" s="1583"/>
      <c r="S66" s="1583"/>
    </row>
    <row r="67" customFormat="false" ht="9" hidden="false" customHeight="true" outlineLevel="0" collapsed="false">
      <c r="A67" s="1590"/>
      <c r="B67" s="1590"/>
      <c r="C67" s="1590"/>
      <c r="D67" s="1590"/>
      <c r="E67" s="1590"/>
      <c r="F67" s="1590"/>
      <c r="G67" s="1590"/>
      <c r="H67" s="1590"/>
      <c r="I67" s="1590"/>
      <c r="J67" s="1590"/>
      <c r="K67" s="1590"/>
      <c r="L67" s="1590"/>
      <c r="M67" s="1590"/>
      <c r="N67" s="1590"/>
      <c r="O67" s="1590"/>
      <c r="P67" s="1590"/>
      <c r="Q67" s="1590"/>
      <c r="R67" s="1590"/>
      <c r="S67" s="1590"/>
      <c r="T67" s="1590"/>
      <c r="U67" s="1591"/>
      <c r="V67" s="1591"/>
      <c r="W67" s="1591"/>
      <c r="X67" s="1591"/>
      <c r="Y67" s="1591"/>
      <c r="Z67" s="1591"/>
      <c r="AA67" s="1591"/>
      <c r="AB67" s="1591"/>
    </row>
    <row r="68" customFormat="false" ht="12" hidden="false" customHeight="false" outlineLevel="0" collapsed="false">
      <c r="A68" s="331" t="s">
        <v>89</v>
      </c>
      <c r="B68" s="1592"/>
      <c r="C68" s="1592"/>
      <c r="D68" s="1592"/>
      <c r="E68" s="1593"/>
      <c r="F68" s="1592"/>
      <c r="G68" s="1592"/>
      <c r="H68" s="1592"/>
      <c r="I68" s="1592"/>
      <c r="J68" s="1592"/>
      <c r="K68" s="331" t="s">
        <v>1186</v>
      </c>
      <c r="M68" s="1592"/>
      <c r="N68" s="1592"/>
      <c r="O68" s="1592"/>
      <c r="P68" s="1592"/>
      <c r="Q68" s="1592"/>
      <c r="R68" s="1592"/>
      <c r="S68" s="1592"/>
      <c r="T68" s="1589"/>
      <c r="U68" s="1591"/>
      <c r="V68" s="1591"/>
      <c r="W68" s="1591"/>
      <c r="X68" s="1591"/>
      <c r="Y68" s="1591"/>
      <c r="Z68" s="1591"/>
      <c r="AA68" s="1591"/>
      <c r="AB68" s="1591"/>
    </row>
    <row r="69" customFormat="false" ht="12" hidden="false" customHeight="false" outlineLevel="0" collapsed="false">
      <c r="A69" s="1592"/>
      <c r="B69" s="1592"/>
      <c r="C69" s="1592"/>
      <c r="D69" s="1592"/>
      <c r="E69" s="1593"/>
      <c r="F69" s="1592"/>
      <c r="G69" s="1592"/>
      <c r="H69" s="1592"/>
      <c r="I69" s="1592"/>
      <c r="J69" s="1592"/>
      <c r="K69" s="1594"/>
      <c r="L69" s="1595"/>
      <c r="M69" s="1592"/>
      <c r="N69" s="1592"/>
      <c r="O69" s="1592"/>
      <c r="P69" s="1592"/>
      <c r="Q69" s="1592"/>
      <c r="R69" s="1592"/>
      <c r="S69" s="1592"/>
      <c r="T69" s="1589"/>
      <c r="U69" s="1591"/>
      <c r="V69" s="1591"/>
      <c r="W69" s="1591"/>
      <c r="X69" s="1591"/>
      <c r="Y69" s="1591"/>
      <c r="Z69" s="1591"/>
      <c r="AA69" s="1591"/>
      <c r="AB69" s="1591"/>
    </row>
    <row r="70" customFormat="false" ht="12" hidden="false" customHeight="false" outlineLevel="0" collapsed="false">
      <c r="A70" s="1592"/>
      <c r="B70" s="1592"/>
      <c r="C70" s="1592"/>
      <c r="D70" s="1592"/>
      <c r="E70" s="1593"/>
      <c r="F70" s="1592"/>
      <c r="G70" s="1592"/>
      <c r="H70" s="1592"/>
      <c r="I70" s="1592"/>
      <c r="J70" s="1592"/>
      <c r="K70" s="1594"/>
      <c r="L70" s="1595"/>
      <c r="M70" s="1592"/>
      <c r="N70" s="1592"/>
      <c r="O70" s="1592"/>
      <c r="P70" s="1592"/>
      <c r="Q70" s="1592"/>
      <c r="R70" s="1592"/>
      <c r="S70" s="1592"/>
      <c r="T70" s="1589"/>
      <c r="U70" s="1591"/>
      <c r="V70" s="1591"/>
      <c r="W70" s="1591"/>
      <c r="X70" s="1591"/>
      <c r="Y70" s="1591"/>
      <c r="Z70" s="1591"/>
      <c r="AA70" s="1591"/>
      <c r="AB70" s="1591"/>
    </row>
    <row r="71" customFormat="false" ht="11.25" hidden="false" customHeight="false" outlineLevel="0" collapsed="false">
      <c r="A71" s="1592"/>
      <c r="B71" s="1592"/>
      <c r="C71" s="1592"/>
      <c r="D71" s="1592"/>
      <c r="E71" s="1592"/>
      <c r="F71" s="1592"/>
      <c r="G71" s="1592"/>
      <c r="H71" s="1592"/>
      <c r="I71" s="1592"/>
      <c r="J71" s="1592"/>
      <c r="K71" s="1592"/>
      <c r="L71" s="1592"/>
      <c r="M71" s="1592"/>
      <c r="N71" s="1592"/>
      <c r="O71" s="1592"/>
      <c r="P71" s="1592"/>
      <c r="Q71" s="1592"/>
      <c r="R71" s="1592"/>
      <c r="S71" s="1592"/>
      <c r="T71" s="1596"/>
      <c r="U71" s="1596"/>
      <c r="V71" s="1596"/>
      <c r="W71" s="1596"/>
      <c r="X71" s="1596"/>
      <c r="Y71" s="1596"/>
      <c r="Z71" s="1596"/>
      <c r="AA71" s="1596"/>
      <c r="AB71" s="1591"/>
    </row>
    <row r="72" customFormat="false" ht="36" hidden="false" customHeight="true" outlineLevel="0" collapsed="false">
      <c r="A72" s="155" t="s">
        <v>300</v>
      </c>
      <c r="B72" s="154" t="s">
        <v>1187</v>
      </c>
      <c r="C72" s="154" t="s">
        <v>1148</v>
      </c>
      <c r="D72" s="154" t="s">
        <v>1151</v>
      </c>
      <c r="E72" s="154" t="s">
        <v>1152</v>
      </c>
      <c r="F72" s="154" t="s">
        <v>1153</v>
      </c>
      <c r="G72" s="154" t="s">
        <v>1140</v>
      </c>
      <c r="H72" s="144"/>
      <c r="L72" s="155" t="s">
        <v>300</v>
      </c>
      <c r="M72" s="154" t="s">
        <v>648</v>
      </c>
      <c r="N72" s="154" t="s">
        <v>1188</v>
      </c>
      <c r="O72" s="154" t="s">
        <v>698</v>
      </c>
      <c r="P72" s="154" t="s">
        <v>1189</v>
      </c>
      <c r="Q72" s="154" t="s">
        <v>651</v>
      </c>
      <c r="R72" s="154" t="s">
        <v>652</v>
      </c>
      <c r="S72" s="1592"/>
      <c r="T72" s="1597"/>
      <c r="U72" s="1598"/>
      <c r="V72" s="1598"/>
      <c r="W72" s="1598"/>
      <c r="X72" s="1598"/>
      <c r="Y72" s="1598"/>
      <c r="Z72" s="1599"/>
      <c r="AA72" s="1599"/>
      <c r="AB72" s="1591"/>
    </row>
    <row r="73" customFormat="false" ht="12" hidden="false" customHeight="false" outlineLevel="0" collapsed="false">
      <c r="A73" s="833" t="n">
        <v>1991</v>
      </c>
      <c r="B73" s="543" t="n">
        <v>2504.924</v>
      </c>
      <c r="C73" s="543" t="n">
        <v>1218.229</v>
      </c>
      <c r="D73" s="543" t="n">
        <v>4597.231</v>
      </c>
      <c r="E73" s="543" t="n">
        <v>1195.842</v>
      </c>
      <c r="F73" s="543" t="n">
        <v>1439.502</v>
      </c>
      <c r="G73" s="543" t="n">
        <v>1565.442</v>
      </c>
      <c r="H73" s="543"/>
      <c r="L73" s="833" t="n">
        <v>1991</v>
      </c>
      <c r="M73" s="1600" t="n">
        <v>1092.246</v>
      </c>
      <c r="N73" s="543" t="n">
        <v>193.528</v>
      </c>
      <c r="O73" s="543" t="n">
        <v>3282.271</v>
      </c>
      <c r="P73" s="543" t="n">
        <v>2483.741</v>
      </c>
      <c r="Q73" s="543" t="n">
        <v>1687.777</v>
      </c>
      <c r="R73" s="1601" t="n">
        <v>62.958</v>
      </c>
      <c r="S73" s="1592"/>
      <c r="T73" s="1597"/>
      <c r="U73" s="1598"/>
      <c r="V73" s="1598"/>
      <c r="W73" s="1598"/>
      <c r="X73" s="1598"/>
      <c r="Y73" s="1598"/>
      <c r="Z73" s="1599"/>
      <c r="AA73" s="1599"/>
      <c r="AB73" s="1591"/>
    </row>
    <row r="74" customFormat="false" ht="3.75" hidden="false" customHeight="true" outlineLevel="0" collapsed="false">
      <c r="A74" s="134"/>
      <c r="B74" s="543"/>
      <c r="C74" s="543"/>
      <c r="D74" s="543"/>
      <c r="E74" s="543"/>
      <c r="F74" s="543"/>
      <c r="G74" s="543"/>
      <c r="H74" s="543"/>
      <c r="L74" s="134"/>
      <c r="M74" s="1600"/>
      <c r="N74" s="543"/>
      <c r="O74" s="543"/>
      <c r="P74" s="543"/>
      <c r="Q74" s="543"/>
      <c r="R74" s="1601"/>
      <c r="S74" s="1592"/>
      <c r="T74" s="1597"/>
      <c r="U74" s="1598"/>
      <c r="V74" s="1598"/>
      <c r="W74" s="1598"/>
      <c r="X74" s="1598"/>
      <c r="Y74" s="1598"/>
      <c r="Z74" s="1599"/>
      <c r="AA74" s="1599"/>
      <c r="AB74" s="1591"/>
    </row>
    <row r="75" customFormat="false" ht="12" hidden="false" customHeight="false" outlineLevel="0" collapsed="false">
      <c r="A75" s="134" t="n">
        <v>1995</v>
      </c>
      <c r="B75" s="1602" t="n">
        <v>3277.792</v>
      </c>
      <c r="C75" s="543" t="n">
        <v>1665.936</v>
      </c>
      <c r="D75" s="543" t="n">
        <v>6758.636</v>
      </c>
      <c r="E75" s="543" t="n">
        <v>1797.841</v>
      </c>
      <c r="F75" s="543" t="n">
        <v>2183.632</v>
      </c>
      <c r="G75" s="543" t="n">
        <v>3231.279</v>
      </c>
      <c r="H75" s="543"/>
      <c r="L75" s="134" t="n">
        <v>1995</v>
      </c>
      <c r="M75" s="1600" t="n">
        <v>1849.718</v>
      </c>
      <c r="N75" s="1602" t="n">
        <v>303.904</v>
      </c>
      <c r="O75" s="1602" t="n">
        <v>4418.003</v>
      </c>
      <c r="P75" s="543" t="n">
        <v>3063.671</v>
      </c>
      <c r="Q75" s="543" t="n">
        <v>2736.424</v>
      </c>
      <c r="R75" s="1601" t="n">
        <v>60.459</v>
      </c>
    </row>
    <row r="76" customFormat="false" ht="12" hidden="true" customHeight="true" outlineLevel="0" collapsed="false">
      <c r="A76" s="134" t="n">
        <v>1996</v>
      </c>
      <c r="B76" s="543" t="n">
        <v>3432.095</v>
      </c>
      <c r="C76" s="543" t="n">
        <v>1833.328</v>
      </c>
      <c r="D76" s="543" t="n">
        <v>7130.024</v>
      </c>
      <c r="E76" s="543" t="n">
        <v>1913.005</v>
      </c>
      <c r="F76" s="543" t="n">
        <v>2090.494</v>
      </c>
      <c r="G76" s="543" t="n">
        <v>3611.429</v>
      </c>
      <c r="H76" s="543"/>
      <c r="L76" s="134" t="n">
        <v>1996</v>
      </c>
      <c r="M76" s="1600" t="n">
        <v>1927.79</v>
      </c>
      <c r="N76" s="543" t="n">
        <v>408.405</v>
      </c>
      <c r="O76" s="543" t="n">
        <v>4517.187</v>
      </c>
      <c r="P76" s="543" t="n">
        <v>3119.066</v>
      </c>
      <c r="Q76" s="543" t="n">
        <v>2863.156</v>
      </c>
      <c r="R76" s="1601" t="n">
        <v>42.471</v>
      </c>
    </row>
    <row r="77" customFormat="false" ht="3.75" hidden="false" customHeight="true" outlineLevel="0" collapsed="false">
      <c r="A77" s="134"/>
      <c r="B77" s="543"/>
      <c r="C77" s="543"/>
      <c r="D77" s="543"/>
      <c r="E77" s="543"/>
      <c r="F77" s="543"/>
      <c r="G77" s="543"/>
      <c r="H77" s="543"/>
      <c r="L77" s="134"/>
      <c r="M77" s="1600"/>
      <c r="N77" s="543"/>
      <c r="O77" s="543"/>
      <c r="P77" s="543"/>
      <c r="Q77" s="543"/>
      <c r="R77" s="1601"/>
    </row>
    <row r="78" customFormat="false" ht="12" hidden="true" customHeight="true" outlineLevel="0" collapsed="false">
      <c r="A78" s="134" t="n">
        <v>1998</v>
      </c>
      <c r="B78" s="1600" t="n">
        <v>3643.161</v>
      </c>
      <c r="C78" s="1600" t="n">
        <v>2223.108</v>
      </c>
      <c r="D78" s="1600" t="n">
        <v>8016.204</v>
      </c>
      <c r="E78" s="1600" t="n">
        <v>2291.502</v>
      </c>
      <c r="F78" s="1600" t="n">
        <v>2272.445</v>
      </c>
      <c r="G78" s="1600" t="n">
        <v>3749.47</v>
      </c>
      <c r="H78" s="1600"/>
      <c r="L78" s="134" t="n">
        <v>1998</v>
      </c>
      <c r="M78" s="1600" t="n">
        <v>1923.332</v>
      </c>
      <c r="N78" s="1600" t="n">
        <v>312.018</v>
      </c>
      <c r="O78" s="1600" t="n">
        <v>5045.883</v>
      </c>
      <c r="P78" s="1600" t="n">
        <v>3380.333</v>
      </c>
      <c r="Q78" s="1600" t="n">
        <v>3182.021</v>
      </c>
      <c r="R78" s="1603" t="n">
        <v>42.364</v>
      </c>
    </row>
    <row r="79" customFormat="false" ht="12" hidden="true" customHeight="true" outlineLevel="0" collapsed="false">
      <c r="A79" s="134" t="n">
        <v>1999</v>
      </c>
      <c r="B79" s="1600" t="n">
        <v>3933.983</v>
      </c>
      <c r="C79" s="1600" t="n">
        <v>2435.302</v>
      </c>
      <c r="D79" s="1600" t="n">
        <v>8938.186</v>
      </c>
      <c r="E79" s="1600" t="n">
        <v>2516.305</v>
      </c>
      <c r="F79" s="1600" t="n">
        <v>2560.522</v>
      </c>
      <c r="G79" s="1600" t="n">
        <v>3029.323</v>
      </c>
      <c r="H79" s="1600"/>
      <c r="L79" s="134" t="n">
        <v>1999</v>
      </c>
      <c r="M79" s="1600" t="n">
        <v>2446.754</v>
      </c>
      <c r="N79" s="1600" t="n">
        <v>622.635</v>
      </c>
      <c r="O79" s="1600" t="n">
        <v>5504.181</v>
      </c>
      <c r="P79" s="1600" t="n">
        <v>3637.112</v>
      </c>
      <c r="Q79" s="1600" t="n">
        <v>3508.556</v>
      </c>
      <c r="R79" s="1603" t="n">
        <v>48.256</v>
      </c>
    </row>
    <row r="80" customFormat="false" ht="12" hidden="false" customHeight="false" outlineLevel="0" collapsed="false">
      <c r="A80" s="134" t="n">
        <v>2000</v>
      </c>
      <c r="B80" s="1602" t="n">
        <v>4121.427</v>
      </c>
      <c r="C80" s="543" t="n">
        <v>2539.815</v>
      </c>
      <c r="D80" s="543" t="n">
        <v>9010.09</v>
      </c>
      <c r="E80" s="543" t="n">
        <v>2797.855</v>
      </c>
      <c r="F80" s="543" t="n">
        <v>2533.783</v>
      </c>
      <c r="G80" s="543" t="n">
        <v>3719.834</v>
      </c>
      <c r="H80" s="543"/>
      <c r="L80" s="134" t="n">
        <v>2000</v>
      </c>
      <c r="M80" s="1539" t="n">
        <v>2682.463</v>
      </c>
      <c r="N80" s="1604" t="n">
        <v>869.148</v>
      </c>
      <c r="O80" s="1604" t="n">
        <v>5920.219</v>
      </c>
      <c r="P80" s="1604" t="n">
        <v>3879.526</v>
      </c>
      <c r="Q80" s="849" t="n">
        <v>3849.089</v>
      </c>
      <c r="R80" s="1601" t="n">
        <v>56.48</v>
      </c>
    </row>
    <row r="81" customFormat="false" ht="3.75" hidden="false" customHeight="true" outlineLevel="0" collapsed="false">
      <c r="A81" s="134"/>
      <c r="B81" s="1602"/>
      <c r="C81" s="543"/>
      <c r="D81" s="543"/>
      <c r="E81" s="543"/>
      <c r="F81" s="543"/>
      <c r="G81" s="543"/>
      <c r="H81" s="543"/>
      <c r="L81" s="134"/>
      <c r="M81" s="1539"/>
      <c r="N81" s="1604"/>
      <c r="O81" s="1604"/>
      <c r="P81" s="1604"/>
      <c r="Q81" s="849"/>
      <c r="R81" s="1601"/>
    </row>
    <row r="82" customFormat="false" ht="12" hidden="true" customHeight="true" outlineLevel="0" collapsed="false">
      <c r="A82" s="134" t="n">
        <v>2002</v>
      </c>
      <c r="B82" s="556" t="n">
        <v>3846.753</v>
      </c>
      <c r="C82" s="556" t="n">
        <v>2420.669</v>
      </c>
      <c r="D82" s="556" t="n">
        <v>7996.056</v>
      </c>
      <c r="E82" s="556" t="n">
        <v>2722.948</v>
      </c>
      <c r="F82" s="556" t="n">
        <v>2288.674</v>
      </c>
      <c r="G82" s="556" t="n">
        <v>4600.471</v>
      </c>
      <c r="H82" s="556"/>
      <c r="L82" s="134" t="n">
        <v>2002</v>
      </c>
      <c r="M82" s="1600" t="n">
        <v>2282.721</v>
      </c>
      <c r="N82" s="1600" t="n">
        <v>839.992</v>
      </c>
      <c r="O82" s="1600" t="n">
        <v>5035.257</v>
      </c>
      <c r="P82" s="1600" t="n">
        <v>3401.504</v>
      </c>
      <c r="Q82" s="1600" t="n">
        <v>4031.664</v>
      </c>
      <c r="R82" s="1601" t="n">
        <v>37.405</v>
      </c>
    </row>
    <row r="83" customFormat="false" ht="12" hidden="true" customHeight="true" outlineLevel="0" collapsed="false">
      <c r="A83" s="134" t="n">
        <v>2003</v>
      </c>
      <c r="B83" s="556" t="n">
        <v>4358.26</v>
      </c>
      <c r="C83" s="556" t="n">
        <v>2626.684</v>
      </c>
      <c r="D83" s="556" t="n">
        <v>8506.367</v>
      </c>
      <c r="E83" s="556" t="n">
        <v>3603.154</v>
      </c>
      <c r="F83" s="556" t="n">
        <v>2203.981</v>
      </c>
      <c r="G83" s="556" t="n">
        <v>4401.475</v>
      </c>
      <c r="H83" s="556"/>
      <c r="L83" s="134" t="n">
        <v>2003</v>
      </c>
      <c r="M83" s="1600" t="n">
        <v>2137.392</v>
      </c>
      <c r="N83" s="1600" t="n">
        <v>790.43</v>
      </c>
      <c r="O83" s="1600" t="n">
        <v>5270.231</v>
      </c>
      <c r="P83" s="1600" t="n">
        <v>3571.209</v>
      </c>
      <c r="Q83" s="1600" t="n">
        <v>4120.244</v>
      </c>
      <c r="R83" s="1601" t="n">
        <v>53.678</v>
      </c>
    </row>
    <row r="84" customFormat="false" ht="12" hidden="false" customHeight="false" outlineLevel="0" collapsed="false">
      <c r="A84" s="134" t="n">
        <v>2004</v>
      </c>
      <c r="B84" s="556" t="n">
        <v>4948</v>
      </c>
      <c r="C84" s="556" t="n">
        <v>2862</v>
      </c>
      <c r="D84" s="556" t="n">
        <v>9527.168</v>
      </c>
      <c r="E84" s="556" t="n">
        <v>4104.339</v>
      </c>
      <c r="F84" s="556" t="n">
        <v>2299.295</v>
      </c>
      <c r="G84" s="556" t="n">
        <v>5105.294</v>
      </c>
      <c r="H84" s="556"/>
      <c r="L84" s="134" t="n">
        <v>2004</v>
      </c>
      <c r="M84" s="1600" t="n">
        <v>2578.896</v>
      </c>
      <c r="N84" s="1600" t="n">
        <v>1112.111</v>
      </c>
      <c r="O84" s="1600" t="n">
        <v>5873.993</v>
      </c>
      <c r="P84" s="1600" t="n">
        <v>3966.771</v>
      </c>
      <c r="Q84" s="1600" t="n">
        <v>5000.482</v>
      </c>
      <c r="R84" s="1601" t="n">
        <v>48.872</v>
      </c>
    </row>
    <row r="85" customFormat="false" ht="12" hidden="false" customHeight="false" outlineLevel="0" collapsed="false">
      <c r="A85" s="134" t="n">
        <v>2005</v>
      </c>
      <c r="B85" s="556" t="n">
        <v>5433.712</v>
      </c>
      <c r="C85" s="556" t="n">
        <v>2987.295</v>
      </c>
      <c r="D85" s="556" t="n">
        <v>10263.556</v>
      </c>
      <c r="E85" s="556" t="n">
        <v>4574.406</v>
      </c>
      <c r="F85" s="556" t="n">
        <v>2348.275</v>
      </c>
      <c r="G85" s="556" t="n">
        <v>5321.262</v>
      </c>
      <c r="H85" s="556"/>
      <c r="L85" s="134" t="n">
        <v>2005</v>
      </c>
      <c r="M85" s="1600" t="n">
        <v>2685.591</v>
      </c>
      <c r="N85" s="1600" t="n">
        <v>1108.147</v>
      </c>
      <c r="O85" s="1600" t="n">
        <v>6176.498</v>
      </c>
      <c r="P85" s="1600" t="n">
        <v>4243.842</v>
      </c>
      <c r="Q85" s="1600" t="n">
        <v>5304.275</v>
      </c>
      <c r="R85" s="1601" t="n">
        <v>46.619</v>
      </c>
    </row>
    <row r="86" customFormat="false" ht="12" hidden="false" customHeight="false" outlineLevel="0" collapsed="false">
      <c r="A86" s="134" t="n">
        <v>2006</v>
      </c>
      <c r="B86" s="556" t="n">
        <v>5706</v>
      </c>
      <c r="C86" s="556" t="n">
        <v>3399</v>
      </c>
      <c r="D86" s="556" t="n">
        <v>10588</v>
      </c>
      <c r="E86" s="556" t="n">
        <v>5314</v>
      </c>
      <c r="F86" s="556" t="n">
        <v>2367</v>
      </c>
      <c r="G86" s="556" t="n">
        <v>4652</v>
      </c>
      <c r="H86" s="556"/>
      <c r="L86" s="134" t="n">
        <v>2006</v>
      </c>
      <c r="M86" s="1600" t="n">
        <v>2699</v>
      </c>
      <c r="N86" s="1600" t="n">
        <v>1078</v>
      </c>
      <c r="O86" s="1600" t="n">
        <v>6291</v>
      </c>
      <c r="P86" s="1600" t="n">
        <v>4453</v>
      </c>
      <c r="Q86" s="1600" t="n">
        <v>5702</v>
      </c>
      <c r="R86" s="1601" t="n">
        <v>53</v>
      </c>
    </row>
    <row r="87" customFormat="false" ht="12" hidden="false" customHeight="false" outlineLevel="0" collapsed="false">
      <c r="A87" s="134" t="n">
        <v>2007</v>
      </c>
      <c r="B87" s="556" t="n">
        <v>5750</v>
      </c>
      <c r="C87" s="556" t="n">
        <v>3609</v>
      </c>
      <c r="D87" s="556" t="n">
        <v>10951</v>
      </c>
      <c r="E87" s="556" t="n">
        <v>5460</v>
      </c>
      <c r="F87" s="556" t="n">
        <v>2455</v>
      </c>
      <c r="G87" s="556" t="n">
        <v>4987</v>
      </c>
      <c r="H87" s="556"/>
      <c r="L87" s="134" t="n">
        <v>2007</v>
      </c>
      <c r="M87" s="1600" t="n">
        <v>2922</v>
      </c>
      <c r="N87" s="1600" t="n">
        <v>1261.728</v>
      </c>
      <c r="O87" s="1600" t="n">
        <v>6636</v>
      </c>
      <c r="P87" s="1600" t="n">
        <v>4837</v>
      </c>
      <c r="Q87" s="1600" t="n">
        <v>6159</v>
      </c>
      <c r="R87" s="1601" t="n">
        <v>56</v>
      </c>
    </row>
    <row r="88" customFormat="false" ht="12" hidden="false" customHeight="false" outlineLevel="0" collapsed="false">
      <c r="A88" s="134" t="n">
        <v>2008</v>
      </c>
      <c r="B88" s="556" t="n">
        <v>5524.59</v>
      </c>
      <c r="C88" s="556" t="n">
        <v>3480.77</v>
      </c>
      <c r="D88" s="556" t="n">
        <v>10843.398</v>
      </c>
      <c r="E88" s="556" t="n">
        <v>5239.659</v>
      </c>
      <c r="F88" s="556" t="n">
        <v>2362.889</v>
      </c>
      <c r="G88" s="556" t="n">
        <v>5086.047</v>
      </c>
      <c r="H88" s="556"/>
      <c r="L88" s="134" t="n">
        <v>2008</v>
      </c>
      <c r="M88" s="1600" t="n">
        <v>3058.078</v>
      </c>
      <c r="N88" s="1600" t="n">
        <v>1334.268</v>
      </c>
      <c r="O88" s="1600" t="n">
        <v>6851.796</v>
      </c>
      <c r="P88" s="1600" t="n">
        <v>4873.849</v>
      </c>
      <c r="Q88" s="1600" t="n">
        <v>6213.228</v>
      </c>
      <c r="R88" s="1601" t="n">
        <v>64.142</v>
      </c>
    </row>
  </sheetData>
  <mergeCells count="10">
    <mergeCell ref="A3:K3"/>
    <mergeCell ref="L3:T3"/>
    <mergeCell ref="A4:K4"/>
    <mergeCell ref="L4:T4"/>
    <mergeCell ref="A5:K5"/>
    <mergeCell ref="L5:T5"/>
    <mergeCell ref="A6:K6"/>
    <mergeCell ref="L6:T6"/>
    <mergeCell ref="A67:K67"/>
    <mergeCell ref="L67:T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4.7"/>
    <col collapsed="false" customWidth="true" hidden="false" outlineLevel="0" max="3" min="3" style="441" width="12.42"/>
    <col collapsed="false" customWidth="true" hidden="false" outlineLevel="0" max="8" min="4" style="425" width="12.42"/>
    <col collapsed="false" customWidth="true" hidden="false" outlineLevel="0" max="16" min="9" style="425" width="9.56"/>
    <col collapsed="false" customWidth="true" hidden="false" outlineLevel="0" max="17" min="17" style="425" width="1.7"/>
    <col collapsed="false" customWidth="true" hidden="false" outlineLevel="0" max="18" min="18" style="425" width="3.85"/>
    <col collapsed="false" customWidth="true" hidden="false" outlineLevel="0" max="19" min="19" style="425" width="4.28"/>
    <col collapsed="false" customWidth="false" hidden="false" outlineLevel="0" max="257" min="20" style="425" width="11.42"/>
  </cols>
  <sheetData>
    <row r="1" s="428" customFormat="true" ht="15" hidden="false" customHeight="true" outlineLevel="0" collapsed="false">
      <c r="A1" s="1605"/>
      <c r="B1" s="1605"/>
      <c r="C1" s="427"/>
      <c r="D1" s="1"/>
      <c r="F1" s="1605"/>
      <c r="G1" s="1605"/>
      <c r="H1" s="349" t="s">
        <v>953</v>
      </c>
      <c r="I1" s="350" t="s">
        <v>376</v>
      </c>
      <c r="J1" s="1606"/>
      <c r="K1" s="1606"/>
      <c r="M1" s="1606"/>
      <c r="S1" s="228" t="s">
        <v>756</v>
      </c>
    </row>
    <row r="2" s="428" customFormat="true" ht="15" hidden="false" customHeight="true" outlineLevel="0" collapsed="false">
      <c r="A2" s="1605"/>
      <c r="B2" s="1607"/>
      <c r="C2" s="427"/>
      <c r="D2" s="1"/>
      <c r="F2" s="1605"/>
      <c r="G2" s="1605"/>
      <c r="H2" s="349" t="s">
        <v>1131</v>
      </c>
      <c r="I2" s="350" t="s">
        <v>376</v>
      </c>
      <c r="J2" s="1606"/>
      <c r="K2" s="1606"/>
      <c r="M2" s="1606"/>
    </row>
    <row r="3" s="428" customFormat="true" ht="15" hidden="false" customHeight="true" outlineLevel="0" collapsed="false">
      <c r="A3" s="1608"/>
      <c r="B3" s="1609"/>
      <c r="C3" s="1610"/>
      <c r="D3" s="1611"/>
      <c r="E3" s="1612"/>
      <c r="F3" s="1613"/>
      <c r="G3" s="1614"/>
      <c r="H3" s="351" t="s">
        <v>1190</v>
      </c>
      <c r="I3" s="350" t="s">
        <v>1191</v>
      </c>
      <c r="J3" s="1615"/>
      <c r="K3" s="1615"/>
      <c r="M3" s="1616"/>
    </row>
    <row r="4" customFormat="false" ht="6" hidden="false" customHeight="true" outlineLevel="0" collapsed="false">
      <c r="A4" s="1617"/>
      <c r="B4" s="1618"/>
      <c r="C4" s="1619"/>
      <c r="D4" s="1620"/>
      <c r="E4" s="1621"/>
      <c r="F4" s="1618"/>
      <c r="G4" s="775"/>
      <c r="H4" s="1622"/>
      <c r="I4" s="1622"/>
      <c r="J4" s="1622"/>
      <c r="K4" s="1622"/>
      <c r="M4" s="1623"/>
      <c r="N4" s="647"/>
      <c r="O4" s="647"/>
      <c r="P4" s="647"/>
      <c r="Q4" s="647"/>
      <c r="R4" s="647"/>
      <c r="S4" s="647"/>
    </row>
    <row r="5" customFormat="false" ht="9.95" hidden="false" customHeight="true" outlineLevel="0" collapsed="false">
      <c r="A5" s="645"/>
      <c r="B5" s="645"/>
      <c r="C5" s="1624"/>
      <c r="D5" s="1"/>
      <c r="E5" s="647"/>
      <c r="F5" s="645"/>
      <c r="G5" s="645"/>
      <c r="H5" s="608" t="s">
        <v>1192</v>
      </c>
      <c r="I5" s="609" t="s">
        <v>1193</v>
      </c>
      <c r="J5" s="1625"/>
      <c r="K5" s="1625"/>
      <c r="M5" s="1625"/>
      <c r="N5" s="647"/>
      <c r="O5" s="647"/>
      <c r="P5" s="647"/>
      <c r="Q5" s="647"/>
      <c r="R5" s="647"/>
      <c r="S5" s="647"/>
    </row>
    <row r="6" customFormat="false" ht="6" hidden="false" customHeight="true" outlineLevel="0" collapsed="false">
      <c r="A6" s="1626"/>
      <c r="B6" s="1626"/>
      <c r="C6" s="1627"/>
      <c r="D6" s="1626"/>
      <c r="E6" s="647"/>
      <c r="F6" s="1626"/>
      <c r="G6" s="1626"/>
      <c r="H6" s="1626"/>
      <c r="I6" s="647"/>
      <c r="J6" s="647"/>
      <c r="K6" s="647"/>
      <c r="L6" s="647"/>
      <c r="M6" s="647"/>
      <c r="N6" s="647"/>
      <c r="O6" s="647"/>
      <c r="P6" s="647"/>
      <c r="Q6" s="647"/>
      <c r="R6" s="647"/>
      <c r="S6" s="647"/>
    </row>
    <row r="7" customFormat="false" ht="12" hidden="false" customHeight="true" outlineLevel="0" collapsed="false">
      <c r="A7" s="56" t="s">
        <v>300</v>
      </c>
      <c r="B7" s="56"/>
      <c r="C7" s="857"/>
      <c r="D7" s="1628"/>
      <c r="E7" s="365"/>
      <c r="F7" s="365"/>
      <c r="G7" s="365"/>
      <c r="H7" s="367" t="s">
        <v>369</v>
      </c>
      <c r="I7" s="368" t="s">
        <v>370</v>
      </c>
      <c r="J7" s="368"/>
      <c r="K7" s="368"/>
      <c r="L7" s="366"/>
      <c r="M7" s="368"/>
      <c r="N7" s="60"/>
      <c r="O7" s="60"/>
      <c r="P7" s="60"/>
      <c r="Q7" s="60"/>
      <c r="R7" s="61" t="s">
        <v>300</v>
      </c>
      <c r="S7" s="61"/>
    </row>
    <row r="8" customFormat="false" ht="9.75" hidden="false" customHeight="true" outlineLevel="0" collapsed="false">
      <c r="A8" s="376" t="s">
        <v>371</v>
      </c>
      <c r="B8" s="376"/>
      <c r="C8" s="372" t="s">
        <v>329</v>
      </c>
      <c r="D8" s="373"/>
      <c r="E8" s="372"/>
      <c r="F8" s="373"/>
      <c r="G8" s="373"/>
      <c r="H8" s="61"/>
      <c r="I8" s="56"/>
      <c r="J8" s="721"/>
      <c r="K8" s="49"/>
      <c r="L8" s="86"/>
      <c r="M8" s="61"/>
      <c r="N8" s="61"/>
      <c r="O8" s="721"/>
      <c r="P8" s="61"/>
      <c r="Q8" s="56"/>
      <c r="R8" s="381" t="s">
        <v>371</v>
      </c>
      <c r="S8" s="381"/>
    </row>
    <row r="9" customFormat="false" ht="12.75" hidden="false" customHeight="true" outlineLevel="0" collapsed="false">
      <c r="A9" s="50"/>
      <c r="B9" s="372"/>
      <c r="C9" s="372"/>
      <c r="D9" s="373" t="s">
        <v>739</v>
      </c>
      <c r="E9" s="372" t="s">
        <v>775</v>
      </c>
      <c r="F9" s="373" t="s">
        <v>787</v>
      </c>
      <c r="G9" s="373" t="s">
        <v>422</v>
      </c>
      <c r="H9" s="86" t="s">
        <v>425</v>
      </c>
      <c r="I9" s="372" t="s">
        <v>1194</v>
      </c>
      <c r="J9" s="373" t="s">
        <v>777</v>
      </c>
      <c r="K9" s="945" t="s">
        <v>422</v>
      </c>
      <c r="L9" s="373" t="s">
        <v>771</v>
      </c>
      <c r="M9" s="373" t="s">
        <v>1195</v>
      </c>
      <c r="N9" s="86" t="s">
        <v>785</v>
      </c>
      <c r="O9" s="1629" t="s">
        <v>424</v>
      </c>
      <c r="P9" s="790" t="s">
        <v>1196</v>
      </c>
      <c r="Q9" s="372"/>
      <c r="R9" s="650"/>
      <c r="S9" s="50"/>
    </row>
    <row r="10" customFormat="false" ht="9.95" hidden="false" customHeight="true" outlineLevel="0" collapsed="false">
      <c r="A10" s="372" t="s">
        <v>377</v>
      </c>
      <c r="B10" s="372"/>
      <c r="C10" s="376" t="s">
        <v>382</v>
      </c>
      <c r="D10" s="373"/>
      <c r="E10" s="372"/>
      <c r="F10" s="373"/>
      <c r="G10" s="373" t="s">
        <v>1197</v>
      </c>
      <c r="H10" s="86"/>
      <c r="I10" s="372"/>
      <c r="J10" s="702"/>
      <c r="K10" s="945" t="s">
        <v>1198</v>
      </c>
      <c r="L10" s="373"/>
      <c r="M10" s="790"/>
      <c r="N10" s="86"/>
      <c r="O10" s="1629"/>
      <c r="P10" s="790"/>
      <c r="Q10" s="372"/>
      <c r="R10" s="86" t="s">
        <v>377</v>
      </c>
      <c r="S10" s="86"/>
    </row>
    <row r="11" customFormat="false" ht="9.95" hidden="false" customHeight="true" outlineLevel="0" collapsed="false">
      <c r="A11" s="387" t="s">
        <v>381</v>
      </c>
      <c r="B11" s="387"/>
      <c r="C11" s="858"/>
      <c r="D11" s="378"/>
      <c r="E11" s="792"/>
      <c r="F11" s="859"/>
      <c r="G11" s="859"/>
      <c r="H11" s="1630"/>
      <c r="I11" s="792"/>
      <c r="J11" s="793"/>
      <c r="K11" s="703"/>
      <c r="L11" s="1630"/>
      <c r="M11" s="1631"/>
      <c r="N11" s="385"/>
      <c r="O11" s="859"/>
      <c r="P11" s="652"/>
      <c r="Q11" s="792"/>
      <c r="R11" s="386" t="s">
        <v>381</v>
      </c>
      <c r="S11" s="386"/>
    </row>
    <row r="12" customFormat="false" ht="5.25" hidden="false" customHeight="true" outlineLevel="0" collapsed="false">
      <c r="A12" s="647"/>
      <c r="B12" s="1632"/>
      <c r="C12" s="1633"/>
      <c r="D12" s="1634"/>
      <c r="E12" s="647"/>
      <c r="F12" s="647"/>
      <c r="G12" s="647"/>
      <c r="H12" s="1635"/>
      <c r="I12" s="647"/>
      <c r="J12" s="647"/>
      <c r="K12" s="647"/>
      <c r="L12" s="1635"/>
      <c r="M12" s="647"/>
      <c r="N12" s="647"/>
      <c r="O12" s="647"/>
      <c r="P12" s="647"/>
      <c r="Q12" s="647"/>
      <c r="R12" s="1632"/>
      <c r="S12" s="647"/>
    </row>
    <row r="13" s="46" customFormat="true" ht="9.95" hidden="false" customHeight="true" outlineLevel="0" collapsed="false">
      <c r="B13" s="64"/>
      <c r="C13" s="103"/>
      <c r="H13" s="47" t="s">
        <v>489</v>
      </c>
      <c r="I13" s="410" t="s">
        <v>489</v>
      </c>
      <c r="R13" s="64"/>
    </row>
    <row r="14" s="46" customFormat="true" ht="5.25" hidden="false" customHeight="true" outlineLevel="0" collapsed="false">
      <c r="B14" s="64"/>
      <c r="C14" s="379"/>
      <c r="D14" s="446"/>
      <c r="H14" s="410"/>
      <c r="L14" s="410"/>
      <c r="R14" s="64"/>
    </row>
    <row r="15" s="46" customFormat="true" ht="9.95" hidden="false" customHeight="true" outlineLevel="0" collapsed="false">
      <c r="A15" s="372" t="n">
        <v>1991</v>
      </c>
      <c r="B15" s="372"/>
      <c r="C15" s="706" t="n">
        <v>77028</v>
      </c>
      <c r="D15" s="706" t="n">
        <v>27272</v>
      </c>
      <c r="E15" s="706" t="n">
        <v>10611</v>
      </c>
      <c r="F15" s="706" t="n">
        <v>11137</v>
      </c>
      <c r="G15" s="706" t="n">
        <v>6763</v>
      </c>
      <c r="H15" s="706" t="n">
        <v>6351</v>
      </c>
      <c r="I15" s="706" t="n">
        <v>2979</v>
      </c>
      <c r="J15" s="706" t="n">
        <v>4140</v>
      </c>
      <c r="K15" s="706" t="n">
        <v>892</v>
      </c>
      <c r="L15" s="706" t="n">
        <v>2759</v>
      </c>
      <c r="M15" s="706" t="n">
        <v>1399</v>
      </c>
      <c r="N15" s="47" t="s">
        <v>182</v>
      </c>
      <c r="O15" s="46" t="n">
        <v>1018</v>
      </c>
      <c r="P15" s="88" t="s">
        <v>182</v>
      </c>
      <c r="R15" s="86" t="n">
        <v>1991</v>
      </c>
      <c r="S15" s="86"/>
    </row>
    <row r="16" s="46" customFormat="true" ht="9.95" hidden="false" customHeight="true" outlineLevel="0" collapsed="false">
      <c r="A16" s="372" t="n">
        <v>1995</v>
      </c>
      <c r="B16" s="372"/>
      <c r="C16" s="706" t="n">
        <v>108112</v>
      </c>
      <c r="D16" s="706" t="n">
        <v>37401</v>
      </c>
      <c r="E16" s="706" t="n">
        <v>14561</v>
      </c>
      <c r="F16" s="706" t="n">
        <v>14920</v>
      </c>
      <c r="G16" s="706" t="n">
        <v>8168</v>
      </c>
      <c r="H16" s="706" t="n">
        <v>8065</v>
      </c>
      <c r="I16" s="706" t="n">
        <v>4645</v>
      </c>
      <c r="J16" s="706" t="n">
        <v>5041</v>
      </c>
      <c r="K16" s="706" t="n">
        <v>1821</v>
      </c>
      <c r="L16" s="706" t="n">
        <v>4096</v>
      </c>
      <c r="M16" s="706" t="n">
        <v>2160</v>
      </c>
      <c r="N16" s="106" t="n">
        <v>11</v>
      </c>
      <c r="O16" s="706" t="n">
        <v>1446</v>
      </c>
      <c r="P16" s="88" t="s">
        <v>182</v>
      </c>
      <c r="Q16" s="706"/>
      <c r="R16" s="86" t="n">
        <v>1995</v>
      </c>
      <c r="S16" s="86"/>
    </row>
    <row r="17" s="46" customFormat="true" ht="9.95" hidden="false" customHeight="true" outlineLevel="0" collapsed="false">
      <c r="A17" s="372" t="n">
        <v>2000</v>
      </c>
      <c r="B17" s="372"/>
      <c r="C17" s="863" t="n">
        <v>141942</v>
      </c>
      <c r="D17" s="706" t="n">
        <v>48964.607</v>
      </c>
      <c r="E17" s="706" t="n">
        <v>22869.447</v>
      </c>
      <c r="F17" s="706" t="n">
        <v>15911.464</v>
      </c>
      <c r="G17" s="706" t="n">
        <v>10238</v>
      </c>
      <c r="H17" s="706" t="n">
        <v>9824.979</v>
      </c>
      <c r="I17" s="706" t="n">
        <v>6192.399</v>
      </c>
      <c r="J17" s="706" t="n">
        <v>7977.651</v>
      </c>
      <c r="K17" s="706" t="n">
        <v>2090.644</v>
      </c>
      <c r="L17" s="706" t="n">
        <v>5389.232</v>
      </c>
      <c r="M17" s="706" t="n">
        <v>3052.717</v>
      </c>
      <c r="N17" s="106" t="n">
        <v>363</v>
      </c>
      <c r="O17" s="706" t="n">
        <v>1887.318</v>
      </c>
      <c r="P17" s="88" t="s">
        <v>182</v>
      </c>
      <c r="Q17" s="706"/>
      <c r="R17" s="86" t="n">
        <v>2000</v>
      </c>
      <c r="S17" s="86"/>
    </row>
    <row r="18" s="46" customFormat="true" ht="9.95" hidden="false" customHeight="true" outlineLevel="0" collapsed="false">
      <c r="A18" s="372" t="n">
        <v>2001</v>
      </c>
      <c r="B18" s="372"/>
      <c r="C18" s="863" t="n">
        <v>138310</v>
      </c>
      <c r="D18" s="706" t="n">
        <v>48196.902</v>
      </c>
      <c r="E18" s="706" t="n">
        <v>23413.776</v>
      </c>
      <c r="F18" s="706" t="n">
        <v>15294.393</v>
      </c>
      <c r="G18" s="706" t="n">
        <v>9834.492</v>
      </c>
      <c r="H18" s="706" t="n">
        <v>9371.11</v>
      </c>
      <c r="I18" s="706" t="n">
        <v>5631.061</v>
      </c>
      <c r="J18" s="706" t="n">
        <v>7521.7</v>
      </c>
      <c r="K18" s="706" t="n">
        <v>1782.12</v>
      </c>
      <c r="L18" s="706" t="n">
        <v>5032.118</v>
      </c>
      <c r="M18" s="706" t="n">
        <v>3163.996</v>
      </c>
      <c r="N18" s="106" t="n">
        <v>429.926</v>
      </c>
      <c r="O18" s="706" t="n">
        <v>1796.481</v>
      </c>
      <c r="P18" s="88" t="s">
        <v>182</v>
      </c>
      <c r="Q18" s="706"/>
      <c r="R18" s="86" t="n">
        <v>2001</v>
      </c>
      <c r="S18" s="86"/>
    </row>
    <row r="19" s="46" customFormat="true" ht="9.95" hidden="false" customHeight="true" outlineLevel="0" collapsed="false">
      <c r="A19" s="372" t="n">
        <v>2002</v>
      </c>
      <c r="B19" s="372"/>
      <c r="C19" s="863" t="n">
        <v>134962.101</v>
      </c>
      <c r="D19" s="706" t="n">
        <v>48081.118</v>
      </c>
      <c r="E19" s="706" t="n">
        <v>22878.901</v>
      </c>
      <c r="F19" s="706" t="n">
        <v>14589.303</v>
      </c>
      <c r="G19" s="706" t="n">
        <v>9799.542</v>
      </c>
      <c r="H19" s="706" t="n">
        <v>8789.72</v>
      </c>
      <c r="I19" s="706" t="n">
        <v>5290.97</v>
      </c>
      <c r="J19" s="706" t="n">
        <v>7095.979</v>
      </c>
      <c r="K19" s="706" t="n">
        <v>1579.812</v>
      </c>
      <c r="L19" s="706" t="n">
        <v>4583.689</v>
      </c>
      <c r="M19" s="706" t="n">
        <v>3110.934</v>
      </c>
      <c r="N19" s="1636" t="n">
        <v>1444</v>
      </c>
      <c r="O19" s="706" t="n">
        <v>1651.418</v>
      </c>
      <c r="P19" s="88" t="s">
        <v>182</v>
      </c>
      <c r="Q19" s="706"/>
      <c r="R19" s="86" t="n">
        <v>2002</v>
      </c>
      <c r="S19" s="86"/>
    </row>
    <row r="20" s="46" customFormat="true" ht="12" hidden="false" customHeight="true" outlineLevel="0" collapsed="false">
      <c r="A20" s="852" t="s">
        <v>519</v>
      </c>
      <c r="B20" s="852"/>
      <c r="C20" s="863" t="n">
        <v>141323.855</v>
      </c>
      <c r="D20" s="706" t="n">
        <v>48024.693</v>
      </c>
      <c r="E20" s="706" t="n">
        <v>23954.687</v>
      </c>
      <c r="F20" s="706" t="n">
        <v>14125.444</v>
      </c>
      <c r="G20" s="706" t="n">
        <v>11026.95</v>
      </c>
      <c r="H20" s="706" t="n">
        <v>9365.984</v>
      </c>
      <c r="I20" s="706" t="n">
        <v>7675.418</v>
      </c>
      <c r="J20" s="706" t="n">
        <v>7417.951</v>
      </c>
      <c r="K20" s="706" t="n">
        <v>1648.393</v>
      </c>
      <c r="L20" s="706" t="n">
        <v>4904.673</v>
      </c>
      <c r="M20" s="706" t="n">
        <v>3212.799</v>
      </c>
      <c r="N20" s="1636" t="n">
        <v>2332.476</v>
      </c>
      <c r="O20" s="706" t="n">
        <v>1600.609</v>
      </c>
      <c r="P20" s="88" t="s">
        <v>182</v>
      </c>
      <c r="Q20" s="706"/>
      <c r="R20" s="513" t="s">
        <v>519</v>
      </c>
      <c r="S20" s="513"/>
    </row>
    <row r="21" s="46" customFormat="true" ht="12" hidden="false" customHeight="true" outlineLevel="0" collapsed="false">
      <c r="A21" s="852" t="s">
        <v>764</v>
      </c>
      <c r="B21" s="852"/>
      <c r="C21" s="863" t="n">
        <v>156653.193</v>
      </c>
      <c r="D21" s="706" t="n">
        <v>50702.512</v>
      </c>
      <c r="E21" s="706" t="n">
        <v>26602.776</v>
      </c>
      <c r="F21" s="706" t="n">
        <v>15093.402</v>
      </c>
      <c r="G21" s="706" t="n">
        <v>10975.886</v>
      </c>
      <c r="H21" s="706" t="n">
        <v>9764.527</v>
      </c>
      <c r="I21" s="706" t="n">
        <v>8251.945</v>
      </c>
      <c r="J21" s="706" t="n">
        <v>8651.15</v>
      </c>
      <c r="K21" s="706" t="n">
        <v>3294.082</v>
      </c>
      <c r="L21" s="706" t="n">
        <v>5123.295</v>
      </c>
      <c r="M21" s="706" t="n">
        <v>3548.966</v>
      </c>
      <c r="N21" s="1636" t="n">
        <v>2738.11</v>
      </c>
      <c r="O21" s="706" t="n">
        <v>1637.264</v>
      </c>
      <c r="P21" s="706" t="n">
        <v>1103.451</v>
      </c>
      <c r="Q21" s="706"/>
      <c r="R21" s="513" t="s">
        <v>764</v>
      </c>
      <c r="S21" s="513"/>
    </row>
    <row r="22" s="46" customFormat="true" ht="12" hidden="false" customHeight="true" outlineLevel="0" collapsed="false">
      <c r="A22" s="852" t="s">
        <v>414</v>
      </c>
      <c r="B22" s="852"/>
      <c r="C22" s="863" t="n">
        <v>167628.057</v>
      </c>
      <c r="D22" s="706" t="n">
        <v>51791.03</v>
      </c>
      <c r="E22" s="706" t="n">
        <v>28451.022</v>
      </c>
      <c r="F22" s="706" t="n">
        <v>15392.702</v>
      </c>
      <c r="G22" s="706" t="n">
        <v>11474.687</v>
      </c>
      <c r="H22" s="706" t="n">
        <v>10574.554</v>
      </c>
      <c r="I22" s="706" t="n">
        <v>9387.356</v>
      </c>
      <c r="J22" s="706" t="n">
        <v>9248.485</v>
      </c>
      <c r="K22" s="706" t="n">
        <v>5002.998</v>
      </c>
      <c r="L22" s="706" t="n">
        <v>5534.51</v>
      </c>
      <c r="M22" s="706" t="n">
        <v>3882.739</v>
      </c>
      <c r="N22" s="1636" t="n">
        <v>2998.209</v>
      </c>
      <c r="O22" s="706" t="n">
        <v>1710.007</v>
      </c>
      <c r="P22" s="706" t="n">
        <v>1688.016</v>
      </c>
      <c r="R22" s="513" t="s">
        <v>414</v>
      </c>
      <c r="S22" s="513"/>
    </row>
    <row r="23" s="46" customFormat="true" ht="13.5" hidden="false" customHeight="true" outlineLevel="0" collapsed="false">
      <c r="A23" s="852" t="s">
        <v>765</v>
      </c>
      <c r="B23" s="852"/>
      <c r="C23" s="863" t="n">
        <v>176614</v>
      </c>
      <c r="D23" s="706" t="n">
        <v>52404</v>
      </c>
      <c r="E23" s="706" t="n">
        <v>30609</v>
      </c>
      <c r="F23" s="706" t="n">
        <v>16511</v>
      </c>
      <c r="G23" s="706" t="n">
        <v>11769</v>
      </c>
      <c r="H23" s="706" t="n">
        <v>11875</v>
      </c>
      <c r="I23" s="706" t="n">
        <v>9813</v>
      </c>
      <c r="J23" s="706" t="n">
        <v>10021</v>
      </c>
      <c r="K23" s="706" t="n">
        <v>6013</v>
      </c>
      <c r="L23" s="706" t="n">
        <v>5609</v>
      </c>
      <c r="M23" s="706" t="n">
        <v>4001</v>
      </c>
      <c r="N23" s="1636" t="n">
        <v>3509</v>
      </c>
      <c r="O23" s="706" t="n">
        <v>1678</v>
      </c>
      <c r="P23" s="706" t="n">
        <v>1958</v>
      </c>
      <c r="R23" s="513" t="s">
        <v>765</v>
      </c>
      <c r="S23" s="513"/>
    </row>
    <row r="24" s="46" customFormat="true" ht="9.95" hidden="false" customHeight="true" outlineLevel="0" collapsed="false">
      <c r="A24" s="246" t="n">
        <v>2007</v>
      </c>
      <c r="B24" s="246"/>
      <c r="C24" s="706" t="n">
        <v>187624.684</v>
      </c>
      <c r="D24" s="706" t="n">
        <v>53855.515</v>
      </c>
      <c r="E24" s="706" t="n">
        <v>33815.514</v>
      </c>
      <c r="F24" s="706" t="n">
        <v>17782.173</v>
      </c>
      <c r="G24" s="706" t="n">
        <v>13331.182</v>
      </c>
      <c r="H24" s="706" t="n">
        <v>12690.114</v>
      </c>
      <c r="I24" s="706" t="n">
        <v>10404.466</v>
      </c>
      <c r="J24" s="706" t="n">
        <v>10270.885</v>
      </c>
      <c r="K24" s="706" t="n">
        <v>6306.353</v>
      </c>
      <c r="L24" s="706" t="n">
        <v>5587.377</v>
      </c>
      <c r="M24" s="706" t="n">
        <v>4230.156</v>
      </c>
      <c r="N24" s="706" t="n">
        <v>3953.156</v>
      </c>
      <c r="O24" s="706" t="n">
        <v>2219.485</v>
      </c>
      <c r="P24" s="706" t="n">
        <v>2090.361</v>
      </c>
      <c r="R24" s="67" t="n">
        <v>2007</v>
      </c>
      <c r="S24" s="67"/>
    </row>
    <row r="25" s="46" customFormat="true" ht="12.75" hidden="false" customHeight="true" outlineLevel="0" collapsed="false">
      <c r="A25" s="852" t="s">
        <v>766</v>
      </c>
      <c r="B25" s="852"/>
      <c r="C25" s="706" t="n">
        <v>190361.705</v>
      </c>
      <c r="D25" s="706" t="n">
        <v>53189.273</v>
      </c>
      <c r="E25" s="706" t="n">
        <v>34402.131</v>
      </c>
      <c r="F25" s="706" t="n">
        <v>18104.388</v>
      </c>
      <c r="G25" s="706" t="n">
        <v>14454.014</v>
      </c>
      <c r="H25" s="706" t="n">
        <v>12782.352</v>
      </c>
      <c r="I25" s="706" t="n">
        <v>10297.756</v>
      </c>
      <c r="J25" s="706" t="n">
        <v>9876.704</v>
      </c>
      <c r="K25" s="706" t="n">
        <v>6615.751</v>
      </c>
      <c r="L25" s="706" t="n">
        <v>5569.981</v>
      </c>
      <c r="M25" s="706" t="n">
        <v>4229.582</v>
      </c>
      <c r="N25" s="706" t="n">
        <v>3885.259</v>
      </c>
      <c r="O25" s="706" t="n">
        <v>2476.709</v>
      </c>
      <c r="P25" s="706" t="n">
        <v>2298.532</v>
      </c>
      <c r="R25" s="513" t="s">
        <v>766</v>
      </c>
      <c r="S25" s="513"/>
    </row>
    <row r="26" customFormat="false" ht="12.75" hidden="true" customHeight="true" outlineLevel="0" collapsed="false">
      <c r="A26" s="80"/>
      <c r="B26" s="78"/>
      <c r="K26" s="1"/>
      <c r="R26" s="1637"/>
    </row>
    <row r="27" customFormat="false" ht="12.75" hidden="true" customHeight="true" outlineLevel="0" collapsed="false">
      <c r="A27" s="1638" t="s">
        <v>414</v>
      </c>
      <c r="B27" s="1638"/>
      <c r="K27" s="1"/>
      <c r="R27" s="1639" t="s">
        <v>414</v>
      </c>
      <c r="S27" s="1639"/>
    </row>
    <row r="28" customFormat="false" ht="12.75" hidden="true" customHeight="true" outlineLevel="0" collapsed="false">
      <c r="A28" s="80"/>
      <c r="B28" s="78" t="s">
        <v>594</v>
      </c>
      <c r="C28" s="454" t="n">
        <v>10836.939</v>
      </c>
      <c r="D28" s="454" t="n">
        <v>3685.828</v>
      </c>
      <c r="E28" s="454" t="n">
        <v>1825.153</v>
      </c>
      <c r="F28" s="454" t="n">
        <v>951.169</v>
      </c>
      <c r="G28" s="454" t="n">
        <v>766.254</v>
      </c>
      <c r="H28" s="454" t="n">
        <v>655.832</v>
      </c>
      <c r="I28" s="454" t="n">
        <v>586.545</v>
      </c>
      <c r="J28" s="454" t="n">
        <v>576.535</v>
      </c>
      <c r="K28" s="261" t="n">
        <v>284.115</v>
      </c>
      <c r="L28" s="454" t="n">
        <v>295.362</v>
      </c>
      <c r="M28" s="454" t="n">
        <v>285.596</v>
      </c>
      <c r="N28" s="454" t="n">
        <v>183.333</v>
      </c>
      <c r="O28" s="454"/>
      <c r="P28" s="261" t="n">
        <v>105.419</v>
      </c>
      <c r="R28" s="630" t="s">
        <v>594</v>
      </c>
      <c r="S28" s="77"/>
    </row>
    <row r="29" customFormat="false" ht="12.75" hidden="true" customHeight="true" outlineLevel="0" collapsed="false">
      <c r="A29" s="80"/>
      <c r="B29" s="78" t="s">
        <v>392</v>
      </c>
      <c r="C29" s="454" t="n">
        <v>10669.43</v>
      </c>
      <c r="D29" s="454" t="n">
        <v>3401.902</v>
      </c>
      <c r="E29" s="454" t="n">
        <v>1860.231</v>
      </c>
      <c r="F29" s="454" t="n">
        <v>949.971</v>
      </c>
      <c r="G29" s="454" t="n">
        <v>765.479</v>
      </c>
      <c r="H29" s="454" t="n">
        <v>680.166</v>
      </c>
      <c r="I29" s="454" t="n">
        <v>580.873</v>
      </c>
      <c r="J29" s="454" t="n">
        <v>580.048</v>
      </c>
      <c r="K29" s="261" t="n">
        <v>278.274</v>
      </c>
      <c r="L29" s="454" t="n">
        <v>283.391</v>
      </c>
      <c r="M29" s="454" t="n">
        <v>320.04</v>
      </c>
      <c r="N29" s="454" t="n">
        <v>180.706</v>
      </c>
      <c r="O29" s="454"/>
      <c r="P29" s="261" t="n">
        <v>109.415</v>
      </c>
      <c r="R29" s="630" t="s">
        <v>748</v>
      </c>
      <c r="S29" s="77"/>
    </row>
    <row r="30" customFormat="false" ht="12.75" hidden="true" customHeight="true" outlineLevel="0" collapsed="false">
      <c r="A30" s="80"/>
      <c r="B30" s="78" t="s">
        <v>1199</v>
      </c>
      <c r="C30" s="454" t="n">
        <v>13093.955</v>
      </c>
      <c r="D30" s="454" t="n">
        <v>4151.423</v>
      </c>
      <c r="E30" s="454" t="n">
        <v>2242.679</v>
      </c>
      <c r="F30" s="454" t="n">
        <v>1124.244</v>
      </c>
      <c r="G30" s="454" t="n">
        <v>921.47</v>
      </c>
      <c r="H30" s="454" t="n">
        <v>838.235</v>
      </c>
      <c r="I30" s="454" t="n">
        <v>694.528</v>
      </c>
      <c r="J30" s="454" t="n">
        <v>695.14</v>
      </c>
      <c r="K30" s="261" t="n">
        <v>357.522</v>
      </c>
      <c r="L30" s="454" t="n">
        <v>457.281</v>
      </c>
      <c r="M30" s="454" t="n">
        <v>365.367</v>
      </c>
      <c r="N30" s="454" t="n">
        <v>232.801</v>
      </c>
      <c r="O30" s="454"/>
      <c r="P30" s="261" t="n">
        <v>142.76</v>
      </c>
      <c r="R30" s="630" t="s">
        <v>1199</v>
      </c>
      <c r="S30" s="80"/>
    </row>
    <row r="31" customFormat="false" ht="12.75" hidden="true" customHeight="true" outlineLevel="0" collapsed="false">
      <c r="A31" s="80"/>
      <c r="B31" s="78" t="s">
        <v>394</v>
      </c>
      <c r="C31" s="454" t="n">
        <v>13567.144</v>
      </c>
      <c r="D31" s="454" t="n">
        <v>4223.207</v>
      </c>
      <c r="E31" s="454" t="n">
        <v>2392.483</v>
      </c>
      <c r="F31" s="454" t="n">
        <v>1209.703</v>
      </c>
      <c r="G31" s="454" t="n">
        <v>959.785</v>
      </c>
      <c r="H31" s="454" t="n">
        <v>857.197</v>
      </c>
      <c r="I31" s="454" t="n">
        <v>775.343</v>
      </c>
      <c r="J31" s="454" t="n">
        <v>734.554</v>
      </c>
      <c r="K31" s="261" t="n">
        <v>357.525</v>
      </c>
      <c r="L31" s="454" t="n">
        <v>433.611</v>
      </c>
      <c r="M31" s="454" t="n">
        <v>351.236</v>
      </c>
      <c r="N31" s="454" t="n">
        <v>243.117</v>
      </c>
      <c r="O31" s="454"/>
      <c r="P31" s="261" t="n">
        <v>134.718</v>
      </c>
      <c r="R31" s="630" t="s">
        <v>604</v>
      </c>
      <c r="S31" s="80"/>
    </row>
    <row r="32" customFormat="false" ht="12.75" hidden="true" customHeight="true" outlineLevel="0" collapsed="false">
      <c r="A32" s="80"/>
      <c r="B32" s="78" t="s">
        <v>672</v>
      </c>
      <c r="C32" s="454" t="n">
        <v>14726.163</v>
      </c>
      <c r="D32" s="454" t="n">
        <v>4483.258</v>
      </c>
      <c r="E32" s="454" t="n">
        <v>2486.655</v>
      </c>
      <c r="F32" s="454" t="n">
        <v>1375.71</v>
      </c>
      <c r="G32" s="454" t="n">
        <v>1009.915</v>
      </c>
      <c r="H32" s="454" t="n">
        <v>916.604</v>
      </c>
      <c r="I32" s="454" t="n">
        <v>846.584</v>
      </c>
      <c r="J32" s="454" t="n">
        <v>829.695</v>
      </c>
      <c r="K32" s="261" t="n">
        <v>405.011</v>
      </c>
      <c r="L32" s="454" t="n">
        <v>497.946</v>
      </c>
      <c r="M32" s="454" t="n">
        <v>304.77</v>
      </c>
      <c r="N32" s="454" t="n">
        <v>275.706</v>
      </c>
      <c r="O32" s="454"/>
      <c r="P32" s="261" t="n">
        <v>150.41</v>
      </c>
      <c r="R32" s="630" t="s">
        <v>395</v>
      </c>
      <c r="S32" s="77"/>
    </row>
    <row r="33" customFormat="false" ht="12.75" hidden="true" customHeight="true" outlineLevel="0" collapsed="false">
      <c r="A33" s="80"/>
      <c r="B33" s="78" t="s">
        <v>1200</v>
      </c>
      <c r="C33" s="454" t="n">
        <v>15176.016</v>
      </c>
      <c r="D33" s="807" t="n">
        <v>4595.385</v>
      </c>
      <c r="E33" s="807" t="n">
        <v>2582.996</v>
      </c>
      <c r="F33" s="807" t="n">
        <v>1422.409</v>
      </c>
      <c r="G33" s="807" t="n">
        <v>1069.726</v>
      </c>
      <c r="H33" s="807" t="n">
        <v>965.84</v>
      </c>
      <c r="I33" s="807" t="n">
        <v>864.4</v>
      </c>
      <c r="J33" s="807" t="n">
        <v>809.599</v>
      </c>
      <c r="K33" s="261" t="n">
        <v>449.48</v>
      </c>
      <c r="L33" s="807" t="n">
        <v>493.395</v>
      </c>
      <c r="M33" s="807" t="n">
        <v>294.711</v>
      </c>
      <c r="N33" s="807" t="n">
        <v>273.402</v>
      </c>
      <c r="O33" s="807"/>
      <c r="P33" s="261" t="n">
        <v>146.658</v>
      </c>
      <c r="R33" s="630" t="s">
        <v>1200</v>
      </c>
      <c r="S33" s="80"/>
    </row>
    <row r="34" customFormat="false" ht="12.75" hidden="true" customHeight="true" outlineLevel="0" collapsed="false">
      <c r="A34" s="80"/>
      <c r="B34" s="78" t="s">
        <v>749</v>
      </c>
      <c r="C34" s="454" t="n">
        <v>16153.187</v>
      </c>
      <c r="D34" s="807" t="n">
        <v>4959.23</v>
      </c>
      <c r="E34" s="807" t="n">
        <v>2636.629</v>
      </c>
      <c r="F34" s="807" t="n">
        <v>1592.006</v>
      </c>
      <c r="G34" s="807" t="n">
        <v>1039.917</v>
      </c>
      <c r="H34" s="807" t="n">
        <v>985.121</v>
      </c>
      <c r="I34" s="807" t="n">
        <v>917.062</v>
      </c>
      <c r="J34" s="807" t="n">
        <v>823.352</v>
      </c>
      <c r="K34" s="261" t="n">
        <v>542.288</v>
      </c>
      <c r="L34" s="807" t="n">
        <v>615.936</v>
      </c>
      <c r="M34" s="807" t="n">
        <v>295.056</v>
      </c>
      <c r="N34" s="807" t="n">
        <v>293.272</v>
      </c>
      <c r="O34" s="807"/>
      <c r="P34" s="261" t="n">
        <v>165.116</v>
      </c>
      <c r="R34" s="630" t="s">
        <v>397</v>
      </c>
      <c r="S34" s="80"/>
    </row>
    <row r="35" customFormat="false" ht="12.75" hidden="true" customHeight="true" outlineLevel="0" collapsed="false">
      <c r="A35" s="80"/>
      <c r="B35" s="78" t="s">
        <v>398</v>
      </c>
      <c r="C35" s="454" t="n">
        <v>16230.805</v>
      </c>
      <c r="D35" s="454" t="n">
        <v>5013.524</v>
      </c>
      <c r="E35" s="454" t="n">
        <v>2658.483</v>
      </c>
      <c r="F35" s="454" t="n">
        <v>1534.6</v>
      </c>
      <c r="G35" s="454" t="n">
        <v>986.263</v>
      </c>
      <c r="H35" s="454" t="n">
        <v>926.351</v>
      </c>
      <c r="I35" s="454" t="n">
        <v>932.297</v>
      </c>
      <c r="J35" s="454" t="n">
        <v>956.187</v>
      </c>
      <c r="K35" s="261" t="n">
        <v>519.765</v>
      </c>
      <c r="L35" s="454" t="n">
        <v>578.481</v>
      </c>
      <c r="M35" s="454" t="n">
        <v>357.441</v>
      </c>
      <c r="N35" s="454" t="n">
        <v>307.331</v>
      </c>
      <c r="O35" s="454"/>
      <c r="P35" s="261" t="n">
        <v>160.915</v>
      </c>
      <c r="R35" s="630" t="s">
        <v>398</v>
      </c>
      <c r="S35" s="80"/>
    </row>
    <row r="36" customFormat="false" ht="12.75" hidden="true" customHeight="true" outlineLevel="0" collapsed="false">
      <c r="A36" s="80"/>
      <c r="B36" s="78" t="s">
        <v>1201</v>
      </c>
      <c r="C36" s="454" t="n">
        <v>16613.219</v>
      </c>
      <c r="D36" s="454" t="n">
        <v>4928.438</v>
      </c>
      <c r="E36" s="454" t="n">
        <v>2853.854</v>
      </c>
      <c r="F36" s="454" t="n">
        <v>1594.466</v>
      </c>
      <c r="G36" s="454" t="n">
        <v>1131.779</v>
      </c>
      <c r="H36" s="454" t="n">
        <v>1026.28</v>
      </c>
      <c r="I36" s="454" t="n">
        <v>927.193</v>
      </c>
      <c r="J36" s="454" t="n">
        <v>933.92</v>
      </c>
      <c r="K36" s="261" t="n">
        <v>494.331</v>
      </c>
      <c r="L36" s="454" t="n">
        <v>587.134</v>
      </c>
      <c r="M36" s="454" t="n">
        <v>348.212</v>
      </c>
      <c r="N36" s="454" t="n">
        <v>279.237</v>
      </c>
      <c r="O36" s="454"/>
      <c r="P36" s="261" t="n">
        <v>160.615</v>
      </c>
      <c r="R36" s="630" t="s">
        <v>1201</v>
      </c>
      <c r="S36" s="77"/>
    </row>
    <row r="37" customFormat="false" ht="12.75" hidden="true" customHeight="true" outlineLevel="0" collapsed="false">
      <c r="A37" s="80"/>
      <c r="B37" s="78" t="s">
        <v>400</v>
      </c>
      <c r="C37" s="454" t="n">
        <v>16072.013</v>
      </c>
      <c r="D37" s="807" t="n">
        <v>4801.169</v>
      </c>
      <c r="E37" s="807" t="n">
        <v>2613.776</v>
      </c>
      <c r="F37" s="807" t="n">
        <v>1538.785</v>
      </c>
      <c r="G37" s="807" t="n">
        <v>1101.21</v>
      </c>
      <c r="H37" s="807" t="n">
        <v>1045.868</v>
      </c>
      <c r="I37" s="807" t="n">
        <v>908.227</v>
      </c>
      <c r="J37" s="807" t="n">
        <v>844.555</v>
      </c>
      <c r="K37" s="261" t="n">
        <v>523.78</v>
      </c>
      <c r="L37" s="807" t="n">
        <v>620.879</v>
      </c>
      <c r="M37" s="807" t="n">
        <v>316.048</v>
      </c>
      <c r="N37" s="807" t="n">
        <v>272.538</v>
      </c>
      <c r="O37" s="807"/>
      <c r="P37" s="261" t="n">
        <v>166.095</v>
      </c>
      <c r="R37" s="630" t="s">
        <v>1202</v>
      </c>
      <c r="S37" s="77"/>
    </row>
    <row r="38" customFormat="false" ht="12.75" hidden="true" customHeight="true" outlineLevel="0" collapsed="false">
      <c r="A38" s="80"/>
      <c r="B38" s="78" t="s">
        <v>401</v>
      </c>
      <c r="C38" s="454" t="n">
        <v>12785.223</v>
      </c>
      <c r="D38" s="807" t="n">
        <v>3908.878</v>
      </c>
      <c r="E38" s="807" t="n">
        <v>2251.602</v>
      </c>
      <c r="F38" s="807" t="n">
        <v>1133.155</v>
      </c>
      <c r="G38" s="807" t="n">
        <v>893.628</v>
      </c>
      <c r="H38" s="807" t="n">
        <v>865.012</v>
      </c>
      <c r="I38" s="807" t="n">
        <v>703.115</v>
      </c>
      <c r="J38" s="807" t="n">
        <v>773.584</v>
      </c>
      <c r="K38" s="261" t="n">
        <v>394.712</v>
      </c>
      <c r="L38" s="807" t="n">
        <v>366.286</v>
      </c>
      <c r="M38" s="807" t="n">
        <v>342.687</v>
      </c>
      <c r="N38" s="807" t="n">
        <v>222.141</v>
      </c>
      <c r="O38" s="807"/>
      <c r="P38" s="261" t="n">
        <v>118.946</v>
      </c>
      <c r="R38" s="630" t="s">
        <v>401</v>
      </c>
      <c r="S38" s="77"/>
    </row>
    <row r="39" customFormat="false" ht="12.75" hidden="true" customHeight="true" outlineLevel="0" collapsed="false">
      <c r="A39" s="80"/>
      <c r="B39" s="78" t="s">
        <v>402</v>
      </c>
      <c r="C39" s="454" t="n">
        <v>11703.963</v>
      </c>
      <c r="D39" s="807" t="n">
        <v>3638.788</v>
      </c>
      <c r="E39" s="807" t="n">
        <v>2046.481</v>
      </c>
      <c r="F39" s="807" t="n">
        <v>966.484</v>
      </c>
      <c r="G39" s="807" t="n">
        <v>829.261</v>
      </c>
      <c r="H39" s="807" t="n">
        <v>812.048</v>
      </c>
      <c r="I39" s="807" t="n">
        <v>651.189</v>
      </c>
      <c r="J39" s="807" t="n">
        <v>691.316</v>
      </c>
      <c r="K39" s="261" t="n">
        <v>396.195</v>
      </c>
      <c r="L39" s="807" t="n">
        <v>304.808</v>
      </c>
      <c r="M39" s="807" t="n">
        <v>301.035</v>
      </c>
      <c r="N39" s="807" t="n">
        <v>234.625</v>
      </c>
      <c r="O39" s="807"/>
      <c r="P39" s="261" t="n">
        <v>126.949</v>
      </c>
      <c r="R39" s="630" t="s">
        <v>402</v>
      </c>
      <c r="S39" s="77"/>
    </row>
    <row r="40" customFormat="false" ht="12.75" hidden="true" customHeight="true" outlineLevel="0" collapsed="false">
      <c r="A40" s="80"/>
      <c r="B40" s="78"/>
      <c r="K40" s="1"/>
      <c r="R40" s="1637"/>
    </row>
    <row r="41" customFormat="false" ht="12.75" hidden="true" customHeight="true" outlineLevel="0" collapsed="false">
      <c r="A41" s="1638" t="s">
        <v>765</v>
      </c>
      <c r="B41" s="1638"/>
      <c r="K41" s="1"/>
      <c r="R41" s="1639" t="s">
        <v>765</v>
      </c>
      <c r="S41" s="1639"/>
    </row>
    <row r="42" customFormat="false" ht="12.75" hidden="true" customHeight="true" outlineLevel="0" collapsed="false">
      <c r="A42" s="80"/>
      <c r="B42" s="78" t="s">
        <v>594</v>
      </c>
      <c r="C42" s="807" t="n">
        <v>11455.152</v>
      </c>
      <c r="D42" s="807" t="n">
        <v>3655.87</v>
      </c>
      <c r="E42" s="807" t="n">
        <v>2020.45</v>
      </c>
      <c r="F42" s="807" t="n">
        <v>994.887</v>
      </c>
      <c r="G42" s="807" t="n">
        <v>757.37</v>
      </c>
      <c r="H42" s="807" t="n">
        <v>775.972</v>
      </c>
      <c r="I42" s="807" t="n">
        <v>618.1</v>
      </c>
      <c r="J42" s="807" t="n">
        <v>650.628</v>
      </c>
      <c r="K42" s="807" t="n">
        <v>373.584</v>
      </c>
      <c r="L42" s="807" t="n">
        <v>311.562</v>
      </c>
      <c r="M42" s="807" t="n">
        <v>298.901</v>
      </c>
      <c r="N42" s="807" t="n">
        <v>202.823</v>
      </c>
      <c r="O42" s="807"/>
      <c r="P42" s="261" t="n">
        <v>120.953</v>
      </c>
      <c r="R42" s="630" t="s">
        <v>870</v>
      </c>
      <c r="S42" s="77"/>
    </row>
    <row r="43" customFormat="false" ht="12.75" hidden="true" customHeight="true" outlineLevel="0" collapsed="false">
      <c r="A43" s="80"/>
      <c r="B43" s="78" t="s">
        <v>392</v>
      </c>
      <c r="C43" s="807" t="n">
        <v>11208.323</v>
      </c>
      <c r="D43" s="807" t="n">
        <v>3401.505</v>
      </c>
      <c r="E43" s="807" t="n">
        <v>2003.548</v>
      </c>
      <c r="F43" s="807" t="n">
        <v>976.951</v>
      </c>
      <c r="G43" s="807" t="n">
        <v>789.465</v>
      </c>
      <c r="H43" s="807" t="n">
        <v>782.099</v>
      </c>
      <c r="I43" s="807" t="n">
        <v>594.478</v>
      </c>
      <c r="J43" s="807" t="n">
        <v>661.379</v>
      </c>
      <c r="K43" s="807" t="n">
        <v>375.534</v>
      </c>
      <c r="L43" s="807" t="n">
        <v>296.898</v>
      </c>
      <c r="M43" s="807" t="n">
        <v>308.38</v>
      </c>
      <c r="N43" s="807" t="n">
        <v>211.498</v>
      </c>
      <c r="O43" s="807"/>
      <c r="P43" s="261" t="n">
        <v>116.549</v>
      </c>
      <c r="R43" s="630" t="s">
        <v>748</v>
      </c>
      <c r="S43" s="77"/>
    </row>
    <row r="44" customFormat="false" ht="12.75" hidden="true" customHeight="true" outlineLevel="0" collapsed="false">
      <c r="A44" s="80"/>
      <c r="B44" s="78" t="s">
        <v>1199</v>
      </c>
      <c r="C44" s="807" t="n">
        <v>13703.108</v>
      </c>
      <c r="D44" s="807" t="n">
        <v>4045.838</v>
      </c>
      <c r="E44" s="807" t="n">
        <v>2427.203</v>
      </c>
      <c r="F44" s="807" t="n">
        <v>1211.799</v>
      </c>
      <c r="G44" s="807" t="n">
        <v>961.6</v>
      </c>
      <c r="H44" s="807" t="n">
        <v>988.432</v>
      </c>
      <c r="I44" s="807" t="n">
        <v>734.653</v>
      </c>
      <c r="J44" s="807" t="n">
        <v>802.746</v>
      </c>
      <c r="K44" s="807" t="n">
        <v>438.91</v>
      </c>
      <c r="L44" s="807" t="n">
        <v>449.718</v>
      </c>
      <c r="M44" s="807" t="n">
        <v>365.59</v>
      </c>
      <c r="N44" s="807" t="n">
        <v>253.239</v>
      </c>
      <c r="O44" s="807"/>
      <c r="P44" s="261" t="n">
        <v>151.522</v>
      </c>
      <c r="R44" s="630" t="s">
        <v>1199</v>
      </c>
      <c r="S44" s="80"/>
    </row>
    <row r="45" customFormat="false" ht="12.75" hidden="true" customHeight="true" outlineLevel="0" collapsed="false">
      <c r="A45" s="80"/>
      <c r="B45" s="78" t="s">
        <v>394</v>
      </c>
      <c r="C45" s="807" t="n">
        <v>14548.315</v>
      </c>
      <c r="D45" s="807" t="n">
        <v>4351.468</v>
      </c>
      <c r="E45" s="807" t="n">
        <v>2534.369</v>
      </c>
      <c r="F45" s="807" t="n">
        <v>1312.011</v>
      </c>
      <c r="G45" s="807" t="n">
        <v>958.109</v>
      </c>
      <c r="H45" s="807" t="n">
        <v>996.145</v>
      </c>
      <c r="I45" s="807" t="n">
        <v>787.809</v>
      </c>
      <c r="J45" s="807" t="n">
        <v>847.312</v>
      </c>
      <c r="K45" s="807" t="n">
        <v>491.212</v>
      </c>
      <c r="L45" s="807" t="n">
        <v>468.115</v>
      </c>
      <c r="M45" s="807" t="n">
        <v>345.15</v>
      </c>
      <c r="N45" s="807" t="n">
        <v>301.53</v>
      </c>
      <c r="O45" s="807"/>
      <c r="P45" s="261" t="n">
        <v>176.083</v>
      </c>
      <c r="R45" s="630" t="s">
        <v>604</v>
      </c>
      <c r="S45" s="80"/>
    </row>
    <row r="46" customFormat="false" ht="12.75" hidden="true" customHeight="true" outlineLevel="0" collapsed="false">
      <c r="A46" s="80"/>
      <c r="B46" s="78" t="s">
        <v>672</v>
      </c>
      <c r="C46" s="807" t="n">
        <v>15769.411</v>
      </c>
      <c r="D46" s="807" t="n">
        <v>4603.481</v>
      </c>
      <c r="E46" s="807" t="n">
        <v>2701.212</v>
      </c>
      <c r="F46" s="807" t="n">
        <v>1504.479</v>
      </c>
      <c r="G46" s="807" t="n">
        <v>1095.953</v>
      </c>
      <c r="H46" s="807" t="n">
        <v>1081.469</v>
      </c>
      <c r="I46" s="807" t="n">
        <v>906.181</v>
      </c>
      <c r="J46" s="807" t="n">
        <v>886.249</v>
      </c>
      <c r="K46" s="807" t="n">
        <v>509.151</v>
      </c>
      <c r="L46" s="807" t="n">
        <v>495.352</v>
      </c>
      <c r="M46" s="807" t="n">
        <v>316.243</v>
      </c>
      <c r="N46" s="807" t="n">
        <v>309.747</v>
      </c>
      <c r="O46" s="807"/>
      <c r="P46" s="261" t="n">
        <v>191.129</v>
      </c>
      <c r="R46" s="630" t="s">
        <v>395</v>
      </c>
      <c r="S46" s="77"/>
    </row>
    <row r="47" customFormat="false" ht="12.75" hidden="true" customHeight="true" outlineLevel="0" collapsed="false">
      <c r="A47" s="80"/>
      <c r="B47" s="78" t="s">
        <v>1200</v>
      </c>
      <c r="C47" s="807" t="n">
        <v>16472.642</v>
      </c>
      <c r="D47" s="807" t="n">
        <v>4788.232</v>
      </c>
      <c r="E47" s="807" t="n">
        <v>2755.488</v>
      </c>
      <c r="F47" s="807" t="n">
        <v>1637.746</v>
      </c>
      <c r="G47" s="807" t="n">
        <v>1019.555</v>
      </c>
      <c r="H47" s="807" t="n">
        <v>1062.987</v>
      </c>
      <c r="I47" s="807" t="n">
        <v>963.739</v>
      </c>
      <c r="J47" s="807" t="n">
        <v>959.283</v>
      </c>
      <c r="K47" s="807" t="n">
        <v>533.599</v>
      </c>
      <c r="L47" s="807" t="n">
        <v>553.636</v>
      </c>
      <c r="M47" s="807" t="n">
        <v>363.152</v>
      </c>
      <c r="N47" s="807" t="n">
        <v>338.754</v>
      </c>
      <c r="O47" s="807"/>
      <c r="P47" s="261" t="n">
        <v>198.29</v>
      </c>
      <c r="R47" s="630" t="s">
        <v>1200</v>
      </c>
      <c r="S47" s="80"/>
    </row>
    <row r="48" customFormat="false" ht="12.75" hidden="true" customHeight="true" outlineLevel="0" collapsed="false">
      <c r="A48" s="80"/>
      <c r="B48" s="78" t="s">
        <v>749</v>
      </c>
      <c r="C48" s="807" t="n">
        <v>17019.465</v>
      </c>
      <c r="D48" s="807" t="n">
        <v>5043.262</v>
      </c>
      <c r="E48" s="807" t="n">
        <v>2830.782</v>
      </c>
      <c r="F48" s="807" t="n">
        <v>1688.961</v>
      </c>
      <c r="G48" s="807" t="n">
        <v>1074.622</v>
      </c>
      <c r="H48" s="807" t="n">
        <v>1118.105</v>
      </c>
      <c r="I48" s="807" t="n">
        <v>963.622</v>
      </c>
      <c r="J48" s="807" t="n">
        <v>901.021</v>
      </c>
      <c r="K48" s="807" t="n">
        <v>614.175</v>
      </c>
      <c r="L48" s="807" t="n">
        <v>600.058</v>
      </c>
      <c r="M48" s="807" t="n">
        <v>320.738</v>
      </c>
      <c r="N48" s="807" t="n">
        <v>349.213</v>
      </c>
      <c r="O48" s="807"/>
      <c r="P48" s="261" t="n">
        <v>206.419</v>
      </c>
      <c r="R48" s="630" t="s">
        <v>397</v>
      </c>
      <c r="S48" s="80"/>
    </row>
    <row r="49" customFormat="false" ht="12.75" hidden="true" customHeight="true" outlineLevel="0" collapsed="false">
      <c r="A49" s="80"/>
      <c r="B49" s="78" t="s">
        <v>398</v>
      </c>
      <c r="C49" s="807" t="n">
        <v>16847.974</v>
      </c>
      <c r="D49" s="807" t="n">
        <v>4991.394</v>
      </c>
      <c r="E49" s="807" t="n">
        <v>2796.727</v>
      </c>
      <c r="F49" s="807" t="n">
        <v>1581.73</v>
      </c>
      <c r="G49" s="807" t="n">
        <v>1025.293</v>
      </c>
      <c r="H49" s="807" t="n">
        <v>1077.597</v>
      </c>
      <c r="I49" s="807" t="n">
        <v>955.188</v>
      </c>
      <c r="J49" s="807" t="n">
        <v>1009.11</v>
      </c>
      <c r="K49" s="807" t="n">
        <v>598.311</v>
      </c>
      <c r="L49" s="807" t="n">
        <v>578.438</v>
      </c>
      <c r="M49" s="807" t="n">
        <v>368.968</v>
      </c>
      <c r="N49" s="807" t="n">
        <v>354.508</v>
      </c>
      <c r="O49" s="807"/>
      <c r="P49" s="261" t="n">
        <v>178.628</v>
      </c>
      <c r="R49" s="630" t="s">
        <v>398</v>
      </c>
      <c r="S49" s="80"/>
    </row>
    <row r="50" customFormat="false" ht="12.75" hidden="true" customHeight="true" outlineLevel="0" collapsed="false">
      <c r="A50" s="80"/>
      <c r="B50" s="78" t="s">
        <v>1201</v>
      </c>
      <c r="C50" s="807" t="n">
        <v>17303.195</v>
      </c>
      <c r="D50" s="807" t="n">
        <v>4956.868</v>
      </c>
      <c r="E50" s="807" t="n">
        <v>3004.516</v>
      </c>
      <c r="F50" s="807" t="n">
        <v>1668.515</v>
      </c>
      <c r="G50" s="807" t="n">
        <v>1155.921</v>
      </c>
      <c r="H50" s="807" t="n">
        <v>1126.423</v>
      </c>
      <c r="I50" s="807" t="n">
        <v>976.453</v>
      </c>
      <c r="J50" s="807" t="n">
        <v>1010.977</v>
      </c>
      <c r="K50" s="807" t="n">
        <v>581.692</v>
      </c>
      <c r="L50" s="807" t="n">
        <v>589.178</v>
      </c>
      <c r="M50" s="807" t="n">
        <v>360.544</v>
      </c>
      <c r="N50" s="807" t="n">
        <v>311.124</v>
      </c>
      <c r="O50" s="807"/>
      <c r="P50" s="261" t="n">
        <v>188.485</v>
      </c>
      <c r="Q50" s="1640"/>
      <c r="R50" s="1641" t="s">
        <v>1201</v>
      </c>
      <c r="S50" s="77"/>
    </row>
    <row r="51" customFormat="false" ht="12.75" hidden="true" customHeight="true" outlineLevel="0" collapsed="false">
      <c r="A51" s="80"/>
      <c r="B51" s="78" t="s">
        <v>400</v>
      </c>
      <c r="C51" s="807" t="n">
        <v>16547.746</v>
      </c>
      <c r="D51" s="807" t="n">
        <v>4778.53</v>
      </c>
      <c r="E51" s="807" t="n">
        <v>2803.631</v>
      </c>
      <c r="F51" s="807" t="n">
        <v>1609</v>
      </c>
      <c r="G51" s="807" t="n">
        <v>1111.347</v>
      </c>
      <c r="H51" s="807" t="n">
        <v>1128.092</v>
      </c>
      <c r="I51" s="807" t="n">
        <v>926.332</v>
      </c>
      <c r="J51" s="807" t="n">
        <v>887.431</v>
      </c>
      <c r="K51" s="807" t="n">
        <v>584.652</v>
      </c>
      <c r="L51" s="807" t="n">
        <v>584.592</v>
      </c>
      <c r="M51" s="807" t="n">
        <v>316.08</v>
      </c>
      <c r="N51" s="807" t="n">
        <v>325.103</v>
      </c>
      <c r="O51" s="807"/>
      <c r="P51" s="261" t="n">
        <v>191.137</v>
      </c>
      <c r="R51" s="630" t="s">
        <v>1202</v>
      </c>
      <c r="S51" s="77"/>
    </row>
    <row r="52" customFormat="false" ht="12.75" hidden="true" customHeight="true" outlineLevel="0" collapsed="false">
      <c r="A52" s="80"/>
      <c r="B52" s="78" t="s">
        <v>401</v>
      </c>
      <c r="C52" s="807" t="n">
        <v>13317.729</v>
      </c>
      <c r="D52" s="807" t="n">
        <v>3978.182</v>
      </c>
      <c r="E52" s="807" t="n">
        <v>2460.974</v>
      </c>
      <c r="F52" s="807" t="n">
        <v>1232.986</v>
      </c>
      <c r="G52" s="807" t="n">
        <v>950.379</v>
      </c>
      <c r="H52" s="807" t="n">
        <v>913.154</v>
      </c>
      <c r="I52" s="807" t="n">
        <v>710.296</v>
      </c>
      <c r="J52" s="807" t="n">
        <v>738.324</v>
      </c>
      <c r="K52" s="807" t="n">
        <v>453.405</v>
      </c>
      <c r="L52" s="807" t="n">
        <v>364.451</v>
      </c>
      <c r="M52" s="807" t="n">
        <v>341.416</v>
      </c>
      <c r="N52" s="807" t="n">
        <v>254.073</v>
      </c>
      <c r="O52" s="807"/>
      <c r="P52" s="261" t="n">
        <v>119.405</v>
      </c>
      <c r="R52" s="630" t="s">
        <v>401</v>
      </c>
      <c r="S52" s="77"/>
    </row>
    <row r="53" customFormat="false" ht="12.75" hidden="true" customHeight="true" outlineLevel="0" collapsed="false">
      <c r="A53" s="80"/>
      <c r="B53" s="78" t="s">
        <v>402</v>
      </c>
      <c r="C53" s="807" t="n">
        <v>12421.426</v>
      </c>
      <c r="D53" s="807" t="n">
        <v>3809.003</v>
      </c>
      <c r="E53" s="807" t="n">
        <v>2270.076</v>
      </c>
      <c r="F53" s="807" t="n">
        <v>1091.828</v>
      </c>
      <c r="G53" s="807" t="n">
        <v>868.899</v>
      </c>
      <c r="H53" s="807" t="n">
        <v>824.067</v>
      </c>
      <c r="I53" s="807" t="n">
        <v>675.964</v>
      </c>
      <c r="J53" s="807" t="n">
        <v>666.151</v>
      </c>
      <c r="K53" s="807" t="n">
        <v>459.961</v>
      </c>
      <c r="L53" s="807" t="n">
        <v>317.158</v>
      </c>
      <c r="M53" s="807" t="n">
        <v>295.405</v>
      </c>
      <c r="N53" s="807" t="n">
        <v>297.429</v>
      </c>
      <c r="O53" s="807"/>
      <c r="P53" s="261" t="n">
        <v>119.055</v>
      </c>
      <c r="R53" s="630" t="s">
        <v>402</v>
      </c>
      <c r="S53" s="77"/>
    </row>
    <row r="54" customFormat="false" ht="12.75" hidden="true" customHeight="true" outlineLevel="0" collapsed="false">
      <c r="A54" s="80"/>
      <c r="B54" s="78"/>
      <c r="C54" s="807"/>
      <c r="D54" s="807"/>
      <c r="E54" s="807"/>
      <c r="F54" s="807"/>
      <c r="G54" s="807"/>
      <c r="H54" s="807"/>
      <c r="I54" s="807"/>
      <c r="J54" s="807"/>
      <c r="K54" s="807"/>
      <c r="L54" s="807"/>
      <c r="M54" s="807"/>
      <c r="N54" s="807"/>
      <c r="O54" s="807"/>
      <c r="P54" s="807"/>
      <c r="R54" s="247"/>
      <c r="S54" s="267"/>
    </row>
    <row r="55" customFormat="false" ht="12.75" hidden="true" customHeight="true" outlineLevel="0" collapsed="false">
      <c r="A55" s="311" t="n">
        <v>2007</v>
      </c>
      <c r="B55" s="311"/>
      <c r="K55" s="1"/>
      <c r="R55" s="403" t="n">
        <v>2007</v>
      </c>
      <c r="S55" s="403"/>
    </row>
    <row r="56" customFormat="false" ht="12.75" hidden="true" customHeight="true" outlineLevel="0" collapsed="false">
      <c r="A56" s="80"/>
      <c r="B56" s="78" t="s">
        <v>594</v>
      </c>
      <c r="C56" s="807" t="n">
        <v>12060.926</v>
      </c>
      <c r="D56" s="807" t="n">
        <v>3787.286</v>
      </c>
      <c r="E56" s="807" t="n">
        <v>2200.9</v>
      </c>
      <c r="F56" s="807" t="n">
        <v>1104.164</v>
      </c>
      <c r="G56" s="807" t="n">
        <v>809.826</v>
      </c>
      <c r="H56" s="807" t="n">
        <v>789.285</v>
      </c>
      <c r="I56" s="807" t="n">
        <v>652.772</v>
      </c>
      <c r="J56" s="807" t="n">
        <v>619.813</v>
      </c>
      <c r="K56" s="807" t="n">
        <v>419.535</v>
      </c>
      <c r="L56" s="807" t="n">
        <v>311.519</v>
      </c>
      <c r="M56" s="807" t="n">
        <v>301.021</v>
      </c>
      <c r="N56" s="807" t="n">
        <v>254.667</v>
      </c>
      <c r="O56" s="807" t="n">
        <v>113.303</v>
      </c>
      <c r="P56" s="261" t="n">
        <v>112.025</v>
      </c>
      <c r="R56" s="630" t="s">
        <v>870</v>
      </c>
      <c r="S56" s="267"/>
    </row>
    <row r="57" customFormat="false" ht="12.75" hidden="true" customHeight="true" outlineLevel="0" collapsed="false">
      <c r="A57" s="80"/>
      <c r="B57" s="78" t="s">
        <v>392</v>
      </c>
      <c r="C57" s="807" t="n">
        <v>11956.431</v>
      </c>
      <c r="D57" s="807" t="n">
        <v>3539.013</v>
      </c>
      <c r="E57" s="807" t="n">
        <v>2251.945</v>
      </c>
      <c r="F57" s="807" t="n">
        <v>1079.185</v>
      </c>
      <c r="G57" s="807" t="n">
        <v>861.587</v>
      </c>
      <c r="H57" s="807" t="n">
        <v>817.891</v>
      </c>
      <c r="I57" s="807" t="n">
        <v>623.44</v>
      </c>
      <c r="J57" s="807" t="n">
        <v>636.545</v>
      </c>
      <c r="K57" s="807" t="n">
        <v>424.897</v>
      </c>
      <c r="L57" s="807" t="n">
        <v>307.661</v>
      </c>
      <c r="M57" s="807" t="n">
        <v>314.977</v>
      </c>
      <c r="N57" s="807" t="n">
        <v>250.732</v>
      </c>
      <c r="O57" s="807" t="n">
        <v>114.149</v>
      </c>
      <c r="P57" s="261" t="n">
        <v>113.418</v>
      </c>
      <c r="R57" s="630" t="s">
        <v>392</v>
      </c>
      <c r="S57" s="267"/>
    </row>
    <row r="58" customFormat="false" ht="12.75" hidden="true" customHeight="true" outlineLevel="0" collapsed="false">
      <c r="A58" s="80"/>
      <c r="B58" s="78" t="s">
        <v>1199</v>
      </c>
      <c r="C58" s="807" t="n">
        <v>14926.678</v>
      </c>
      <c r="D58" s="807" t="n">
        <v>4422.985</v>
      </c>
      <c r="E58" s="807" t="n">
        <v>2750.372</v>
      </c>
      <c r="F58" s="807" t="n">
        <v>1363.052</v>
      </c>
      <c r="G58" s="807" t="n">
        <v>1072.498</v>
      </c>
      <c r="H58" s="807" t="n">
        <v>1046.266</v>
      </c>
      <c r="I58" s="807" t="n">
        <v>793.239</v>
      </c>
      <c r="J58" s="807" t="n">
        <v>781.879</v>
      </c>
      <c r="K58" s="807" t="n">
        <v>503.104</v>
      </c>
      <c r="L58" s="807" t="n">
        <v>453.1</v>
      </c>
      <c r="M58" s="807" t="n">
        <v>366.146</v>
      </c>
      <c r="N58" s="807" t="n">
        <v>295.561</v>
      </c>
      <c r="O58" s="807" t="n">
        <v>147.784</v>
      </c>
      <c r="P58" s="261" t="n">
        <v>140.734</v>
      </c>
      <c r="R58" s="630" t="s">
        <v>393</v>
      </c>
      <c r="S58" s="267"/>
    </row>
    <row r="59" customFormat="false" ht="12.75" hidden="true" customHeight="true" outlineLevel="0" collapsed="false">
      <c r="A59" s="80"/>
      <c r="B59" s="78" t="s">
        <v>394</v>
      </c>
      <c r="C59" s="807" t="n">
        <v>15002.987</v>
      </c>
      <c r="D59" s="807" t="n">
        <v>4350.252</v>
      </c>
      <c r="E59" s="807" t="n">
        <v>2816.443</v>
      </c>
      <c r="F59" s="807" t="n">
        <v>1347.68</v>
      </c>
      <c r="G59" s="807" t="n">
        <v>1028.614</v>
      </c>
      <c r="H59" s="807" t="n">
        <v>1005.339</v>
      </c>
      <c r="I59" s="807" t="n">
        <v>841.337</v>
      </c>
      <c r="J59" s="807" t="n">
        <v>820.267</v>
      </c>
      <c r="K59" s="807" t="n">
        <v>517.159</v>
      </c>
      <c r="L59" s="807" t="n">
        <v>439.493</v>
      </c>
      <c r="M59" s="807" t="n">
        <v>330.08</v>
      </c>
      <c r="N59" s="807" t="n">
        <v>357.942</v>
      </c>
      <c r="O59" s="807" t="n">
        <v>175.073</v>
      </c>
      <c r="P59" s="261" t="n">
        <v>161.789</v>
      </c>
      <c r="R59" s="630" t="s">
        <v>394</v>
      </c>
      <c r="S59" s="267"/>
    </row>
    <row r="60" customFormat="false" ht="12.75" hidden="true" customHeight="true" outlineLevel="0" collapsed="false">
      <c r="A60" s="80"/>
      <c r="B60" s="78" t="s">
        <v>672</v>
      </c>
      <c r="C60" s="807" t="n">
        <v>16406.944</v>
      </c>
      <c r="D60" s="807" t="n">
        <v>4638.426</v>
      </c>
      <c r="E60" s="807" t="n">
        <v>2928.446</v>
      </c>
      <c r="F60" s="807" t="n">
        <v>1573.982</v>
      </c>
      <c r="G60" s="807" t="n">
        <v>1162.774</v>
      </c>
      <c r="H60" s="807" t="n">
        <v>1110.629</v>
      </c>
      <c r="I60" s="807" t="n">
        <v>958.083</v>
      </c>
      <c r="J60" s="807" t="n">
        <v>922.744</v>
      </c>
      <c r="K60" s="807" t="n">
        <v>559.358</v>
      </c>
      <c r="L60" s="807" t="n">
        <v>500.82</v>
      </c>
      <c r="M60" s="807" t="n">
        <v>351.585</v>
      </c>
      <c r="N60" s="807" t="n">
        <v>357.562</v>
      </c>
      <c r="O60" s="807" t="n">
        <v>193.556</v>
      </c>
      <c r="P60" s="261" t="n">
        <v>180.113</v>
      </c>
      <c r="R60" s="404" t="s">
        <v>395</v>
      </c>
      <c r="S60" s="267"/>
    </row>
    <row r="61" customFormat="false" ht="12.75" hidden="true" customHeight="true" outlineLevel="0" collapsed="false">
      <c r="A61" s="80"/>
      <c r="B61" s="78" t="s">
        <v>1200</v>
      </c>
      <c r="C61" s="807" t="n">
        <v>16993.23</v>
      </c>
      <c r="D61" s="807" t="n">
        <v>4797.637</v>
      </c>
      <c r="E61" s="807" t="n">
        <v>3020.664</v>
      </c>
      <c r="F61" s="807" t="n">
        <v>1683.834</v>
      </c>
      <c r="G61" s="807" t="n">
        <v>1157.112</v>
      </c>
      <c r="H61" s="807" t="n">
        <v>1114.935</v>
      </c>
      <c r="I61" s="807" t="n">
        <v>972.699</v>
      </c>
      <c r="J61" s="807" t="n">
        <v>974.434</v>
      </c>
      <c r="K61" s="807" t="n">
        <v>568.865</v>
      </c>
      <c r="L61" s="807" t="n">
        <v>514.607</v>
      </c>
      <c r="M61" s="807" t="n">
        <v>375.069</v>
      </c>
      <c r="N61" s="807" t="n">
        <v>369.637</v>
      </c>
      <c r="O61" s="807" t="n">
        <v>193.813</v>
      </c>
      <c r="P61" s="261" t="n">
        <v>185.327</v>
      </c>
      <c r="R61" s="404" t="s">
        <v>396</v>
      </c>
      <c r="S61" s="267"/>
    </row>
    <row r="62" customFormat="false" ht="12.75" hidden="true" customHeight="true" outlineLevel="0" collapsed="false">
      <c r="A62" s="80"/>
      <c r="B62" s="78" t="s">
        <v>749</v>
      </c>
      <c r="C62" s="807" t="n">
        <v>18216.75</v>
      </c>
      <c r="D62" s="807" t="n">
        <v>5162.464</v>
      </c>
      <c r="E62" s="807" t="n">
        <v>3162.693</v>
      </c>
      <c r="F62" s="807" t="n">
        <v>1848.237</v>
      </c>
      <c r="G62" s="807" t="n">
        <v>1165.82</v>
      </c>
      <c r="H62" s="807" t="n">
        <v>1201.513</v>
      </c>
      <c r="I62" s="807" t="n">
        <v>1043.99</v>
      </c>
      <c r="J62" s="807" t="n">
        <v>1004.304</v>
      </c>
      <c r="K62" s="807" t="n">
        <v>619.12</v>
      </c>
      <c r="L62" s="807" t="n">
        <v>597.103</v>
      </c>
      <c r="M62" s="807" t="n">
        <v>378.641</v>
      </c>
      <c r="N62" s="807" t="n">
        <v>410.317</v>
      </c>
      <c r="O62" s="807" t="n">
        <v>219.981</v>
      </c>
      <c r="P62" s="261" t="n">
        <v>227.883</v>
      </c>
      <c r="R62" s="404" t="s">
        <v>397</v>
      </c>
      <c r="S62" s="267"/>
    </row>
    <row r="63" customFormat="false" ht="12.75" hidden="true" customHeight="true" outlineLevel="0" collapsed="false">
      <c r="A63" s="80"/>
      <c r="B63" s="78" t="s">
        <v>398</v>
      </c>
      <c r="C63" s="807" t="n">
        <v>18062.367</v>
      </c>
      <c r="D63" s="807" t="n">
        <v>5087.371</v>
      </c>
      <c r="E63" s="807" t="n">
        <v>3156.441</v>
      </c>
      <c r="F63" s="807" t="n">
        <v>1712.596</v>
      </c>
      <c r="G63" s="807" t="n">
        <v>1202.031</v>
      </c>
      <c r="H63" s="807" t="n">
        <v>1181.148</v>
      </c>
      <c r="I63" s="807" t="n">
        <v>1011.373</v>
      </c>
      <c r="J63" s="807" t="n">
        <v>1055.701</v>
      </c>
      <c r="K63" s="807" t="n">
        <v>632.531</v>
      </c>
      <c r="L63" s="807" t="n">
        <v>570.649</v>
      </c>
      <c r="M63" s="807" t="n">
        <v>408.83</v>
      </c>
      <c r="N63" s="807" t="n">
        <v>413.339</v>
      </c>
      <c r="O63" s="807" t="n">
        <v>213.949</v>
      </c>
      <c r="P63" s="261" t="n">
        <v>211.59</v>
      </c>
      <c r="R63" s="404" t="s">
        <v>398</v>
      </c>
      <c r="S63" s="267"/>
    </row>
    <row r="64" customFormat="false" ht="12.75" hidden="true" customHeight="true" outlineLevel="0" collapsed="false">
      <c r="A64" s="80"/>
      <c r="B64" s="78" t="s">
        <v>1201</v>
      </c>
      <c r="C64" s="807" t="n">
        <v>18271.878</v>
      </c>
      <c r="D64" s="807" t="n">
        <v>5008.74</v>
      </c>
      <c r="E64" s="807" t="n">
        <v>3218.556</v>
      </c>
      <c r="F64" s="807" t="n">
        <v>1809.512</v>
      </c>
      <c r="G64" s="807" t="n">
        <v>1288.036</v>
      </c>
      <c r="H64" s="807" t="n">
        <v>1216.455</v>
      </c>
      <c r="I64" s="807" t="n">
        <v>1055.46</v>
      </c>
      <c r="J64" s="807" t="n">
        <v>1058.773</v>
      </c>
      <c r="K64" s="807" t="n">
        <v>594.211</v>
      </c>
      <c r="L64" s="807" t="n">
        <v>593.098</v>
      </c>
      <c r="M64" s="807" t="n">
        <v>402.078</v>
      </c>
      <c r="N64" s="807" t="n">
        <v>368.741</v>
      </c>
      <c r="O64" s="807" t="n">
        <v>215.227</v>
      </c>
      <c r="P64" s="261" t="n">
        <v>216.058</v>
      </c>
      <c r="R64" s="404" t="s">
        <v>399</v>
      </c>
      <c r="S64" s="267"/>
    </row>
    <row r="65" customFormat="false" ht="12.75" hidden="true" customHeight="true" outlineLevel="0" collapsed="false">
      <c r="A65" s="80"/>
      <c r="B65" s="78" t="s">
        <v>400</v>
      </c>
      <c r="C65" s="807" t="n">
        <v>17988.835</v>
      </c>
      <c r="D65" s="807" t="n">
        <v>4938.481</v>
      </c>
      <c r="E65" s="807" t="n">
        <v>3156.185</v>
      </c>
      <c r="F65" s="807" t="n">
        <v>1757.778</v>
      </c>
      <c r="G65" s="807" t="n">
        <v>1327.763</v>
      </c>
      <c r="H65" s="807" t="n">
        <v>1271.622</v>
      </c>
      <c r="I65" s="807" t="n">
        <v>1004.993</v>
      </c>
      <c r="J65" s="807" t="n">
        <v>982.217</v>
      </c>
      <c r="K65" s="807" t="n">
        <v>587.11</v>
      </c>
      <c r="L65" s="807" t="n">
        <v>566.11</v>
      </c>
      <c r="M65" s="807" t="n">
        <v>368.038</v>
      </c>
      <c r="N65" s="807" t="n">
        <v>369.727</v>
      </c>
      <c r="O65" s="807" t="n">
        <v>566.11</v>
      </c>
      <c r="P65" s="1642" t="n">
        <v>211.789</v>
      </c>
      <c r="R65" s="404" t="s">
        <v>400</v>
      </c>
      <c r="S65" s="267"/>
    </row>
    <row r="66" customFormat="false" ht="12.75" hidden="true" customHeight="true" outlineLevel="0" collapsed="false">
      <c r="A66" s="80"/>
      <c r="B66" s="78" t="s">
        <v>401</v>
      </c>
      <c r="C66" s="807" t="n">
        <v>14538.299</v>
      </c>
      <c r="D66" s="807" t="n">
        <v>4183.79</v>
      </c>
      <c r="E66" s="807" t="n">
        <v>2704.169</v>
      </c>
      <c r="F66" s="807" t="n">
        <v>1332.775</v>
      </c>
      <c r="G66" s="807" t="n">
        <v>1188.683</v>
      </c>
      <c r="H66" s="807" t="n">
        <v>1030.876</v>
      </c>
      <c r="I66" s="807" t="n">
        <v>756.876</v>
      </c>
      <c r="J66" s="807" t="n">
        <v>747.08</v>
      </c>
      <c r="K66" s="807" t="n">
        <v>440.476</v>
      </c>
      <c r="L66" s="807" t="n">
        <v>407.703</v>
      </c>
      <c r="M66" s="807" t="n">
        <v>372.666</v>
      </c>
      <c r="N66" s="807" t="n">
        <v>245.646</v>
      </c>
      <c r="O66" s="807" t="n">
        <v>198.215</v>
      </c>
      <c r="P66" s="261" t="n">
        <v>164.641</v>
      </c>
      <c r="R66" s="404" t="s">
        <v>401</v>
      </c>
      <c r="S66" s="267"/>
    </row>
    <row r="67" customFormat="false" ht="12.75" hidden="true" customHeight="true" outlineLevel="0" collapsed="false">
      <c r="A67" s="80"/>
      <c r="B67" s="78" t="s">
        <v>402</v>
      </c>
      <c r="C67" s="807" t="n">
        <v>13199.359</v>
      </c>
      <c r="D67" s="807" t="n">
        <v>3939.07</v>
      </c>
      <c r="E67" s="807" t="n">
        <v>2448.7</v>
      </c>
      <c r="F67" s="807" t="n">
        <v>1169.378</v>
      </c>
      <c r="G67" s="807" t="n">
        <v>1066.438</v>
      </c>
      <c r="H67" s="807" t="n">
        <v>904.155</v>
      </c>
      <c r="I67" s="807" t="n">
        <v>690.204</v>
      </c>
      <c r="J67" s="807" t="n">
        <v>667.128</v>
      </c>
      <c r="K67" s="807" t="n">
        <v>439.987</v>
      </c>
      <c r="L67" s="807" t="n">
        <v>325.514</v>
      </c>
      <c r="M67" s="807" t="n">
        <v>261.025</v>
      </c>
      <c r="N67" s="807" t="n">
        <v>259.285</v>
      </c>
      <c r="O67" s="807" t="n">
        <v>178.985</v>
      </c>
      <c r="P67" s="261" t="n">
        <v>164.994</v>
      </c>
      <c r="R67" s="404" t="s">
        <v>402</v>
      </c>
      <c r="S67" s="267"/>
    </row>
    <row r="68" customFormat="false" ht="6" hidden="false" customHeight="true" outlineLevel="0" collapsed="false">
      <c r="A68" s="80"/>
      <c r="B68" s="78"/>
      <c r="C68" s="807"/>
      <c r="D68" s="807"/>
      <c r="E68" s="807"/>
      <c r="F68" s="807"/>
      <c r="G68" s="807"/>
      <c r="H68" s="807"/>
      <c r="I68" s="807"/>
      <c r="J68" s="807"/>
      <c r="K68" s="807"/>
      <c r="L68" s="807"/>
      <c r="M68" s="807"/>
      <c r="N68" s="807"/>
      <c r="O68" s="807"/>
      <c r="P68" s="807"/>
      <c r="R68" s="247"/>
      <c r="S68" s="267"/>
    </row>
    <row r="69" customFormat="false" ht="12" hidden="false" customHeight="true" outlineLevel="0" collapsed="false">
      <c r="A69" s="311" t="s">
        <v>766</v>
      </c>
      <c r="B69" s="311"/>
      <c r="K69" s="1"/>
      <c r="R69" s="403" t="s">
        <v>766</v>
      </c>
      <c r="S69" s="403"/>
    </row>
    <row r="70" customFormat="false" ht="9.95" hidden="false" customHeight="true" outlineLevel="0" collapsed="false">
      <c r="A70" s="80"/>
      <c r="B70" s="78" t="s">
        <v>594</v>
      </c>
      <c r="C70" s="807" t="n">
        <v>12824.967</v>
      </c>
      <c r="D70" s="807" t="n">
        <v>3928.559</v>
      </c>
      <c r="E70" s="807" t="n">
        <v>2387.888</v>
      </c>
      <c r="F70" s="807" t="n">
        <v>1169.121</v>
      </c>
      <c r="G70" s="807" t="n">
        <v>998.322</v>
      </c>
      <c r="H70" s="807" t="n">
        <v>860.294</v>
      </c>
      <c r="I70" s="807" t="n">
        <v>649.668</v>
      </c>
      <c r="J70" s="807" t="n">
        <v>612.372</v>
      </c>
      <c r="K70" s="807" t="n">
        <v>392.019</v>
      </c>
      <c r="L70" s="807" t="n">
        <v>326.327</v>
      </c>
      <c r="M70" s="807" t="n">
        <v>322.199</v>
      </c>
      <c r="N70" s="807" t="n">
        <v>209.4</v>
      </c>
      <c r="O70" s="807" t="n">
        <v>155.136</v>
      </c>
      <c r="P70" s="261" t="n">
        <v>148.8</v>
      </c>
      <c r="R70" s="630" t="s">
        <v>870</v>
      </c>
      <c r="S70" s="267"/>
    </row>
    <row r="71" customFormat="false" ht="9.95" hidden="false" customHeight="true" outlineLevel="0" collapsed="false">
      <c r="A71" s="80"/>
      <c r="B71" s="78" t="s">
        <v>392</v>
      </c>
      <c r="C71" s="807" t="n">
        <v>13230.05</v>
      </c>
      <c r="D71" s="807" t="n">
        <v>3832.327</v>
      </c>
      <c r="E71" s="807" t="n">
        <v>2499.615</v>
      </c>
      <c r="F71" s="807" t="n">
        <v>1206.629</v>
      </c>
      <c r="G71" s="807" t="n">
        <v>1061.693</v>
      </c>
      <c r="H71" s="807" t="n">
        <v>916.815</v>
      </c>
      <c r="I71" s="807" t="n">
        <v>648.636</v>
      </c>
      <c r="J71" s="807" t="n">
        <v>641.196</v>
      </c>
      <c r="K71" s="807" t="n">
        <v>424.615</v>
      </c>
      <c r="L71" s="807" t="n">
        <v>337.793</v>
      </c>
      <c r="M71" s="807" t="n">
        <v>352.745</v>
      </c>
      <c r="N71" s="807" t="n">
        <v>234.916</v>
      </c>
      <c r="O71" s="807" t="n">
        <v>172.182</v>
      </c>
      <c r="P71" s="261" t="n">
        <v>158.3</v>
      </c>
      <c r="R71" s="630" t="s">
        <v>392</v>
      </c>
      <c r="S71" s="267"/>
    </row>
    <row r="72" customFormat="false" ht="9.95" hidden="false" customHeight="true" outlineLevel="0" collapsed="false">
      <c r="A72" s="80"/>
      <c r="B72" s="78" t="s">
        <v>1199</v>
      </c>
      <c r="C72" s="807" t="n">
        <v>15128.196</v>
      </c>
      <c r="D72" s="807" t="n">
        <v>4415.839</v>
      </c>
      <c r="E72" s="807" t="n">
        <v>2781.913</v>
      </c>
      <c r="F72" s="807" t="n">
        <v>1335.155</v>
      </c>
      <c r="G72" s="807" t="n">
        <v>1165.636</v>
      </c>
      <c r="H72" s="807" t="n">
        <v>1051.006</v>
      </c>
      <c r="I72" s="807" t="n">
        <v>736.59</v>
      </c>
      <c r="J72" s="807" t="n">
        <v>746.92</v>
      </c>
      <c r="K72" s="807" t="n">
        <v>502.218</v>
      </c>
      <c r="L72" s="807" t="n">
        <v>439.266</v>
      </c>
      <c r="M72" s="807" t="n">
        <v>362.815</v>
      </c>
      <c r="N72" s="807" t="n">
        <v>287.237</v>
      </c>
      <c r="O72" s="807" t="n">
        <v>210.906</v>
      </c>
      <c r="P72" s="261" t="n">
        <v>205.635</v>
      </c>
      <c r="R72" s="630" t="s">
        <v>393</v>
      </c>
      <c r="S72" s="267"/>
    </row>
    <row r="73" customFormat="false" ht="9.75" hidden="false" customHeight="true" outlineLevel="0" collapsed="false">
      <c r="A73" s="80"/>
      <c r="B73" s="78" t="s">
        <v>394</v>
      </c>
      <c r="C73" s="807" t="n">
        <v>15850.399</v>
      </c>
      <c r="D73" s="807" t="n">
        <v>4449.789</v>
      </c>
      <c r="E73" s="807" t="n">
        <v>2966.829</v>
      </c>
      <c r="F73" s="807" t="n">
        <v>1452.281</v>
      </c>
      <c r="G73" s="807" t="n">
        <v>1244.966</v>
      </c>
      <c r="H73" s="807" t="n">
        <v>1100.178</v>
      </c>
      <c r="I73" s="807" t="n">
        <v>831.812</v>
      </c>
      <c r="J73" s="807" t="n">
        <v>817</v>
      </c>
      <c r="K73" s="807" t="n">
        <v>506.503</v>
      </c>
      <c r="L73" s="807" t="n">
        <v>438.417</v>
      </c>
      <c r="M73" s="807" t="n">
        <v>392.966</v>
      </c>
      <c r="N73" s="807" t="n">
        <v>312.986</v>
      </c>
      <c r="O73" s="807" t="n">
        <v>208.36</v>
      </c>
      <c r="P73" s="261" t="n">
        <v>202.86</v>
      </c>
      <c r="R73" s="630" t="s">
        <v>394</v>
      </c>
      <c r="S73" s="267"/>
    </row>
    <row r="74" customFormat="false" ht="9.95" hidden="false" customHeight="true" outlineLevel="0" collapsed="false">
      <c r="A74" s="80"/>
      <c r="B74" s="78" t="s">
        <v>672</v>
      </c>
      <c r="C74" s="807" t="n">
        <v>17340.614</v>
      </c>
      <c r="D74" s="807" t="n">
        <v>4717.815</v>
      </c>
      <c r="E74" s="807" t="n">
        <v>3149.047</v>
      </c>
      <c r="F74" s="807" t="n">
        <v>1682.823</v>
      </c>
      <c r="G74" s="807" t="n">
        <v>1297.538</v>
      </c>
      <c r="H74" s="807" t="n">
        <v>1155.667</v>
      </c>
      <c r="I74" s="807" t="n">
        <v>960.186</v>
      </c>
      <c r="J74" s="807" t="n">
        <v>934.871</v>
      </c>
      <c r="K74" s="807" t="n">
        <v>596.785</v>
      </c>
      <c r="L74" s="807" t="n">
        <v>520.248</v>
      </c>
      <c r="M74" s="807" t="n">
        <v>342.007</v>
      </c>
      <c r="N74" s="807" t="n">
        <v>376.642</v>
      </c>
      <c r="O74" s="807" t="n">
        <v>216.746</v>
      </c>
      <c r="P74" s="261" t="n">
        <v>230.309</v>
      </c>
      <c r="R74" s="404" t="s">
        <v>395</v>
      </c>
      <c r="S74" s="267"/>
    </row>
    <row r="75" customFormat="false" ht="9.95" hidden="false" customHeight="true" outlineLevel="0" collapsed="false">
      <c r="A75" s="80"/>
      <c r="B75" s="78" t="s">
        <v>1200</v>
      </c>
      <c r="C75" s="807" t="n">
        <v>17556.764</v>
      </c>
      <c r="D75" s="807" t="n">
        <v>4782.276</v>
      </c>
      <c r="E75" s="807" t="n">
        <v>3154.923</v>
      </c>
      <c r="F75" s="807" t="n">
        <v>1765.876</v>
      </c>
      <c r="G75" s="807" t="n">
        <v>1273.162</v>
      </c>
      <c r="H75" s="807" t="n">
        <v>1146.527</v>
      </c>
      <c r="I75" s="807" t="n">
        <v>1026.046</v>
      </c>
      <c r="J75" s="807" t="n">
        <v>937.36</v>
      </c>
      <c r="K75" s="807" t="n">
        <v>602.347</v>
      </c>
      <c r="L75" s="807" t="n">
        <v>530.539</v>
      </c>
      <c r="M75" s="807" t="n">
        <v>341.515</v>
      </c>
      <c r="N75" s="807" t="n">
        <v>373.978</v>
      </c>
      <c r="O75" s="807" t="n">
        <v>218.816</v>
      </c>
      <c r="P75" s="261" t="n">
        <v>220.321</v>
      </c>
      <c r="R75" s="404" t="s">
        <v>396</v>
      </c>
      <c r="S75" s="267"/>
    </row>
    <row r="76" customFormat="false" ht="9.95" hidden="false" customHeight="true" outlineLevel="0" collapsed="false">
      <c r="A76" s="80"/>
      <c r="B76" s="78" t="s">
        <v>749</v>
      </c>
      <c r="C76" s="807" t="n">
        <v>18379.719</v>
      </c>
      <c r="D76" s="807" t="n">
        <v>5041.091</v>
      </c>
      <c r="E76" s="807" t="n">
        <v>3164.586</v>
      </c>
      <c r="F76" s="807" t="n">
        <v>1831.836</v>
      </c>
      <c r="G76" s="807" t="n">
        <v>1256.256</v>
      </c>
      <c r="H76" s="807" t="n">
        <v>1213.081</v>
      </c>
      <c r="I76" s="807" t="n">
        <v>1088.995</v>
      </c>
      <c r="J76" s="807" t="n">
        <v>982.176</v>
      </c>
      <c r="K76" s="807" t="n">
        <v>659.305</v>
      </c>
      <c r="L76" s="807" t="n">
        <v>603.242</v>
      </c>
      <c r="M76" s="807" t="n">
        <v>343.595</v>
      </c>
      <c r="N76" s="807" t="n">
        <v>422.016</v>
      </c>
      <c r="O76" s="807" t="n">
        <v>239.225</v>
      </c>
      <c r="P76" s="261" t="n">
        <v>246.196</v>
      </c>
      <c r="R76" s="404" t="s">
        <v>397</v>
      </c>
      <c r="S76" s="267"/>
    </row>
    <row r="77" customFormat="false" ht="9.95" hidden="false" customHeight="true" outlineLevel="0" collapsed="false">
      <c r="A77" s="80"/>
      <c r="B77" s="78" t="s">
        <v>398</v>
      </c>
      <c r="C77" s="807" t="n">
        <v>17926.682</v>
      </c>
      <c r="D77" s="807" t="n">
        <v>4888.376</v>
      </c>
      <c r="E77" s="807" t="n">
        <v>3112.552</v>
      </c>
      <c r="F77" s="807" t="n">
        <v>1713.77</v>
      </c>
      <c r="G77" s="807" t="n">
        <v>1245.082</v>
      </c>
      <c r="H77" s="807" t="n">
        <v>1159.901</v>
      </c>
      <c r="I77" s="807" t="n">
        <v>1041.337</v>
      </c>
      <c r="J77" s="807" t="n">
        <v>1006.22</v>
      </c>
      <c r="K77" s="807" t="n">
        <v>685.65</v>
      </c>
      <c r="L77" s="807" t="n">
        <v>556.037</v>
      </c>
      <c r="M77" s="807" t="n">
        <v>371.313</v>
      </c>
      <c r="N77" s="807" t="n">
        <v>421.686</v>
      </c>
      <c r="O77" s="807" t="n">
        <v>225.802</v>
      </c>
      <c r="P77" s="261" t="n">
        <v>229.459</v>
      </c>
      <c r="R77" s="404" t="s">
        <v>398</v>
      </c>
      <c r="S77" s="267"/>
    </row>
    <row r="78" customFormat="false" ht="9.95" hidden="false" customHeight="true" outlineLevel="0" collapsed="false">
      <c r="A78" s="80"/>
      <c r="B78" s="78" t="s">
        <v>1201</v>
      </c>
      <c r="C78" s="807" t="n">
        <v>18137.711</v>
      </c>
      <c r="D78" s="807" t="n">
        <v>4813.576</v>
      </c>
      <c r="E78" s="807" t="n">
        <v>3241.908</v>
      </c>
      <c r="F78" s="807" t="n">
        <v>1779.7</v>
      </c>
      <c r="G78" s="807" t="n">
        <v>1361.412</v>
      </c>
      <c r="H78" s="807" t="n">
        <v>1200.523</v>
      </c>
      <c r="I78" s="807" t="n">
        <v>1043.264</v>
      </c>
      <c r="J78" s="807" t="n">
        <v>986.726</v>
      </c>
      <c r="K78" s="807" t="n">
        <v>635.437</v>
      </c>
      <c r="L78" s="807" t="n">
        <v>569.071</v>
      </c>
      <c r="M78" s="807" t="n">
        <v>372.092</v>
      </c>
      <c r="N78" s="807" t="n">
        <v>383.343</v>
      </c>
      <c r="O78" s="807" t="n">
        <v>232.289</v>
      </c>
      <c r="P78" s="261" t="n">
        <v>221.993</v>
      </c>
      <c r="R78" s="404" t="s">
        <v>399</v>
      </c>
      <c r="S78" s="267"/>
    </row>
    <row r="79" customFormat="false" ht="9.95" hidden="false" customHeight="true" outlineLevel="0" collapsed="false">
      <c r="A79" s="80"/>
      <c r="B79" s="78" t="s">
        <v>400</v>
      </c>
      <c r="C79" s="807" t="n">
        <v>17638.897</v>
      </c>
      <c r="D79" s="807" t="n">
        <v>4698.334</v>
      </c>
      <c r="E79" s="807" t="n">
        <v>3101.296</v>
      </c>
      <c r="F79" s="807" t="n">
        <v>1717.939</v>
      </c>
      <c r="G79" s="807" t="n">
        <v>1362.559</v>
      </c>
      <c r="H79" s="807" t="n">
        <v>1217.706</v>
      </c>
      <c r="I79" s="807" t="n">
        <v>969.882</v>
      </c>
      <c r="J79" s="807" t="n">
        <v>929.174</v>
      </c>
      <c r="K79" s="807" t="n">
        <v>654.097</v>
      </c>
      <c r="L79" s="807" t="n">
        <v>589.998</v>
      </c>
      <c r="M79" s="807" t="n">
        <v>334.393</v>
      </c>
      <c r="N79" s="807" t="n">
        <v>358.343</v>
      </c>
      <c r="O79" s="807" t="n">
        <v>246.791</v>
      </c>
      <c r="P79" s="261" t="n">
        <v>208.603</v>
      </c>
      <c r="R79" s="404" t="s">
        <v>400</v>
      </c>
      <c r="S79" s="267"/>
    </row>
    <row r="80" customFormat="false" ht="9.95" hidden="false" customHeight="true" outlineLevel="0" collapsed="false">
      <c r="A80" s="80"/>
      <c r="B80" s="78" t="s">
        <v>401</v>
      </c>
      <c r="C80" s="807" t="n">
        <v>13708.166</v>
      </c>
      <c r="D80" s="807" t="n">
        <v>3888.159</v>
      </c>
      <c r="E80" s="807" t="n">
        <v>2566.372</v>
      </c>
      <c r="F80" s="807" t="n">
        <v>1302.46</v>
      </c>
      <c r="G80" s="807" t="n">
        <v>1143.886</v>
      </c>
      <c r="H80" s="807" t="n">
        <v>929.262</v>
      </c>
      <c r="I80" s="807" t="n">
        <v>676.101</v>
      </c>
      <c r="J80" s="807" t="n">
        <v>682.571</v>
      </c>
      <c r="K80" s="807" t="n">
        <v>482.058</v>
      </c>
      <c r="L80" s="807" t="n">
        <v>357.882</v>
      </c>
      <c r="M80" s="807" t="n">
        <v>353.217</v>
      </c>
      <c r="N80" s="807" t="n">
        <v>242.173</v>
      </c>
      <c r="O80" s="807" t="n">
        <v>177.816</v>
      </c>
      <c r="P80" s="261" t="n">
        <v>112.342</v>
      </c>
      <c r="R80" s="404" t="s">
        <v>401</v>
      </c>
      <c r="S80" s="267"/>
    </row>
    <row r="81" customFormat="false" ht="9.95" hidden="false" customHeight="true" outlineLevel="0" collapsed="false">
      <c r="A81" s="80"/>
      <c r="B81" s="78" t="s">
        <v>402</v>
      </c>
      <c r="C81" s="807" t="n">
        <v>12639.54</v>
      </c>
      <c r="D81" s="807" t="n">
        <v>3733.132</v>
      </c>
      <c r="E81" s="807" t="n">
        <v>2275.202</v>
      </c>
      <c r="F81" s="807" t="n">
        <v>1146.798</v>
      </c>
      <c r="G81" s="807" t="n">
        <v>1043.502</v>
      </c>
      <c r="H81" s="807" t="n">
        <v>831.392</v>
      </c>
      <c r="I81" s="807" t="n">
        <v>625.239</v>
      </c>
      <c r="J81" s="807" t="n">
        <v>600.118</v>
      </c>
      <c r="K81" s="807" t="n">
        <v>474.717</v>
      </c>
      <c r="L81" s="807" t="n">
        <v>301.161</v>
      </c>
      <c r="M81" s="807" t="n">
        <v>340.725</v>
      </c>
      <c r="N81" s="807" t="n">
        <v>262.539</v>
      </c>
      <c r="O81" s="807" t="n">
        <v>172.64</v>
      </c>
      <c r="P81" s="261" t="n">
        <v>113.714</v>
      </c>
      <c r="R81" s="404" t="s">
        <v>402</v>
      </c>
      <c r="S81" s="267"/>
    </row>
    <row r="82" customFormat="false" ht="6" hidden="false" customHeight="true" outlineLevel="0" collapsed="false"/>
    <row r="83" customFormat="false" ht="9.95" hidden="false" customHeight="true" outlineLevel="0" collapsed="false">
      <c r="H83" s="1643" t="s">
        <v>494</v>
      </c>
      <c r="I83" s="1400" t="s">
        <v>495</v>
      </c>
    </row>
    <row r="84" customFormat="false" ht="9.95" hidden="false" customHeight="true" outlineLevel="0" collapsed="false">
      <c r="H84" s="481" t="s">
        <v>496</v>
      </c>
      <c r="I84" s="461" t="s">
        <v>497</v>
      </c>
    </row>
    <row r="85" customFormat="false" ht="6" hidden="false" customHeight="true" outlineLevel="0" collapsed="false"/>
    <row r="86" s="1645" customFormat="true" ht="9.95" hidden="false" customHeight="true" outlineLevel="0" collapsed="false">
      <c r="A86" s="272" t="n">
        <v>1992</v>
      </c>
      <c r="B86" s="272"/>
      <c r="C86" s="1562" t="n">
        <v>11.8096588253622</v>
      </c>
      <c r="D86" s="1562" t="n">
        <v>10.3150744344174</v>
      </c>
      <c r="E86" s="1562" t="n">
        <v>11.1870829953568</v>
      </c>
      <c r="F86" s="1562" t="n">
        <v>8.43138284857423</v>
      </c>
      <c r="G86" s="1562" t="n">
        <v>-2.48614638438193</v>
      </c>
      <c r="H86" s="1562" t="n">
        <v>6.73535196979933</v>
      </c>
      <c r="I86" s="1562" t="n">
        <v>14.7780307552238</v>
      </c>
      <c r="J86" s="1562" t="n">
        <v>12.8899815569989</v>
      </c>
      <c r="K86" s="1562" t="n">
        <v>53.9768077468941</v>
      </c>
      <c r="L86" s="1562" t="n">
        <v>8.55687339001496</v>
      </c>
      <c r="M86" s="1562" t="n">
        <v>16.3</v>
      </c>
      <c r="N86" s="1644" t="s">
        <v>203</v>
      </c>
      <c r="O86" s="1562" t="n">
        <v>12.8</v>
      </c>
      <c r="P86" s="1644" t="s">
        <v>203</v>
      </c>
      <c r="R86" s="451" t="n">
        <v>1992</v>
      </c>
      <c r="S86" s="451"/>
    </row>
    <row r="87" s="1645" customFormat="true" ht="9.95" hidden="false" customHeight="true" outlineLevel="0" collapsed="false">
      <c r="A87" s="272" t="n">
        <v>1996</v>
      </c>
      <c r="B87" s="272"/>
      <c r="C87" s="1562" t="n">
        <v>2.6740787331656</v>
      </c>
      <c r="D87" s="1562" t="n">
        <v>1.6593967327823</v>
      </c>
      <c r="E87" s="1562" t="n">
        <v>5.52841342975154</v>
      </c>
      <c r="F87" s="1562" t="n">
        <v>-4.94186069892092</v>
      </c>
      <c r="G87" s="1562" t="n">
        <v>1.11976810365013</v>
      </c>
      <c r="H87" s="1562" t="n">
        <v>0.120502634119646</v>
      </c>
      <c r="I87" s="1562" t="n">
        <v>10.0473615539395</v>
      </c>
      <c r="J87" s="1562" t="n">
        <v>25.4980046487113</v>
      </c>
      <c r="K87" s="1562" t="n">
        <v>-4.12059374499007</v>
      </c>
      <c r="L87" s="1562" t="n">
        <v>4.52640649946051</v>
      </c>
      <c r="M87" s="1562" t="n">
        <v>-1.1</v>
      </c>
      <c r="N87" s="1562" t="n">
        <v>-6.08157319737799</v>
      </c>
      <c r="O87" s="1562" t="n">
        <v>6.9</v>
      </c>
      <c r="P87" s="1644" t="s">
        <v>203</v>
      </c>
      <c r="R87" s="451" t="n">
        <v>1996</v>
      </c>
      <c r="S87" s="451"/>
    </row>
    <row r="88" s="1645" customFormat="true" ht="9.95" hidden="false" customHeight="true" outlineLevel="0" collapsed="false">
      <c r="A88" s="272" t="n">
        <v>2001</v>
      </c>
      <c r="B88" s="272"/>
      <c r="C88" s="1562" t="n">
        <f aca="false">C18/C17*100-100</f>
        <v>-2.55879161911203</v>
      </c>
      <c r="D88" s="1562" t="n">
        <f aca="false">D18/D17*100-100</f>
        <v>-1.5678773853939</v>
      </c>
      <c r="E88" s="1562" t="n">
        <f aca="false">E18/E17*100-100</f>
        <v>2.38015812100747</v>
      </c>
      <c r="F88" s="1562" t="n">
        <f aca="false">F18/F17*100-100</f>
        <v>-3.8781535124612</v>
      </c>
      <c r="G88" s="1562" t="n">
        <f aca="false">G18/G17*100-100</f>
        <v>-3.94127759327994</v>
      </c>
      <c r="H88" s="1562" t="n">
        <f aca="false">H18/H17*100-100</f>
        <v>-4.61954168044531</v>
      </c>
      <c r="I88" s="1562" t="n">
        <f aca="false">I18/I17*100-100</f>
        <v>-9.06495204847104</v>
      </c>
      <c r="J88" s="1562" t="n">
        <f aca="false">J18/J17*100-100</f>
        <v>-5.71535405597462</v>
      </c>
      <c r="K88" s="1562" t="n">
        <f aca="false">K18/K17*100-100</f>
        <v>-14.7573666296127</v>
      </c>
      <c r="L88" s="1562" t="n">
        <f aca="false">L18/L17*100-100</f>
        <v>-6.62643582610657</v>
      </c>
      <c r="M88" s="1562" t="n">
        <f aca="false">M18/M17*100-100</f>
        <v>3.64524454772584</v>
      </c>
      <c r="N88" s="1562" t="n">
        <f aca="false">N18/N17*100-100</f>
        <v>18.436914600551</v>
      </c>
      <c r="O88" s="1562" t="n">
        <v>-4.81302038130299</v>
      </c>
      <c r="P88" s="1644" t="s">
        <v>203</v>
      </c>
      <c r="R88" s="451" t="n">
        <v>2001</v>
      </c>
      <c r="S88" s="451"/>
    </row>
    <row r="89" s="1645" customFormat="true" ht="9.95" hidden="false" customHeight="true" outlineLevel="0" collapsed="false">
      <c r="A89" s="272" t="n">
        <v>2002</v>
      </c>
      <c r="B89" s="272"/>
      <c r="C89" s="1562" t="n">
        <f aca="false">C19/C18*100-100</f>
        <v>-2.42057624177573</v>
      </c>
      <c r="D89" s="1562" t="n">
        <f aca="false">D19/D18*100-100</f>
        <v>-0.240231208221644</v>
      </c>
      <c r="E89" s="1562" t="n">
        <f aca="false">E19/E18*100-100</f>
        <v>-2.28444570410173</v>
      </c>
      <c r="F89" s="1562" t="n">
        <f aca="false">F19/F18*100-100</f>
        <v>-4.61012084624738</v>
      </c>
      <c r="G89" s="1562" t="n">
        <f aca="false">G19/G18*100-100</f>
        <v>-0.355381853989016</v>
      </c>
      <c r="H89" s="1562" t="n">
        <f aca="false">H19/H18*100-100</f>
        <v>-6.20406760778607</v>
      </c>
      <c r="I89" s="1562" t="n">
        <f aca="false">I19/I18*100-100</f>
        <v>-6.03955453510447</v>
      </c>
      <c r="J89" s="1562" t="n">
        <f aca="false">J19/J18*100-100</f>
        <v>-5.65990401106133</v>
      </c>
      <c r="K89" s="1562" t="n">
        <f aca="false">K19/K18*100-100</f>
        <v>-11.3520975018517</v>
      </c>
      <c r="L89" s="1562" t="n">
        <f aca="false">L19/L18*100-100</f>
        <v>-8.91133713478102</v>
      </c>
      <c r="M89" s="1562" t="n">
        <f aca="false">M19/M18*100-100</f>
        <v>-1.67705648174018</v>
      </c>
      <c r="N89" s="1562" t="n">
        <f aca="false">N19/N18*100-100</f>
        <v>235.87175467406</v>
      </c>
      <c r="O89" s="1562" t="n">
        <v>-8.07484187141418</v>
      </c>
      <c r="P89" s="1644" t="s">
        <v>203</v>
      </c>
      <c r="R89" s="451" t="n">
        <v>2002</v>
      </c>
      <c r="S89" s="451"/>
    </row>
    <row r="90" s="1645" customFormat="true" ht="9.95" hidden="false" customHeight="true" outlineLevel="0" collapsed="false">
      <c r="A90" s="272" t="n">
        <v>2003</v>
      </c>
      <c r="B90" s="272"/>
      <c r="C90" s="1562" t="n">
        <v>3.7264372462607</v>
      </c>
      <c r="D90" s="1562" t="n">
        <f aca="false">D20/D19*100-100</f>
        <v>-0.117353760368061</v>
      </c>
      <c r="E90" s="1562" t="n">
        <f aca="false">E20/E19*100-100</f>
        <v>4.70208774451186</v>
      </c>
      <c r="F90" s="1562" t="n">
        <f aca="false">F20/F19*100-100</f>
        <v>-3.17944592692331</v>
      </c>
      <c r="G90" s="1562" t="n">
        <f aca="false">G20/G19*100-100</f>
        <v>12.5251567879397</v>
      </c>
      <c r="H90" s="1562" t="n">
        <f aca="false">H20/H19*100-100</f>
        <v>6.55611327778361</v>
      </c>
      <c r="I90" s="1562" t="n">
        <f aca="false">I20/I19*100-100</f>
        <v>45.0663677926732</v>
      </c>
      <c r="J90" s="1562" t="n">
        <f aca="false">J20/J19*100-100</f>
        <v>4.53738659598626</v>
      </c>
      <c r="K90" s="1562" t="n">
        <f aca="false">K20/K19*100-100</f>
        <v>4.34108615455511</v>
      </c>
      <c r="L90" s="1562" t="n">
        <f aca="false">L20/L19*100-100</f>
        <v>7.00274385980376</v>
      </c>
      <c r="M90" s="1562" t="n">
        <f aca="false">M20/M19*100-100</f>
        <v>3.27441855082749</v>
      </c>
      <c r="N90" s="1562" t="n">
        <f aca="false">N20/N19*100-100</f>
        <v>61.5288088642659</v>
      </c>
      <c r="O90" s="1562" t="n">
        <v>-3.07668924524258</v>
      </c>
      <c r="P90" s="1644" t="s">
        <v>203</v>
      </c>
      <c r="R90" s="451" t="n">
        <v>2003</v>
      </c>
      <c r="S90" s="451"/>
    </row>
    <row r="91" s="1645" customFormat="true" ht="9.95" hidden="false" customHeight="true" outlineLevel="0" collapsed="false">
      <c r="A91" s="272" t="n">
        <v>2004</v>
      </c>
      <c r="B91" s="272"/>
      <c r="C91" s="1562" t="n">
        <v>7.97474920281505</v>
      </c>
      <c r="D91" s="1562" t="n">
        <f aca="false">D21/D20*100-100</f>
        <v>5.57592112041196</v>
      </c>
      <c r="E91" s="1562" t="n">
        <f aca="false">E21/E20*100-100</f>
        <v>11.0545756661316</v>
      </c>
      <c r="F91" s="1562" t="n">
        <f aca="false">F21/F20*100-100</f>
        <v>6.85258459840273</v>
      </c>
      <c r="G91" s="1562" t="n">
        <f aca="false">G21/G20*100-100</f>
        <v>-0.463083626932203</v>
      </c>
      <c r="H91" s="1562" t="n">
        <f aca="false">H21/H20*100-100</f>
        <v>4.25521760447167</v>
      </c>
      <c r="I91" s="1562" t="n">
        <f aca="false">I21/I20*100-100</f>
        <v>7.51134335615338</v>
      </c>
      <c r="J91" s="1562" t="n">
        <f aca="false">J21/J20*100-100</f>
        <v>16.6245234027564</v>
      </c>
      <c r="K91" s="1562" t="n">
        <f aca="false">K21/K20*100-100</f>
        <v>99.8359614485138</v>
      </c>
      <c r="L91" s="1562" t="n">
        <f aca="false">L21/L20*100-100</f>
        <v>4.45742254376593</v>
      </c>
      <c r="M91" s="1562" t="n">
        <f aca="false">M21/M20*100-100</f>
        <v>10.4633685456202</v>
      </c>
      <c r="N91" s="1562" t="n">
        <f aca="false">N21/N20*100-100</f>
        <v>17.3907041272879</v>
      </c>
      <c r="O91" s="1562" t="n">
        <v>2.29006584368825</v>
      </c>
      <c r="P91" s="1644" t="s">
        <v>203</v>
      </c>
      <c r="Q91" s="1562"/>
      <c r="R91" s="451" t="n">
        <v>2004</v>
      </c>
      <c r="S91" s="451"/>
    </row>
    <row r="92" s="1645" customFormat="true" ht="9.95" hidden="false" customHeight="true" outlineLevel="0" collapsed="false">
      <c r="A92" s="272" t="n">
        <v>2005</v>
      </c>
      <c r="B92" s="272"/>
      <c r="C92" s="1562" t="n">
        <v>6.6329991754461</v>
      </c>
      <c r="D92" s="1562" t="n">
        <f aca="false">D22/D21*100-100</f>
        <v>2.14687193407694</v>
      </c>
      <c r="E92" s="1562" t="n">
        <f aca="false">E22/E21*100-100</f>
        <v>6.9475681785991</v>
      </c>
      <c r="F92" s="1562" t="n">
        <f aca="false">F22/F21*100-100</f>
        <v>1.98298567811285</v>
      </c>
      <c r="G92" s="1562" t="n">
        <f aca="false">G22/G21*100-100</f>
        <v>4.54451695289109</v>
      </c>
      <c r="H92" s="1562" t="n">
        <f aca="false">H22/H21*100-100</f>
        <v>8.29560919847936</v>
      </c>
      <c r="I92" s="1562" t="n">
        <f aca="false">I22/I21*100-100</f>
        <v>13.7593137133125</v>
      </c>
      <c r="J92" s="1562" t="n">
        <f aca="false">J22/J21*100-100</f>
        <v>6.90468897198639</v>
      </c>
      <c r="K92" s="1562" t="n">
        <f aca="false">K22/K21*100-100</f>
        <v>51.8783685409167</v>
      </c>
      <c r="L92" s="1562" t="n">
        <f aca="false">L22/L21*100-100</f>
        <v>8.02637755585029</v>
      </c>
      <c r="M92" s="1562" t="n">
        <f aca="false">M22/M21*100-100</f>
        <v>9.40479565033871</v>
      </c>
      <c r="N92" s="1562" t="n">
        <f aca="false">N22/N21*100-100</f>
        <v>9.49921661291913</v>
      </c>
      <c r="O92" s="1562" t="n">
        <v>4.44296093971408</v>
      </c>
      <c r="P92" s="1562" t="n">
        <v>52.9760723403214</v>
      </c>
      <c r="Q92" s="1562"/>
      <c r="R92" s="451" t="n">
        <v>2005</v>
      </c>
      <c r="S92" s="451"/>
    </row>
    <row r="93" s="1645" customFormat="true" ht="9.95" hidden="false" customHeight="true" outlineLevel="0" collapsed="false">
      <c r="A93" s="272" t="n">
        <v>2006</v>
      </c>
      <c r="B93" s="272"/>
      <c r="C93" s="1562" t="n">
        <v>5.3</v>
      </c>
      <c r="D93" s="1562" t="n">
        <f aca="false">D23/D22*100-100</f>
        <v>1.18354471807183</v>
      </c>
      <c r="E93" s="1562" t="n">
        <f aca="false">E23/E22*100-100</f>
        <v>7.58488746028175</v>
      </c>
      <c r="F93" s="1562" t="n">
        <f aca="false">F23/F22*100-100</f>
        <v>7.26511823590165</v>
      </c>
      <c r="G93" s="1562" t="n">
        <f aca="false">G23/G22*100-100</f>
        <v>2.56488913379511</v>
      </c>
      <c r="H93" s="1562" t="n">
        <f aca="false">H23/H22*100-100</f>
        <v>12.2978803645052</v>
      </c>
      <c r="I93" s="1562" t="n">
        <f aca="false">I23/I22*100-100</f>
        <v>4.53422667681933</v>
      </c>
      <c r="J93" s="1562" t="n">
        <f aca="false">J23/J22*100-100</f>
        <v>8.35288158006419</v>
      </c>
      <c r="K93" s="1562" t="n">
        <f aca="false">K23/K22*100-100</f>
        <v>20.1879353139857</v>
      </c>
      <c r="L93" s="1562" t="n">
        <f aca="false">L23/L22*100-100</f>
        <v>1.34591860887414</v>
      </c>
      <c r="M93" s="1562" t="n">
        <f aca="false">M23/M22*100-100</f>
        <v>3.04581379278905</v>
      </c>
      <c r="N93" s="1562" t="n">
        <f aca="false">N23/N22*100-100</f>
        <v>17.036537479542</v>
      </c>
      <c r="O93" s="1562" t="n">
        <f aca="false">O23/O22*100-100</f>
        <v>-1.87174672384383</v>
      </c>
      <c r="P93" s="1562" t="n">
        <v>15.9941611927849</v>
      </c>
      <c r="Q93" s="1562"/>
      <c r="R93" s="451" t="n">
        <v>2006</v>
      </c>
      <c r="S93" s="451"/>
    </row>
    <row r="94" s="1645" customFormat="true" ht="9.95" hidden="false" customHeight="true" outlineLevel="0" collapsed="false">
      <c r="A94" s="272" t="n">
        <v>2007</v>
      </c>
      <c r="B94" s="272"/>
      <c r="C94" s="1562" t="n">
        <f aca="false">C24/C23*100-100</f>
        <v>6.23432117499179</v>
      </c>
      <c r="D94" s="1562" t="n">
        <f aca="false">D24/D23*100-100</f>
        <v>2.7698553545531</v>
      </c>
      <c r="E94" s="1562" t="n">
        <f aca="false">E24/E23*100-100</f>
        <v>10.4757228266196</v>
      </c>
      <c r="F94" s="1562" t="n">
        <f aca="false">F24/F23*100-100</f>
        <v>7.6989461571074</v>
      </c>
      <c r="G94" s="1562" t="n">
        <f aca="false">G24/G23*100-100</f>
        <v>13.273702098734</v>
      </c>
      <c r="H94" s="1562" t="n">
        <f aca="false">H24/H23*100-100</f>
        <v>6.86411789473684</v>
      </c>
      <c r="I94" s="1562" t="n">
        <f aca="false">I24/I23*100-100</f>
        <v>6.02737185366348</v>
      </c>
      <c r="J94" s="1562" t="n">
        <f aca="false">J24/J23*100-100</f>
        <v>2.49361341183514</v>
      </c>
      <c r="K94" s="1562" t="n">
        <f aca="false">K24/K23*100-100</f>
        <v>4.87864626642273</v>
      </c>
      <c r="L94" s="1562" t="n">
        <f aca="false">L24/L23*100-100</f>
        <v>-0.385505437689432</v>
      </c>
      <c r="M94" s="1562" t="n">
        <f aca="false">M24/M23*100-100</f>
        <v>5.72746813296676</v>
      </c>
      <c r="N94" s="1562" t="n">
        <f aca="false">N24/N23*100-100</f>
        <v>12.6576232544884</v>
      </c>
      <c r="O94" s="1562" t="n">
        <v>50.2500595947557</v>
      </c>
      <c r="P94" s="1562" t="n">
        <v>6.76001021450459</v>
      </c>
      <c r="Q94" s="1562"/>
      <c r="R94" s="451" t="n">
        <v>2007</v>
      </c>
      <c r="S94" s="451"/>
    </row>
    <row r="95" s="1645" customFormat="true" ht="9.95" hidden="false" customHeight="true" outlineLevel="0" collapsed="false">
      <c r="A95" s="272" t="n">
        <v>2008</v>
      </c>
      <c r="B95" s="272"/>
      <c r="C95" s="1546" t="n">
        <v>1.05091875864267</v>
      </c>
      <c r="D95" s="1562" t="n">
        <f aca="false">D25/D24*100-100</f>
        <v>-1.23709150307076</v>
      </c>
      <c r="E95" s="1562" t="n">
        <f aca="false">E25/E24*100-100</f>
        <v>1.73475701123454</v>
      </c>
      <c r="F95" s="1562" t="n">
        <f aca="false">F25/F24*100-100</f>
        <v>1.81201138915922</v>
      </c>
      <c r="G95" s="1562" t="n">
        <f aca="false">G25/G24*100-100</f>
        <v>8.42259898634647</v>
      </c>
      <c r="H95" s="1562" t="n">
        <f aca="false">H25/H24*100-100</f>
        <v>0.726849262347045</v>
      </c>
      <c r="I95" s="1562" t="n">
        <f aca="false">I25/I24*100-100</f>
        <v>-1.02561726858444</v>
      </c>
      <c r="J95" s="1562" t="n">
        <f aca="false">J25/J24*100-100</f>
        <v>-3.83784844246627</v>
      </c>
      <c r="K95" s="1562" t="n">
        <f aca="false">K25/K24*100-100</f>
        <v>4.90613195931151</v>
      </c>
      <c r="L95" s="1562" t="n">
        <f aca="false">L25/L24*100-100</f>
        <v>-0.311344661367926</v>
      </c>
      <c r="M95" s="1562" t="n">
        <f aca="false">M25/M24*100-100</f>
        <v>-0.0135692395268592</v>
      </c>
      <c r="N95" s="1562" t="n">
        <f aca="false">N25/N24*100-100</f>
        <v>-1.71753910040484</v>
      </c>
      <c r="O95" s="1562" t="n">
        <f aca="false">O25/O24*100-100</f>
        <v>11.5893551882531</v>
      </c>
      <c r="P95" s="1562" t="n">
        <v>9.95861480385445</v>
      </c>
      <c r="Q95" s="1562"/>
      <c r="R95" s="451" t="n">
        <v>2008</v>
      </c>
      <c r="S95" s="451"/>
    </row>
    <row r="96" customFormat="false" ht="12.75" hidden="true" customHeight="true" outlineLevel="0" collapsed="false">
      <c r="A96" s="80"/>
      <c r="B96" s="78"/>
      <c r="C96" s="73"/>
      <c r="D96" s="73"/>
      <c r="E96" s="73"/>
      <c r="F96" s="73"/>
      <c r="G96" s="73"/>
      <c r="H96" s="73"/>
      <c r="I96" s="73"/>
      <c r="J96" s="73"/>
      <c r="K96" s="73"/>
      <c r="L96" s="73"/>
      <c r="M96" s="73"/>
      <c r="N96" s="73"/>
      <c r="O96" s="73"/>
      <c r="P96" s="73"/>
      <c r="Q96" s="73"/>
      <c r="R96" s="1637"/>
    </row>
    <row r="97" customFormat="false" ht="12.75" hidden="true" customHeight="true" outlineLevel="0" collapsed="false">
      <c r="A97" s="1638" t="s">
        <v>765</v>
      </c>
      <c r="B97" s="1638"/>
      <c r="C97" s="73"/>
      <c r="D97" s="73"/>
      <c r="E97" s="73"/>
      <c r="F97" s="73"/>
      <c r="G97" s="73"/>
      <c r="H97" s="73"/>
      <c r="I97" s="73"/>
      <c r="J97" s="73"/>
      <c r="K97" s="73"/>
      <c r="L97" s="73"/>
      <c r="M97" s="73"/>
      <c r="N97" s="73"/>
      <c r="O97" s="73"/>
      <c r="P97" s="73"/>
      <c r="Q97" s="73"/>
      <c r="R97" s="1639" t="s">
        <v>765</v>
      </c>
      <c r="S97" s="1639"/>
    </row>
    <row r="98" customFormat="false" ht="12.75" hidden="true" customHeight="true" outlineLevel="0" collapsed="false">
      <c r="A98" s="80"/>
      <c r="B98" s="78" t="s">
        <v>391</v>
      </c>
      <c r="C98" s="73" t="n">
        <v>5.61938200445715</v>
      </c>
      <c r="D98" s="73" t="n">
        <f aca="false">D42/D28*100-100</f>
        <v>-0.812788876746282</v>
      </c>
      <c r="E98" s="73" t="n">
        <f aca="false">E42/E28*100-100</f>
        <v>10.7003084125002</v>
      </c>
      <c r="F98" s="73" t="n">
        <f aca="false">F42/F28*100-100</f>
        <v>4.59623894386803</v>
      </c>
      <c r="G98" s="73" t="n">
        <f aca="false">G42/G28*100-100</f>
        <v>-1.15940667193907</v>
      </c>
      <c r="H98" s="73" t="n">
        <f aca="false">H42/H28*100-100</f>
        <v>18.3187157686725</v>
      </c>
      <c r="I98" s="73" t="n">
        <f aca="false">I42/I28*100-100</f>
        <v>5.37980888081904</v>
      </c>
      <c r="J98" s="73" t="n">
        <f aca="false">J42/J28*100-100</f>
        <v>12.8514313961859</v>
      </c>
      <c r="K98" s="73" t="n">
        <f aca="false">K42/K28*100-100</f>
        <v>31.4904176125864</v>
      </c>
      <c r="L98" s="73" t="n">
        <f aca="false">L42/L28*100-100</f>
        <v>5.48479492961181</v>
      </c>
      <c r="M98" s="73" t="n">
        <f aca="false">M42/M28*100-100</f>
        <v>4.6586786929789</v>
      </c>
      <c r="N98" s="73" t="n">
        <f aca="false">N42/N28*100-100</f>
        <v>10.6309284198699</v>
      </c>
      <c r="O98" s="73"/>
      <c r="P98" s="73"/>
      <c r="Q98" s="73"/>
      <c r="R98" s="630" t="s">
        <v>594</v>
      </c>
      <c r="S98" s="77"/>
    </row>
    <row r="99" customFormat="false" ht="12.75" hidden="true" customHeight="true" outlineLevel="0" collapsed="false">
      <c r="A99" s="80"/>
      <c r="B99" s="78" t="s">
        <v>392</v>
      </c>
      <c r="C99" s="73" t="n">
        <v>4.91497671384506</v>
      </c>
      <c r="D99" s="73" t="n">
        <f aca="false">D43/D29*100-100</f>
        <v>-0.0116699422852378</v>
      </c>
      <c r="E99" s="73" t="n">
        <f aca="false">E39/E29*100-100</f>
        <v>10.0121974098916</v>
      </c>
      <c r="F99" s="73" t="n">
        <f aca="false">F39/F29*100-100</f>
        <v>1.73826358909903</v>
      </c>
      <c r="G99" s="73" t="n">
        <f aca="false">G39/G29*100-100</f>
        <v>8.33229912251021</v>
      </c>
      <c r="H99" s="73" t="n">
        <f aca="false">H39/H29*100-100</f>
        <v>19.3896784020371</v>
      </c>
      <c r="I99" s="73" t="n">
        <f aca="false">I43/I29*100-100</f>
        <v>2.34216429408835</v>
      </c>
      <c r="J99" s="73" t="n">
        <f aca="false">J39/J29*100-100</f>
        <v>19.1825504096213</v>
      </c>
      <c r="K99" s="73" t="n">
        <f aca="false">K39/K29*100-100</f>
        <v>42.3758597641174</v>
      </c>
      <c r="L99" s="73" t="n">
        <f aca="false">L39/L29*100-100</f>
        <v>7.55740302267891</v>
      </c>
      <c r="M99" s="73" t="n">
        <f aca="false">M39/M29*100-100</f>
        <v>-5.93832020997375</v>
      </c>
      <c r="N99" s="73" t="n">
        <f aca="false">N39/N29*100-100</f>
        <v>29.837968855489</v>
      </c>
      <c r="O99" s="73"/>
      <c r="P99" s="73"/>
      <c r="Q99" s="73"/>
      <c r="R99" s="630" t="s">
        <v>748</v>
      </c>
      <c r="S99" s="77"/>
    </row>
    <row r="100" customFormat="false" ht="12.75" hidden="true" customHeight="true" outlineLevel="0" collapsed="false">
      <c r="A100" s="80"/>
      <c r="B100" s="78" t="s">
        <v>393</v>
      </c>
      <c r="C100" s="73" t="n">
        <v>4.5</v>
      </c>
      <c r="D100" s="73" t="n">
        <f aca="false">D44/D30*100-100</f>
        <v>-2.54334477599608</v>
      </c>
      <c r="E100" s="73" t="n">
        <f aca="false">E44/E30*100-100</f>
        <v>8.22783822383855</v>
      </c>
      <c r="F100" s="73" t="n">
        <f aca="false">F44/F30*100-100</f>
        <v>7.78790013555776</v>
      </c>
      <c r="G100" s="73" t="n">
        <f aca="false">G44/G30*100-100</f>
        <v>4.35499799233834</v>
      </c>
      <c r="H100" s="73" t="n">
        <f aca="false">H44/H30*100-100</f>
        <v>17.9182448835947</v>
      </c>
      <c r="I100" s="73" t="n">
        <f aca="false">I44/I30*100-100</f>
        <v>5.77730487467747</v>
      </c>
      <c r="J100" s="73" t="n">
        <f aca="false">J44/J30*100-100</f>
        <v>15.4797594729119</v>
      </c>
      <c r="K100" s="73" t="n">
        <f aca="false">K44/K30*100-100</f>
        <v>22.7644732352135</v>
      </c>
      <c r="L100" s="73" t="n">
        <f aca="false">L44/L30*100-100</f>
        <v>-1.65390646014157</v>
      </c>
      <c r="M100" s="73" t="n">
        <f aca="false">M44/M30*100-100</f>
        <v>0.0610345214537631</v>
      </c>
      <c r="N100" s="73" t="n">
        <f aca="false">N44/N30*100-100</f>
        <v>8.7791719107736</v>
      </c>
      <c r="O100" s="73"/>
      <c r="P100" s="73"/>
      <c r="Q100" s="73"/>
      <c r="R100" s="630" t="s">
        <v>1199</v>
      </c>
      <c r="S100" s="80"/>
    </row>
    <row r="101" customFormat="false" ht="12.75" hidden="true" customHeight="true" outlineLevel="0" collapsed="false">
      <c r="A101" s="80"/>
      <c r="B101" s="78" t="s">
        <v>394</v>
      </c>
      <c r="C101" s="73" t="n">
        <v>7.10305720938761</v>
      </c>
      <c r="D101" s="73" t="n">
        <f aca="false">D45/D31*100-100</f>
        <v>3.03705217385743</v>
      </c>
      <c r="E101" s="73" t="n">
        <f aca="false">E45/E31*100-100</f>
        <v>5.93049146012741</v>
      </c>
      <c r="F101" s="73" t="n">
        <f aca="false">F45/F31*100-100</f>
        <v>8.45728248999961</v>
      </c>
      <c r="G101" s="73" t="n">
        <f aca="false">G45/G31*100-100</f>
        <v>-0.174622441484289</v>
      </c>
      <c r="H101" s="73" t="n">
        <f aca="false">H45/H31*100-100</f>
        <v>16.20957609511</v>
      </c>
      <c r="I101" s="73" t="n">
        <f aca="false">I45/I31*100-100</f>
        <v>1.60780454585907</v>
      </c>
      <c r="J101" s="73" t="n">
        <f aca="false">J45/J31*100-100</f>
        <v>15.3505392387762</v>
      </c>
      <c r="K101" s="73" t="n">
        <f aca="false">K45/K31*100-100</f>
        <v>37.3923501853017</v>
      </c>
      <c r="L101" s="73" t="n">
        <f aca="false">L45/L31*100-100</f>
        <v>7.95736270528194</v>
      </c>
      <c r="M101" s="73" t="n">
        <f aca="false">M45/M31*100-100</f>
        <v>-1.73273810201688</v>
      </c>
      <c r="N101" s="73" t="n">
        <f aca="false">N45/N31*100-100</f>
        <v>24.0267031922901</v>
      </c>
      <c r="O101" s="73"/>
      <c r="P101" s="73"/>
      <c r="Q101" s="73"/>
      <c r="R101" s="630" t="s">
        <v>604</v>
      </c>
      <c r="S101" s="80"/>
    </row>
    <row r="102" customFormat="false" ht="12.75" hidden="true" customHeight="true" outlineLevel="0" collapsed="false">
      <c r="A102" s="80"/>
      <c r="B102" s="78" t="s">
        <v>395</v>
      </c>
      <c r="C102" s="73" t="n">
        <v>7.00688291987532</v>
      </c>
      <c r="D102" s="73" t="n">
        <f aca="false">D46/D32*100-100</f>
        <v>2.6815989621833</v>
      </c>
      <c r="E102" s="73" t="n">
        <f aca="false">E46/E32*100-100</f>
        <v>8.62833806861023</v>
      </c>
      <c r="F102" s="73" t="n">
        <f aca="false">F46/F32*100-100</f>
        <v>9.36018492269446</v>
      </c>
      <c r="G102" s="73" t="n">
        <f aca="false">G46/G32*100-100</f>
        <v>8.51933083477323</v>
      </c>
      <c r="H102" s="73" t="n">
        <f aca="false">H46/H32*100-100</f>
        <v>17.9865023499788</v>
      </c>
      <c r="I102" s="73" t="n">
        <f aca="false">I46/I32*100-100</f>
        <v>7.03970308912052</v>
      </c>
      <c r="J102" s="73" t="n">
        <f aca="false">J46/J32*100-100</f>
        <v>6.81623970254128</v>
      </c>
      <c r="K102" s="73" t="n">
        <f aca="false">K46/K32*100-100</f>
        <v>25.7128818723442</v>
      </c>
      <c r="L102" s="73" t="n">
        <f aca="false">L46/L32*100-100</f>
        <v>-0.52094002160878</v>
      </c>
      <c r="M102" s="73" t="n">
        <f aca="false">M46/M32*100-100</f>
        <v>3.76447813104966</v>
      </c>
      <c r="N102" s="73" t="n">
        <f aca="false">N46/N32*100-100</f>
        <v>12.3468477291027</v>
      </c>
      <c r="O102" s="73"/>
      <c r="P102" s="73"/>
      <c r="Q102" s="73"/>
      <c r="R102" s="630" t="s">
        <v>395</v>
      </c>
      <c r="S102" s="77"/>
    </row>
    <row r="103" customFormat="false" ht="12.75" hidden="true" customHeight="true" outlineLevel="0" collapsed="false">
      <c r="A103" s="80"/>
      <c r="B103" s="78" t="s">
        <v>396</v>
      </c>
      <c r="C103" s="73" t="n">
        <v>8.46591753725087</v>
      </c>
      <c r="D103" s="73" t="n">
        <f aca="false">D47/D33*100-100</f>
        <v>4.19653630762167</v>
      </c>
      <c r="E103" s="73" t="n">
        <f aca="false">E47/E33*100-100</f>
        <v>6.67798169257713</v>
      </c>
      <c r="F103" s="73" t="n">
        <f aca="false">F47/F33*100-100</f>
        <v>15.1388946498511</v>
      </c>
      <c r="G103" s="73" t="n">
        <f aca="false">G47/G33*100-100</f>
        <v>-4.69007951568908</v>
      </c>
      <c r="H103" s="73" t="n">
        <f aca="false">H47/H33*100-100</f>
        <v>10.0582912283608</v>
      </c>
      <c r="I103" s="73" t="n">
        <f aca="false">I47/I33*100-100</f>
        <v>11.4922489588154</v>
      </c>
      <c r="J103" s="73" t="n">
        <f aca="false">J47/J33*100-100</f>
        <v>18.488659200419</v>
      </c>
      <c r="K103" s="73" t="n">
        <f aca="false">K47/K33*100-100</f>
        <v>18.7147370294563</v>
      </c>
      <c r="L103" s="73" t="n">
        <f aca="false">L47/L33*100-100</f>
        <v>12.2094873275976</v>
      </c>
      <c r="M103" s="73" t="n">
        <f aca="false">M47/M33*100-100</f>
        <v>23.223089738761</v>
      </c>
      <c r="N103" s="73" t="n">
        <f aca="false">N47/N33*100-100</f>
        <v>23.9032633265302</v>
      </c>
      <c r="O103" s="73"/>
      <c r="P103" s="73"/>
      <c r="Q103" s="73"/>
      <c r="R103" s="630" t="s">
        <v>1200</v>
      </c>
      <c r="S103" s="80"/>
    </row>
    <row r="104" customFormat="false" ht="12.75" hidden="true" customHeight="true" outlineLevel="0" collapsed="false">
      <c r="A104" s="80"/>
      <c r="B104" s="78" t="s">
        <v>397</v>
      </c>
      <c r="C104" s="73" t="n">
        <v>5.3</v>
      </c>
      <c r="D104" s="73" t="n">
        <f aca="false">D48/D34*100-100</f>
        <v>1.69445659910915</v>
      </c>
      <c r="E104" s="73" t="n">
        <f aca="false">E48/E34*100-100</f>
        <v>7.36368294515459</v>
      </c>
      <c r="F104" s="73" t="n">
        <f aca="false">F48/F34*100-100</f>
        <v>6.09011523825916</v>
      </c>
      <c r="G104" s="73" t="n">
        <f aca="false">G48/G34*100-100</f>
        <v>3.33728557182931</v>
      </c>
      <c r="H104" s="73" t="n">
        <f aca="false">H48/H34*100-100</f>
        <v>13.4992554214152</v>
      </c>
      <c r="I104" s="73" t="n">
        <f aca="false">I48/I34*100-100</f>
        <v>5.07708311978905</v>
      </c>
      <c r="J104" s="73" t="n">
        <f aca="false">J48/J34*100-100</f>
        <v>9.43326790971541</v>
      </c>
      <c r="K104" s="73" t="n">
        <f aca="false">K48/K34*100-100</f>
        <v>13.2562402265955</v>
      </c>
      <c r="L104" s="73" t="n">
        <f aca="false">L48/L34*100-100</f>
        <v>-2.57786523275146</v>
      </c>
      <c r="M104" s="73" t="n">
        <f aca="false">M48/M34*100-100</f>
        <v>8.7041104061602</v>
      </c>
      <c r="N104" s="73" t="n">
        <f aca="false">N48/N34*100-100</f>
        <v>19.0747838184348</v>
      </c>
      <c r="O104" s="73"/>
      <c r="P104" s="73"/>
      <c r="Q104" s="73"/>
      <c r="R104" s="630" t="s">
        <v>397</v>
      </c>
      <c r="S104" s="80"/>
    </row>
    <row r="105" customFormat="false" ht="12.75" hidden="true" customHeight="true" outlineLevel="0" collapsed="false">
      <c r="A105" s="80"/>
      <c r="B105" s="78" t="s">
        <v>398</v>
      </c>
      <c r="C105" s="73" t="n">
        <v>3.73382589464907</v>
      </c>
      <c r="D105" s="73" t="n">
        <f aca="false">D49/D35*100-100</f>
        <v>-0.441406084821779</v>
      </c>
      <c r="E105" s="73" t="n">
        <f aca="false">E49/E35*100-100</f>
        <v>5.20010848292051</v>
      </c>
      <c r="F105" s="73" t="n">
        <f aca="false">F49/F35*100-100</f>
        <v>3.07115860810636</v>
      </c>
      <c r="G105" s="73" t="n">
        <f aca="false">G49/G35*100-100</f>
        <v>3.9573622857189</v>
      </c>
      <c r="H105" s="73" t="n">
        <f aca="false">H49/H35*100-100</f>
        <v>16.3270725675257</v>
      </c>
      <c r="I105" s="73" t="n">
        <f aca="false">I49/I35*100-100</f>
        <v>2.45533343988021</v>
      </c>
      <c r="J105" s="73" t="n">
        <f aca="false">J49/J35*100-100</f>
        <v>5.53479601793374</v>
      </c>
      <c r="K105" s="73" t="n">
        <f aca="false">K49/K35*100-100</f>
        <v>15.1118293844334</v>
      </c>
      <c r="L105" s="73" t="n">
        <f aca="false">L49/L35*100-100</f>
        <v>-0.00743326055653881</v>
      </c>
      <c r="M105" s="73" t="n">
        <f aca="false">M49/M35*100-100</f>
        <v>3.22486788029354</v>
      </c>
      <c r="N105" s="73" t="n">
        <f aca="false">N49/N35*100-100</f>
        <v>15.3505503837881</v>
      </c>
      <c r="O105" s="73"/>
      <c r="P105" s="73"/>
      <c r="Q105" s="73"/>
      <c r="R105" s="630" t="s">
        <v>398</v>
      </c>
      <c r="S105" s="80"/>
    </row>
    <row r="106" customFormat="false" ht="12.75" hidden="true" customHeight="true" outlineLevel="0" collapsed="false">
      <c r="A106" s="80"/>
      <c r="B106" s="78" t="s">
        <v>399</v>
      </c>
      <c r="C106" s="73" t="n">
        <v>4.06606329574058</v>
      </c>
      <c r="D106" s="73" t="n">
        <f aca="false">D50/D36*100-100</f>
        <v>0.57685619662864</v>
      </c>
      <c r="E106" s="73" t="n">
        <f aca="false">E50/E36*100-100</f>
        <v>5.27924694115399</v>
      </c>
      <c r="F106" s="73" t="n">
        <f aca="false">F50/F36*100-100</f>
        <v>4.64412536861872</v>
      </c>
      <c r="G106" s="73" t="n">
        <f aca="false">G50/G36*100-100</f>
        <v>2.13310195718424</v>
      </c>
      <c r="H106" s="73" t="n">
        <f aca="false">H50/H36*100-100</f>
        <v>9.75786335113224</v>
      </c>
      <c r="I106" s="73" t="n">
        <f aca="false">I50/I36*100-100</f>
        <v>5.31280973864125</v>
      </c>
      <c r="J106" s="73" t="n">
        <f aca="false">J50/J36*100-100</f>
        <v>8.25092084975158</v>
      </c>
      <c r="K106" s="73" t="n">
        <f aca="false">K50/K36*100-100</f>
        <v>17.6725716169935</v>
      </c>
      <c r="L106" s="73" t="n">
        <f aca="false">L50/L36*100-100</f>
        <v>0.3481317723041</v>
      </c>
      <c r="M106" s="73" t="n">
        <f aca="false">M50/M36*100-100</f>
        <v>3.54152068280243</v>
      </c>
      <c r="N106" s="73" t="n">
        <f aca="false">N50/N36*100-100</f>
        <v>11.4193319653198</v>
      </c>
      <c r="O106" s="73"/>
      <c r="P106" s="73"/>
      <c r="Q106" s="73"/>
      <c r="R106" s="630" t="s">
        <v>1201</v>
      </c>
      <c r="S106" s="77"/>
    </row>
    <row r="107" customFormat="false" ht="12.75" hidden="true" customHeight="true" outlineLevel="0" collapsed="false">
      <c r="A107" s="80"/>
      <c r="B107" s="78" t="s">
        <v>400</v>
      </c>
      <c r="C107" s="73" t="n">
        <v>2.87565098410509</v>
      </c>
      <c r="D107" s="73" t="n">
        <f aca="false">D51/D37*100-100</f>
        <v>-0.471530995888713</v>
      </c>
      <c r="E107" s="73" t="n">
        <f aca="false">E51/E37*100-100</f>
        <v>7.26362932401246</v>
      </c>
      <c r="F107" s="73" t="n">
        <f aca="false">F51/F37*100-100</f>
        <v>4.56301562596464</v>
      </c>
      <c r="G107" s="73" t="n">
        <f aca="false">G51/G37*100-100</f>
        <v>0.920532868390225</v>
      </c>
      <c r="H107" s="73" t="n">
        <f aca="false">H51/H37*100-100</f>
        <v>7.8617951787415</v>
      </c>
      <c r="I107" s="73" t="n">
        <f aca="false">I51/I37*100-100</f>
        <v>1.99344437018499</v>
      </c>
      <c r="J107" s="73" t="n">
        <f aca="false">J51/J37*100-100</f>
        <v>5.07675639833995</v>
      </c>
      <c r="K107" s="73" t="n">
        <f aca="false">K51/K37*100-100</f>
        <v>11.6216732215816</v>
      </c>
      <c r="L107" s="73" t="n">
        <f aca="false">L51/L37*100-100</f>
        <v>-5.84445600511533</v>
      </c>
      <c r="M107" s="73" t="n">
        <f aca="false">M51/M37*100-100</f>
        <v>0.0101250442970695</v>
      </c>
      <c r="N107" s="73" t="n">
        <f aca="false">N51/N37*100-100</f>
        <v>19.2872186630855</v>
      </c>
      <c r="O107" s="73"/>
      <c r="P107" s="73"/>
      <c r="Q107" s="73"/>
      <c r="R107" s="630" t="s">
        <v>1202</v>
      </c>
      <c r="S107" s="77"/>
    </row>
    <row r="108" customFormat="false" ht="12.75" hidden="true" customHeight="true" outlineLevel="0" collapsed="false">
      <c r="A108" s="80"/>
      <c r="B108" s="78" t="s">
        <v>401</v>
      </c>
      <c r="C108" s="73" t="n">
        <v>4.06911166117322</v>
      </c>
      <c r="D108" s="73" t="n">
        <f aca="false">D52/D38*100-100</f>
        <v>1.77298958933996</v>
      </c>
      <c r="E108" s="73" t="n">
        <f aca="false">E52/E38*100-100</f>
        <v>9.29880147557162</v>
      </c>
      <c r="F108" s="73" t="n">
        <f aca="false">F52/F38*100-100</f>
        <v>8.81000392708855</v>
      </c>
      <c r="G108" s="73" t="n">
        <f aca="false">G52/G38*100-100</f>
        <v>6.35062912084223</v>
      </c>
      <c r="H108" s="73" t="n">
        <f aca="false">H52/H38*100-100</f>
        <v>5.56547192408891</v>
      </c>
      <c r="I108" s="73" t="n">
        <f aca="false">I52/I38*100-100</f>
        <v>1.02131230310832</v>
      </c>
      <c r="J108" s="73" t="n">
        <f aca="false">J52/J38*100-100</f>
        <v>-4.55800533620136</v>
      </c>
      <c r="K108" s="73" t="n">
        <f aca="false">K52/K38*100-100</f>
        <v>14.8698291412473</v>
      </c>
      <c r="L108" s="73" t="n">
        <f aca="false">L52/L38*100-100</f>
        <v>-0.500974648225693</v>
      </c>
      <c r="M108" s="73" t="n">
        <f aca="false">M52/M38*100-100</f>
        <v>-0.370892388681227</v>
      </c>
      <c r="N108" s="73" t="n">
        <f aca="false">N52/N38*100-100</f>
        <v>14.3746539360136</v>
      </c>
      <c r="O108" s="73"/>
      <c r="P108" s="73"/>
      <c r="Q108" s="73"/>
      <c r="R108" s="630" t="s">
        <v>401</v>
      </c>
      <c r="S108" s="77"/>
    </row>
    <row r="109" customFormat="false" ht="12.75" hidden="true" customHeight="true" outlineLevel="0" collapsed="false">
      <c r="A109" s="80"/>
      <c r="B109" s="78" t="s">
        <v>402</v>
      </c>
      <c r="C109" s="73" t="n">
        <v>6.1</v>
      </c>
      <c r="D109" s="73" t="n">
        <f aca="false">D53/D39*100-100</f>
        <v>4.67779381486363</v>
      </c>
      <c r="E109" s="73" t="n">
        <f aca="false">E53/E39*100-100</f>
        <v>10.9258282876802</v>
      </c>
      <c r="F109" s="73" t="n">
        <f aca="false">F53/F39*100-100</f>
        <v>12.9690713969398</v>
      </c>
      <c r="G109" s="73" t="n">
        <f aca="false">G53/G39*100-100</f>
        <v>4.77991850575393</v>
      </c>
      <c r="H109" s="73" t="n">
        <f aca="false">H53/H39*100-100</f>
        <v>1.48008492108841</v>
      </c>
      <c r="I109" s="73" t="n">
        <f aca="false">I53/I39*100-100</f>
        <v>3.80457900855207</v>
      </c>
      <c r="J109" s="73" t="n">
        <f aca="false">J53/J39*100-100</f>
        <v>-3.64015876965094</v>
      </c>
      <c r="K109" s="73" t="n">
        <f aca="false">K53/K39*100-100</f>
        <v>16.0945998813716</v>
      </c>
      <c r="L109" s="73" t="n">
        <f aca="false">L53/L39*100-100</f>
        <v>4.05173092569751</v>
      </c>
      <c r="M109" s="73" t="n">
        <f aca="false">M53/M39*100-100</f>
        <v>-1.8702144268939</v>
      </c>
      <c r="N109" s="73" t="n">
        <f aca="false">N53/N39*100-100</f>
        <v>26.767820990943</v>
      </c>
      <c r="O109" s="73"/>
      <c r="P109" s="73"/>
      <c r="Q109" s="73"/>
      <c r="R109" s="630" t="s">
        <v>402</v>
      </c>
      <c r="S109" s="77"/>
    </row>
    <row r="110" customFormat="false" ht="12.75" hidden="true" customHeight="true" outlineLevel="0" collapsed="false">
      <c r="B110" s="1646"/>
      <c r="C110" s="73"/>
      <c r="D110" s="73"/>
      <c r="E110" s="73"/>
      <c r="F110" s="73"/>
      <c r="G110" s="73"/>
      <c r="H110" s="73"/>
      <c r="I110" s="73"/>
      <c r="J110" s="73"/>
      <c r="K110" s="73"/>
      <c r="L110" s="73"/>
      <c r="M110" s="73"/>
      <c r="N110" s="73"/>
      <c r="O110" s="73"/>
      <c r="P110" s="73"/>
      <c r="Q110" s="73"/>
      <c r="R110" s="247"/>
      <c r="S110" s="267"/>
    </row>
    <row r="111" customFormat="false" ht="12.75" hidden="true" customHeight="true" outlineLevel="0" collapsed="false">
      <c r="A111" s="311" t="n">
        <v>2007</v>
      </c>
      <c r="B111" s="311"/>
      <c r="C111" s="73"/>
      <c r="D111" s="1647"/>
      <c r="E111" s="1647"/>
      <c r="F111" s="1647"/>
      <c r="G111" s="1647"/>
      <c r="H111" s="1647"/>
      <c r="I111" s="1647"/>
      <c r="J111" s="1647"/>
      <c r="K111" s="1647"/>
      <c r="L111" s="1647"/>
      <c r="M111" s="1647"/>
      <c r="N111" s="1647"/>
      <c r="O111" s="1647"/>
      <c r="P111" s="1647"/>
      <c r="Q111" s="73"/>
      <c r="R111" s="403" t="n">
        <v>2007</v>
      </c>
      <c r="S111" s="403"/>
    </row>
    <row r="112" customFormat="false" ht="12.75" hidden="true" customHeight="true" outlineLevel="0" collapsed="false">
      <c r="A112" s="80"/>
      <c r="B112" s="78" t="s">
        <v>594</v>
      </c>
      <c r="C112" s="73" t="n">
        <v>5.28822315059634</v>
      </c>
      <c r="D112" s="73" t="n">
        <v>3.59465735926059</v>
      </c>
      <c r="E112" s="73" t="n">
        <v>8.93117869781483</v>
      </c>
      <c r="F112" s="73" t="n">
        <v>10.9838604786272</v>
      </c>
      <c r="G112" s="73" t="n">
        <v>6.92607312145978</v>
      </c>
      <c r="H112" s="73" t="n">
        <v>1.71565468857125</v>
      </c>
      <c r="I112" s="73" t="n">
        <v>5.60944830933505</v>
      </c>
      <c r="J112" s="73" t="n">
        <v>-4.73619333935828</v>
      </c>
      <c r="K112" s="73" t="n">
        <v>12.300044969806</v>
      </c>
      <c r="L112" s="73" t="n">
        <v>-0.0138014263613684</v>
      </c>
      <c r="M112" s="73" t="n">
        <v>0.709264940565603</v>
      </c>
      <c r="N112" s="73" t="n">
        <v>25.5612036110303</v>
      </c>
      <c r="O112" s="1647" t="n">
        <v>-0.0123547217098974</v>
      </c>
      <c r="P112" s="73"/>
      <c r="Q112" s="73"/>
      <c r="R112" s="630" t="s">
        <v>870</v>
      </c>
      <c r="S112" s="267"/>
    </row>
    <row r="113" customFormat="false" ht="12.75" hidden="true" customHeight="true" outlineLevel="0" collapsed="false">
      <c r="A113" s="80"/>
      <c r="B113" s="78" t="s">
        <v>392</v>
      </c>
      <c r="C113" s="73" t="n">
        <v>6.67457567024077</v>
      </c>
      <c r="D113" s="73" t="n">
        <v>4.04256351232763</v>
      </c>
      <c r="E113" s="73" t="n">
        <v>12.3978562030957</v>
      </c>
      <c r="F113" s="73" t="n">
        <v>10.4645985315538</v>
      </c>
      <c r="G113" s="73" t="n">
        <v>9.13555382442539</v>
      </c>
      <c r="H113" s="73" t="n">
        <v>4.57640273162347</v>
      </c>
      <c r="I113" s="73" t="n">
        <v>4.87183714115578</v>
      </c>
      <c r="J113" s="73" t="n">
        <v>-3.75488184535645</v>
      </c>
      <c r="K113" s="73" t="n">
        <v>13.1447485447389</v>
      </c>
      <c r="L113" s="73" t="n">
        <v>3.62515072516487</v>
      </c>
      <c r="M113" s="73" t="n">
        <v>2.13924379012906</v>
      </c>
      <c r="N113" s="73" t="n">
        <v>18.5505300286528</v>
      </c>
      <c r="O113" s="73" t="n">
        <v>0.830322677525629</v>
      </c>
      <c r="P113" s="73"/>
      <c r="Q113" s="73"/>
      <c r="R113" s="630" t="s">
        <v>392</v>
      </c>
      <c r="S113" s="267"/>
    </row>
    <row r="114" customFormat="false" ht="12.75" hidden="true" customHeight="true" outlineLevel="0" collapsed="false">
      <c r="A114" s="80"/>
      <c r="B114" s="78" t="s">
        <v>1199</v>
      </c>
      <c r="C114" s="73" t="n">
        <v>8.92914220627905</v>
      </c>
      <c r="D114" s="73" t="n">
        <v>9.32185124565046</v>
      </c>
      <c r="E114" s="73" t="n">
        <v>13.3144611307748</v>
      </c>
      <c r="F114" s="73" t="n">
        <v>12.4816904453626</v>
      </c>
      <c r="G114" s="73" t="n">
        <v>11.5326539101497</v>
      </c>
      <c r="H114" s="73" t="n">
        <v>5.85108535539116</v>
      </c>
      <c r="I114" s="73" t="n">
        <v>7.97464925617946</v>
      </c>
      <c r="J114" s="73" t="n">
        <v>-2.59945237970666</v>
      </c>
      <c r="K114" s="73" t="n">
        <v>14.6257774942471</v>
      </c>
      <c r="L114" s="73" t="n">
        <v>0.752026825699659</v>
      </c>
      <c r="M114" s="73" t="n">
        <v>0.152082934434759</v>
      </c>
      <c r="N114" s="73" t="n">
        <v>16.7122757553141</v>
      </c>
      <c r="O114" s="73" t="n">
        <v>3.16005500603809</v>
      </c>
      <c r="P114" s="73"/>
      <c r="Q114" s="73"/>
      <c r="R114" s="630" t="s">
        <v>393</v>
      </c>
      <c r="S114" s="267"/>
    </row>
    <row r="115" customFormat="false" ht="12.75" hidden="true" customHeight="true" outlineLevel="0" collapsed="false">
      <c r="A115" s="80"/>
      <c r="B115" s="78" t="s">
        <v>394</v>
      </c>
      <c r="C115" s="73" t="n">
        <v>3.12525539899293</v>
      </c>
      <c r="D115" s="73" t="n">
        <v>-0.0279445924915365</v>
      </c>
      <c r="E115" s="73" t="n">
        <v>11.1299499007445</v>
      </c>
      <c r="F115" s="73" t="n">
        <v>2.71865098692008</v>
      </c>
      <c r="G115" s="73" t="n">
        <v>7.35876606941382</v>
      </c>
      <c r="H115" s="73" t="n">
        <v>0.922958003101954</v>
      </c>
      <c r="I115" s="73" t="n">
        <v>6.79454030101205</v>
      </c>
      <c r="J115" s="73" t="n">
        <v>-3.19185848896274</v>
      </c>
      <c r="K115" s="73" t="n">
        <v>5.28224066187309</v>
      </c>
      <c r="L115" s="73" t="n">
        <v>-6.11430951796034</v>
      </c>
      <c r="M115" s="73" t="n">
        <v>-4.36621758655656</v>
      </c>
      <c r="N115" s="73" t="n">
        <v>18.7085862103273</v>
      </c>
      <c r="O115" s="73" t="n">
        <v>20.707533835727</v>
      </c>
      <c r="P115" s="73"/>
      <c r="Q115" s="73"/>
      <c r="R115" s="630" t="s">
        <v>394</v>
      </c>
      <c r="S115" s="267"/>
    </row>
    <row r="116" customFormat="false" ht="12.75" hidden="true" customHeight="true" outlineLevel="0" collapsed="false">
      <c r="A116" s="80"/>
      <c r="B116" s="78" t="s">
        <v>672</v>
      </c>
      <c r="C116" s="73" t="n">
        <v>4.04284598835048</v>
      </c>
      <c r="D116" s="73" t="n">
        <v>0.759099472768554</v>
      </c>
      <c r="E116" s="73" t="n">
        <v>8.41229788702256</v>
      </c>
      <c r="F116" s="73" t="n">
        <v>4.61973879329653</v>
      </c>
      <c r="G116" s="73" t="n">
        <v>6.09706803120207</v>
      </c>
      <c r="H116" s="73" t="n">
        <v>2.69633248849482</v>
      </c>
      <c r="I116" s="73" t="n">
        <v>5.72755332543939</v>
      </c>
      <c r="J116" s="73" t="n">
        <v>4.1179171993424</v>
      </c>
      <c r="K116" s="73" t="n">
        <v>9.86092534434772</v>
      </c>
      <c r="L116" s="73" t="n">
        <v>1.1038614964712</v>
      </c>
      <c r="M116" s="73" t="n">
        <v>11.1755833330698</v>
      </c>
      <c r="N116" s="73" t="n">
        <v>15.4367919624726</v>
      </c>
      <c r="O116" s="73" t="n">
        <v>28.428581855339</v>
      </c>
      <c r="P116" s="73"/>
      <c r="Q116" s="73"/>
      <c r="R116" s="404" t="s">
        <v>395</v>
      </c>
      <c r="S116" s="267"/>
    </row>
    <row r="117" customFormat="false" ht="12.75" hidden="true" customHeight="true" outlineLevel="0" collapsed="false">
      <c r="A117" s="80"/>
      <c r="B117" s="78" t="s">
        <v>1200</v>
      </c>
      <c r="C117" s="73" t="n">
        <v>3.1603187879637</v>
      </c>
      <c r="D117" s="73" t="n">
        <v>0.19641905404751</v>
      </c>
      <c r="E117" s="73" t="n">
        <v>9.62355851304744</v>
      </c>
      <c r="F117" s="73" t="n">
        <v>2.81411158995351</v>
      </c>
      <c r="G117" s="73" t="n">
        <v>13.4918665496222</v>
      </c>
      <c r="H117" s="73" t="n">
        <v>4.88698356612073</v>
      </c>
      <c r="I117" s="73" t="n">
        <v>0.92971229762415</v>
      </c>
      <c r="J117" s="73" t="n">
        <v>1.57940878760489</v>
      </c>
      <c r="K117" s="73" t="n">
        <v>6.60908285060503</v>
      </c>
      <c r="L117" s="73" t="n">
        <v>-7.04957770087205</v>
      </c>
      <c r="M117" s="73" t="n">
        <v>3.28154601929771</v>
      </c>
      <c r="N117" s="73" t="n">
        <v>9.11664511710562</v>
      </c>
      <c r="O117" s="73" t="n">
        <v>31.3852828525912</v>
      </c>
      <c r="P117" s="73"/>
      <c r="Q117" s="73"/>
      <c r="R117" s="404" t="s">
        <v>396</v>
      </c>
      <c r="S117" s="267"/>
    </row>
    <row r="118" customFormat="false" ht="12.75" hidden="true" customHeight="true" outlineLevel="0" collapsed="false">
      <c r="A118" s="80"/>
      <c r="B118" s="78" t="s">
        <v>749</v>
      </c>
      <c r="C118" s="73" t="n">
        <v>7.03479809735499</v>
      </c>
      <c r="D118" s="73" t="n">
        <v>2.36358928011275</v>
      </c>
      <c r="E118" s="73" t="n">
        <v>11.7250639575919</v>
      </c>
      <c r="F118" s="73" t="n">
        <v>9.43041313564967</v>
      </c>
      <c r="G118" s="73" t="n">
        <v>8.48651898062759</v>
      </c>
      <c r="H118" s="73" t="n">
        <v>7.45976451227746</v>
      </c>
      <c r="I118" s="73" t="n">
        <v>8.34019978788363</v>
      </c>
      <c r="J118" s="73" t="n">
        <v>11.4628848828163</v>
      </c>
      <c r="K118" s="73" t="n">
        <v>0.805145113363466</v>
      </c>
      <c r="L118" s="73" t="n">
        <v>-0.492452396268376</v>
      </c>
      <c r="M118" s="73" t="n">
        <v>18.0530526473321</v>
      </c>
      <c r="N118" s="73" t="n">
        <v>17.4976303860395</v>
      </c>
      <c r="O118" s="73" t="n">
        <v>42.9227630655682</v>
      </c>
      <c r="P118" s="73"/>
      <c r="Q118" s="73"/>
      <c r="R118" s="404" t="s">
        <v>397</v>
      </c>
      <c r="S118" s="267"/>
    </row>
    <row r="119" customFormat="false" ht="12.75" hidden="true" customHeight="true" outlineLevel="0" collapsed="false">
      <c r="A119" s="80"/>
      <c r="B119" s="78" t="s">
        <v>398</v>
      </c>
      <c r="C119" s="73" t="n">
        <v>7.20794678339367</v>
      </c>
      <c r="D119" s="73" t="n">
        <v>1.92284960874657</v>
      </c>
      <c r="E119" s="73" t="n">
        <v>12.8619632878003</v>
      </c>
      <c r="F119" s="73" t="n">
        <v>8.27359916041297</v>
      </c>
      <c r="G119" s="73" t="n">
        <v>17.2378042179163</v>
      </c>
      <c r="H119" s="73" t="n">
        <v>9.60943655188349</v>
      </c>
      <c r="I119" s="73" t="n">
        <v>5.88208813343552</v>
      </c>
      <c r="J119" s="73" t="n">
        <v>4.61703877674387</v>
      </c>
      <c r="K119" s="73" t="n">
        <v>5.71943353874489</v>
      </c>
      <c r="L119" s="73" t="n">
        <v>-1.34655745300275</v>
      </c>
      <c r="M119" s="73" t="n">
        <v>10.8036469287309</v>
      </c>
      <c r="N119" s="73" t="n">
        <v>16.5951120990218</v>
      </c>
      <c r="O119" s="73" t="n">
        <v>47.4117557893577</v>
      </c>
      <c r="P119" s="73"/>
      <c r="Q119" s="73"/>
      <c r="R119" s="404" t="s">
        <v>398</v>
      </c>
      <c r="S119" s="267"/>
    </row>
    <row r="120" customFormat="false" ht="12.75" hidden="true" customHeight="true" outlineLevel="0" collapsed="false">
      <c r="A120" s="80"/>
      <c r="B120" s="78" t="s">
        <v>1201</v>
      </c>
      <c r="C120" s="73" t="n">
        <v>5.5982897956129</v>
      </c>
      <c r="D120" s="73" t="n">
        <v>1.04646724504262</v>
      </c>
      <c r="E120" s="73" t="n">
        <v>7.12394275816803</v>
      </c>
      <c r="F120" s="73" t="n">
        <v>8.45044845266598</v>
      </c>
      <c r="G120" s="73" t="n">
        <v>11.4294142938834</v>
      </c>
      <c r="H120" s="73" t="n">
        <v>7.992734523354</v>
      </c>
      <c r="I120" s="73" t="n">
        <v>8.09122405277059</v>
      </c>
      <c r="J120" s="73" t="n">
        <v>4.72770399326592</v>
      </c>
      <c r="K120" s="73" t="n">
        <v>2.15216987684204</v>
      </c>
      <c r="L120" s="73" t="n">
        <v>0.665333736154423</v>
      </c>
      <c r="M120" s="73" t="n">
        <v>11.5198145025295</v>
      </c>
      <c r="N120" s="73" t="n">
        <v>18.5189827849989</v>
      </c>
      <c r="O120" s="73" t="n">
        <v>30.4904509770431</v>
      </c>
      <c r="P120" s="73"/>
      <c r="Q120" s="73"/>
      <c r="R120" s="404" t="s">
        <v>399</v>
      </c>
      <c r="S120" s="267"/>
    </row>
    <row r="121" customFormat="false" ht="12.75" hidden="true" customHeight="true" outlineLevel="0" collapsed="false">
      <c r="A121" s="80"/>
      <c r="B121" s="78" t="s">
        <v>400</v>
      </c>
      <c r="C121" s="73" t="n">
        <v>8.70867246814157</v>
      </c>
      <c r="D121" s="73" t="n">
        <v>3.34728462518808</v>
      </c>
      <c r="E121" s="73" t="n">
        <v>12.5749073255361</v>
      </c>
      <c r="F121" s="73" t="n">
        <v>9.24661280298322</v>
      </c>
      <c r="G121" s="73" t="n">
        <v>19.473305817175</v>
      </c>
      <c r="H121" s="73" t="n">
        <v>12.7232530680122</v>
      </c>
      <c r="I121" s="73" t="n">
        <v>8.49166389588183</v>
      </c>
      <c r="J121" s="73" t="n">
        <v>10.680943081772</v>
      </c>
      <c r="K121" s="73" t="n">
        <v>0.420421036787701</v>
      </c>
      <c r="L121" s="73" t="n">
        <v>-3.16152119769001</v>
      </c>
      <c r="M121" s="73" t="n">
        <v>16.4382434826626</v>
      </c>
      <c r="N121" s="73" t="n">
        <v>13.7261114169971</v>
      </c>
      <c r="O121" s="73" t="n">
        <v>242.27343905875</v>
      </c>
      <c r="P121" s="73"/>
      <c r="Q121" s="73"/>
      <c r="R121" s="404" t="s">
        <v>400</v>
      </c>
      <c r="S121" s="267"/>
    </row>
    <row r="122" customFormat="false" ht="12.75" hidden="true" customHeight="true" outlineLevel="0" collapsed="false">
      <c r="A122" s="80"/>
      <c r="B122" s="78" t="s">
        <v>401</v>
      </c>
      <c r="C122" s="73" t="n">
        <v>9.16500102983025</v>
      </c>
      <c r="D122" s="73" t="n">
        <v>5.16839098864759</v>
      </c>
      <c r="E122" s="73" t="n">
        <v>9.88206295556149</v>
      </c>
      <c r="F122" s="73" t="n">
        <v>8.09327924242449</v>
      </c>
      <c r="G122" s="73" t="n">
        <v>25.0746281220439</v>
      </c>
      <c r="H122" s="73" t="n">
        <v>12.8918013828993</v>
      </c>
      <c r="I122" s="73" t="n">
        <v>6.55782941196345</v>
      </c>
      <c r="J122" s="73" t="n">
        <v>1.1859292126492</v>
      </c>
      <c r="K122" s="73" t="n">
        <v>-2.85153450006065</v>
      </c>
      <c r="L122" s="73" t="n">
        <v>11.8677133551561</v>
      </c>
      <c r="M122" s="73" t="n">
        <v>9.15305668158493</v>
      </c>
      <c r="N122" s="73" t="n">
        <v>-3.31676329243959</v>
      </c>
      <c r="O122" s="73" t="n">
        <v>55.84410478976</v>
      </c>
      <c r="P122" s="73"/>
      <c r="Q122" s="73"/>
      <c r="R122" s="404" t="s">
        <v>401</v>
      </c>
      <c r="S122" s="267"/>
    </row>
    <row r="123" customFormat="false" ht="12.75" hidden="true" customHeight="true" outlineLevel="0" collapsed="false">
      <c r="A123" s="80"/>
      <c r="B123" s="78" t="s">
        <v>402</v>
      </c>
      <c r="C123" s="73" t="n">
        <v>6.26283165878057</v>
      </c>
      <c r="D123" s="73" t="n">
        <v>3.41472558567165</v>
      </c>
      <c r="E123" s="73" t="n">
        <v>7.86863523511987</v>
      </c>
      <c r="F123" s="73" t="n">
        <v>7.10276710251065</v>
      </c>
      <c r="G123" s="73" t="n">
        <v>22.73440296283</v>
      </c>
      <c r="H123" s="73" t="n">
        <v>9.71862724754176</v>
      </c>
      <c r="I123" s="73" t="n">
        <v>2.10662106266012</v>
      </c>
      <c r="J123" s="73" t="n">
        <v>0.146663444174095</v>
      </c>
      <c r="K123" s="73" t="n">
        <v>-4.34254208508982</v>
      </c>
      <c r="L123" s="73" t="n">
        <v>2.63464897622005</v>
      </c>
      <c r="M123" s="73" t="n">
        <v>-11.6382593388738</v>
      </c>
      <c r="N123" s="73" t="n">
        <v>-12.8245732595006</v>
      </c>
      <c r="O123" s="73" t="n">
        <v>55.8301918003814</v>
      </c>
      <c r="P123" s="73"/>
      <c r="Q123" s="73"/>
      <c r="R123" s="404" t="s">
        <v>402</v>
      </c>
      <c r="S123" s="267"/>
    </row>
    <row r="124" customFormat="false" ht="6.75" hidden="false" customHeight="true" outlineLevel="0" collapsed="false">
      <c r="B124" s="1646"/>
      <c r="C124" s="73"/>
      <c r="D124" s="73"/>
      <c r="E124" s="73"/>
      <c r="F124" s="73"/>
      <c r="G124" s="73"/>
      <c r="H124" s="73"/>
      <c r="I124" s="73"/>
      <c r="J124" s="73"/>
      <c r="K124" s="73"/>
      <c r="L124" s="73"/>
      <c r="M124" s="73"/>
      <c r="N124" s="73"/>
      <c r="O124" s="73"/>
      <c r="P124" s="73"/>
      <c r="Q124" s="73"/>
      <c r="R124" s="247"/>
      <c r="S124" s="267"/>
    </row>
    <row r="125" customFormat="false" ht="12" hidden="false" customHeight="true" outlineLevel="0" collapsed="false">
      <c r="A125" s="311" t="s">
        <v>766</v>
      </c>
      <c r="B125" s="311"/>
      <c r="C125" s="73"/>
      <c r="D125" s="1647"/>
      <c r="E125" s="1647"/>
      <c r="F125" s="1647"/>
      <c r="G125" s="1647"/>
      <c r="H125" s="1647"/>
      <c r="I125" s="1647"/>
      <c r="J125" s="1647"/>
      <c r="K125" s="1647"/>
      <c r="L125" s="1647"/>
      <c r="M125" s="1647"/>
      <c r="N125" s="1647"/>
      <c r="O125" s="1647"/>
      <c r="P125" s="1647"/>
      <c r="Q125" s="73"/>
      <c r="R125" s="403" t="s">
        <v>766</v>
      </c>
      <c r="S125" s="403"/>
    </row>
    <row r="126" customFormat="false" ht="9.75" hidden="false" customHeight="true" outlineLevel="0" collapsed="false">
      <c r="A126" s="80"/>
      <c r="B126" s="78" t="s">
        <v>594</v>
      </c>
      <c r="C126" s="1546" t="n">
        <v>5.9830729414972</v>
      </c>
      <c r="D126" s="73" t="n">
        <f aca="false">D70/D56*100-100</f>
        <v>3.73019095996447</v>
      </c>
      <c r="E126" s="73" t="n">
        <f aca="false">E70/E56*100-100</f>
        <v>8.49597891771548</v>
      </c>
      <c r="F126" s="73" t="n">
        <f aca="false">F70/F56*100-100</f>
        <v>5.8829123209958</v>
      </c>
      <c r="G126" s="73" t="n">
        <f aca="false">G70/G56*100-100</f>
        <v>23.2761111646205</v>
      </c>
      <c r="H126" s="73" t="n">
        <f aca="false">H70/H56*100-100</f>
        <v>8.99662352635613</v>
      </c>
      <c r="I126" s="73" t="n">
        <f aca="false">I70/I56*100-100</f>
        <v>-0.47551059175332</v>
      </c>
      <c r="J126" s="73" t="n">
        <f aca="false">J70/J56*100-100</f>
        <v>-1.20052338366573</v>
      </c>
      <c r="K126" s="73" t="n">
        <f aca="false">K70/K56*100-100</f>
        <v>-6.55868997819015</v>
      </c>
      <c r="L126" s="73" t="n">
        <f aca="false">L70/L56*100-100</f>
        <v>4.75348213110595</v>
      </c>
      <c r="M126" s="73" t="n">
        <f aca="false">M70/M56*100-100</f>
        <v>7.03538955753918</v>
      </c>
      <c r="N126" s="73" t="n">
        <f aca="false">N70/N56*100-100</f>
        <v>-17.7749767343236</v>
      </c>
      <c r="O126" s="73" t="n">
        <f aca="false">O70/O56*100-100</f>
        <v>36.9213524796343</v>
      </c>
      <c r="P126" s="73" t="n">
        <f aca="false">P70/P56*100-100</f>
        <v>32.827493862977</v>
      </c>
      <c r="Q126" s="73"/>
      <c r="R126" s="630" t="s">
        <v>870</v>
      </c>
      <c r="S126" s="267"/>
    </row>
    <row r="127" customFormat="false" ht="9.75" hidden="false" customHeight="true" outlineLevel="0" collapsed="false">
      <c r="A127" s="80"/>
      <c r="B127" s="78" t="s">
        <v>392</v>
      </c>
      <c r="C127" s="1546" t="n">
        <v>10.2761768959316</v>
      </c>
      <c r="D127" s="73" t="n">
        <f aca="false">D71/D57*100-100</f>
        <v>8.28801702621607</v>
      </c>
      <c r="E127" s="73" t="n">
        <f aca="false">E71/E57*100-100</f>
        <v>10.9980483537564</v>
      </c>
      <c r="F127" s="73" t="n">
        <f aca="false">F71/F57*100-100</f>
        <v>11.8092820044756</v>
      </c>
      <c r="G127" s="73" t="n">
        <f aca="false">G71/G57*100-100</f>
        <v>23.2252807899841</v>
      </c>
      <c r="H127" s="73" t="n">
        <f aca="false">H71/H57*100-100</f>
        <v>12.0950102152976</v>
      </c>
      <c r="I127" s="73" t="n">
        <f aca="false">I71/I57*100-100</f>
        <v>4.04144745284228</v>
      </c>
      <c r="J127" s="73" t="n">
        <f aca="false">J71/J57*100-100</f>
        <v>0.730663189562407</v>
      </c>
      <c r="K127" s="73" t="n">
        <f aca="false">K71/K57*100-100</f>
        <v>-0.0663690259051037</v>
      </c>
      <c r="L127" s="73" t="n">
        <f aca="false">L71/L57*100-100</f>
        <v>9.79389652897183</v>
      </c>
      <c r="M127" s="73" t="n">
        <f aca="false">M71/M57*100-100</f>
        <v>11.9907167824952</v>
      </c>
      <c r="N127" s="73" t="n">
        <f aca="false">N71/N57*100-100</f>
        <v>-6.3079303798478</v>
      </c>
      <c r="O127" s="73" t="n">
        <f aca="false">O71/O57*100-100</f>
        <v>50.8396919815329</v>
      </c>
      <c r="P127" s="73" t="n">
        <f aca="false">P71/P57*100-100</f>
        <v>39.5722019432542</v>
      </c>
      <c r="Q127" s="73"/>
      <c r="R127" s="630" t="s">
        <v>392</v>
      </c>
      <c r="S127" s="267"/>
    </row>
    <row r="128" customFormat="false" ht="9.75" hidden="false" customHeight="true" outlineLevel="0" collapsed="false">
      <c r="A128" s="80"/>
      <c r="B128" s="78" t="s">
        <v>1199</v>
      </c>
      <c r="C128" s="1546" t="n">
        <v>0.977538337733279</v>
      </c>
      <c r="D128" s="73" t="n">
        <f aca="false">D72/D58*100-100</f>
        <v>-0.161565096874611</v>
      </c>
      <c r="E128" s="73" t="n">
        <f aca="false">E72/E58*100-100</f>
        <v>1.14679032509058</v>
      </c>
      <c r="F128" s="73" t="n">
        <f aca="false">F72/F58*100-100</f>
        <v>-2.04665706077243</v>
      </c>
      <c r="G128" s="73" t="n">
        <f aca="false">G72/G58*100-100</f>
        <v>8.68421199853053</v>
      </c>
      <c r="H128" s="73" t="n">
        <f aca="false">H72/H58*100-100</f>
        <v>0.453039666776903</v>
      </c>
      <c r="I128" s="73" t="n">
        <f aca="false">I72/I58*100-100</f>
        <v>-7.14147942801601</v>
      </c>
      <c r="J128" s="73" t="n">
        <f aca="false">J72/J58*100-100</f>
        <v>-4.47115218595205</v>
      </c>
      <c r="K128" s="73" t="n">
        <f aca="false">K72/K58*100-100</f>
        <v>-0.176106729423736</v>
      </c>
      <c r="L128" s="73" t="n">
        <f aca="false">L72/L58*100-100</f>
        <v>-3.05318914146987</v>
      </c>
      <c r="M128" s="73" t="n">
        <f aca="false">M72/M58*100-100</f>
        <v>-0.909746385321711</v>
      </c>
      <c r="N128" s="73" t="n">
        <f aca="false">N72/N58*100-100</f>
        <v>-2.81633909751285</v>
      </c>
      <c r="O128" s="73" t="n">
        <f aca="false">O72/O58*100-100</f>
        <v>42.7123369241596</v>
      </c>
      <c r="P128" s="73" t="n">
        <f aca="false">P72/P58*100-100</f>
        <v>46.1160771384314</v>
      </c>
      <c r="Q128" s="73"/>
      <c r="R128" s="630" t="s">
        <v>393</v>
      </c>
      <c r="S128" s="267"/>
    </row>
    <row r="129" customFormat="false" ht="9.75" hidden="false" customHeight="true" outlineLevel="0" collapsed="false">
      <c r="A129" s="80"/>
      <c r="B129" s="78" t="s">
        <v>394</v>
      </c>
      <c r="C129" s="1546" t="n">
        <v>5.27946868180318</v>
      </c>
      <c r="D129" s="73" t="n">
        <f aca="false">D73/D59*100-100</f>
        <v>2.28807434603786</v>
      </c>
      <c r="E129" s="73" t="n">
        <f aca="false">E73/E59*100-100</f>
        <v>5.33957193523888</v>
      </c>
      <c r="F129" s="73" t="n">
        <f aca="false">F73/F59*100-100</f>
        <v>7.76156060785942</v>
      </c>
      <c r="G129" s="73" t="n">
        <f aca="false">G73/G59*100-100</f>
        <v>21.0333516751668</v>
      </c>
      <c r="H129" s="73" t="n">
        <f aca="false">H73/H59*100-100</f>
        <v>9.4335343600517</v>
      </c>
      <c r="I129" s="73" t="n">
        <f aca="false">I73/I59*100-100</f>
        <v>-1.13212660325172</v>
      </c>
      <c r="J129" s="73" t="n">
        <f aca="false">J73/J59*100-100</f>
        <v>-0.398284948681351</v>
      </c>
      <c r="K129" s="73" t="n">
        <f aca="false">K73/K59*100-100</f>
        <v>-2.06048816708207</v>
      </c>
      <c r="L129" s="73" t="n">
        <f aca="false">L73/L59*100-100</f>
        <v>-0.244827562668803</v>
      </c>
      <c r="M129" s="73" t="n">
        <f aca="false">M73/M59*100-100</f>
        <v>19.0517450315075</v>
      </c>
      <c r="N129" s="73" t="n">
        <f aca="false">N73/N59*100-100</f>
        <v>-12.5595766911958</v>
      </c>
      <c r="O129" s="73" t="n">
        <f aca="false">O73/O59*100-100</f>
        <v>19.0132116317193</v>
      </c>
      <c r="P129" s="73" t="n">
        <f aca="false">P73/P59*100-100</f>
        <v>25.3855330090427</v>
      </c>
      <c r="Q129" s="73"/>
      <c r="R129" s="630" t="s">
        <v>394</v>
      </c>
      <c r="S129" s="267"/>
    </row>
    <row r="130" customFormat="false" ht="9.75" hidden="false" customHeight="true" outlineLevel="0" collapsed="false">
      <c r="A130" s="80"/>
      <c r="B130" s="78" t="s">
        <v>672</v>
      </c>
      <c r="C130" s="1546" t="n">
        <v>5.23719712824034</v>
      </c>
      <c r="D130" s="73" t="n">
        <f aca="false">D74/D60*100-100</f>
        <v>1.71155042680427</v>
      </c>
      <c r="E130" s="73" t="n">
        <f aca="false">E74/E60*100-100</f>
        <v>7.53303970774944</v>
      </c>
      <c r="F130" s="73" t="n">
        <f aca="false">F74/F60*100-100</f>
        <v>6.91500919324363</v>
      </c>
      <c r="G130" s="73" t="n">
        <f aca="false">G74/G60*100-100</f>
        <v>11.5898704305394</v>
      </c>
      <c r="H130" s="73" t="n">
        <f aca="false">H74/H60*100-100</f>
        <v>4.05517954240344</v>
      </c>
      <c r="I130" s="73" t="n">
        <f aca="false">I74/I60*100-100</f>
        <v>0.219500815691333</v>
      </c>
      <c r="J130" s="73" t="n">
        <f aca="false">J74/J60*100-100</f>
        <v>1.31423233312815</v>
      </c>
      <c r="K130" s="73" t="n">
        <f aca="false">K74/K60*100-100</f>
        <v>6.69106368372312</v>
      </c>
      <c r="L130" s="73" t="n">
        <f aca="false">L74/L60*100-100</f>
        <v>3.87923804959867</v>
      </c>
      <c r="M130" s="73" t="n">
        <f aca="false">M74/M60*100-100</f>
        <v>-2.72423453787846</v>
      </c>
      <c r="N130" s="73" t="n">
        <f aca="false">N74/N60*100-100</f>
        <v>5.33613750901939</v>
      </c>
      <c r="O130" s="73" t="n">
        <f aca="false">O74/O60*100-100</f>
        <v>11.9810287462026</v>
      </c>
      <c r="P130" s="73" t="n">
        <f aca="false">P74/P60*100-100</f>
        <v>27.869171020415</v>
      </c>
      <c r="Q130" s="73"/>
      <c r="R130" s="404" t="s">
        <v>395</v>
      </c>
      <c r="S130" s="267"/>
    </row>
    <row r="131" customFormat="false" ht="9.75" hidden="false" customHeight="true" outlineLevel="0" collapsed="false">
      <c r="A131" s="80"/>
      <c r="B131" s="78" t="s">
        <v>1200</v>
      </c>
      <c r="C131" s="1546" t="n">
        <v>2.87119635290054</v>
      </c>
      <c r="D131" s="73" t="n">
        <f aca="false">D75/D61*100-100</f>
        <v>-0.320178454518342</v>
      </c>
      <c r="E131" s="73" t="n">
        <f aca="false">E75/E61*100-100</f>
        <v>4.4446850096535</v>
      </c>
      <c r="F131" s="73" t="n">
        <f aca="false">F75/F61*100-100</f>
        <v>4.87233302095098</v>
      </c>
      <c r="G131" s="73" t="n">
        <f aca="false">G75/G61*100-100</f>
        <v>10.0292797931402</v>
      </c>
      <c r="H131" s="73" t="n">
        <f aca="false">H75/H61*100-100</f>
        <v>2.83352841197022</v>
      </c>
      <c r="I131" s="73" t="n">
        <f aca="false">I75/I61*100-100</f>
        <v>5.48443043531452</v>
      </c>
      <c r="J131" s="73" t="n">
        <f aca="false">J75/J61*100-100</f>
        <v>-3.80467019828946</v>
      </c>
      <c r="K131" s="73" t="n">
        <f aca="false">K75/K61*100-100</f>
        <v>5.88575496822621</v>
      </c>
      <c r="L131" s="73" t="n">
        <f aca="false">L75/L61*100-100</f>
        <v>3.09595477714062</v>
      </c>
      <c r="M131" s="73" t="n">
        <f aca="false">M75/M61*100-100</f>
        <v>-8.94608725327873</v>
      </c>
      <c r="N131" s="73" t="n">
        <f aca="false">N75/N61*100-100</f>
        <v>1.17439542037188</v>
      </c>
      <c r="O131" s="73" t="n">
        <f aca="false">O75/O61*100-100</f>
        <v>12.9005794244968</v>
      </c>
      <c r="P131" s="73" t="n">
        <f aca="false">P75/P61*100-100</f>
        <v>18.88229993471</v>
      </c>
      <c r="Q131" s="73"/>
      <c r="R131" s="404" t="s">
        <v>396</v>
      </c>
      <c r="S131" s="267"/>
    </row>
    <row r="132" customFormat="false" ht="9.75" hidden="false" customHeight="true" outlineLevel="0" collapsed="false">
      <c r="A132" s="80"/>
      <c r="B132" s="78" t="s">
        <v>749</v>
      </c>
      <c r="C132" s="1546" t="n">
        <v>0.44089642773821</v>
      </c>
      <c r="D132" s="73" t="n">
        <f aca="false">D76/D62*100-100</f>
        <v>-2.35106724230909</v>
      </c>
      <c r="E132" s="73" t="n">
        <f aca="false">E76/E62*100-100</f>
        <v>0.0598540547564852</v>
      </c>
      <c r="F132" s="73" t="n">
        <f aca="false">F76/F62*100-100</f>
        <v>-0.88738619560155</v>
      </c>
      <c r="G132" s="73" t="n">
        <f aca="false">G76/G62*100-100</f>
        <v>7.75728671664582</v>
      </c>
      <c r="H132" s="73" t="n">
        <f aca="false">H76/H62*100-100</f>
        <v>0.962786087208372</v>
      </c>
      <c r="I132" s="73" t="n">
        <f aca="false">I76/I62*100-100</f>
        <v>4.31086504660006</v>
      </c>
      <c r="J132" s="73" t="n">
        <f aca="false">J76/J62*100-100</f>
        <v>-2.20331692395928</v>
      </c>
      <c r="K132" s="73" t="n">
        <f aca="false">K76/K62*100-100</f>
        <v>6.49066416849722</v>
      </c>
      <c r="L132" s="73" t="n">
        <f aca="false">L76/L62*100-100</f>
        <v>1.02813082500003</v>
      </c>
      <c r="M132" s="73" t="n">
        <f aca="false">M76/M62*100-100</f>
        <v>-9.25573300302925</v>
      </c>
      <c r="N132" s="73" t="n">
        <f aca="false">N76/N62*100-100</f>
        <v>2.85121016189922</v>
      </c>
      <c r="O132" s="73" t="n">
        <f aca="false">O76/O62*100-100</f>
        <v>8.74802823880245</v>
      </c>
      <c r="P132" s="73" t="n">
        <f aca="false">P76/P62*100-100</f>
        <v>8.03614135323826</v>
      </c>
      <c r="Q132" s="73"/>
      <c r="R132" s="404" t="s">
        <v>397</v>
      </c>
      <c r="S132" s="267"/>
    </row>
    <row r="133" customFormat="false" ht="9.75" hidden="false" customHeight="true" outlineLevel="0" collapsed="false">
      <c r="A133" s="80"/>
      <c r="B133" s="78" t="s">
        <v>398</v>
      </c>
      <c r="C133" s="1546" t="n">
        <v>-1.2</v>
      </c>
      <c r="D133" s="73" t="n">
        <f aca="false">D77/D63*100-100</f>
        <v>-3.91154881371931</v>
      </c>
      <c r="E133" s="73" t="n">
        <f aca="false">E77/E63*100-100</f>
        <v>-1.39045843087197</v>
      </c>
      <c r="F133" s="73" t="n">
        <f aca="false">F77/F63*100-100</f>
        <v>0.0685509016720829</v>
      </c>
      <c r="G133" s="73" t="n">
        <f aca="false">G77/G63*100-100</f>
        <v>3.5815216080118</v>
      </c>
      <c r="H133" s="73" t="n">
        <f aca="false">H77/H63*100-100</f>
        <v>-1.79884315936698</v>
      </c>
      <c r="I133" s="73" t="n">
        <f aca="false">I77/I63*100-100</f>
        <v>2.96270515428037</v>
      </c>
      <c r="J133" s="73" t="n">
        <f aca="false">J77/J63*100-100</f>
        <v>-4.68702786110839</v>
      </c>
      <c r="K133" s="73" t="n">
        <f aca="false">K77/K63*100-100</f>
        <v>8.39784927537149</v>
      </c>
      <c r="L133" s="73" t="n">
        <f aca="false">L77/L63*100-100</f>
        <v>-2.56059328939506</v>
      </c>
      <c r="M133" s="73" t="n">
        <f aca="false">M77/M63*100-100</f>
        <v>-9.17667490154832</v>
      </c>
      <c r="N133" s="73" t="n">
        <f aca="false">N77/N63*100-100</f>
        <v>2.01940779844148</v>
      </c>
      <c r="O133" s="73" t="n">
        <f aca="false">O77/O63*100-100</f>
        <v>5.54010535221011</v>
      </c>
      <c r="P133" s="73" t="n">
        <f aca="false">P77/P63*100-100</f>
        <v>8.44510610142257</v>
      </c>
      <c r="Q133" s="73"/>
      <c r="R133" s="404" t="s">
        <v>398</v>
      </c>
      <c r="S133" s="267"/>
    </row>
    <row r="134" customFormat="false" ht="9.75" hidden="false" customHeight="true" outlineLevel="0" collapsed="false">
      <c r="A134" s="80"/>
      <c r="B134" s="78" t="s">
        <v>1201</v>
      </c>
      <c r="C134" s="1546" t="n">
        <v>-1.17133006251466</v>
      </c>
      <c r="D134" s="73" t="n">
        <f aca="false">D78/D64*100-100</f>
        <v>-3.89646897223652</v>
      </c>
      <c r="E134" s="73" t="n">
        <f aca="false">E78/E64*100-100</f>
        <v>0.725542758926665</v>
      </c>
      <c r="F134" s="73" t="n">
        <f aca="false">F78/F64*100-100</f>
        <v>-1.64751601536767</v>
      </c>
      <c r="G134" s="73" t="n">
        <f aca="false">G78/G64*100-100</f>
        <v>5.69673518442031</v>
      </c>
      <c r="H134" s="73" t="n">
        <f aca="false">H78/H64*100-100</f>
        <v>-1.30970730524351</v>
      </c>
      <c r="I134" s="73" t="n">
        <f aca="false">I78/I64*100-100</f>
        <v>-1.15551513084343</v>
      </c>
      <c r="J134" s="73" t="n">
        <f aca="false">J78/J64*100-100</f>
        <v>-6.80476362733089</v>
      </c>
      <c r="K134" s="73" t="n">
        <f aca="false">K78/K64*100-100</f>
        <v>6.93793955345828</v>
      </c>
      <c r="L134" s="73" t="n">
        <f aca="false">L78/L64*100-100</f>
        <v>-4.05110116709211</v>
      </c>
      <c r="M134" s="73" t="n">
        <f aca="false">M78/M64*100-100</f>
        <v>-7.45775695263107</v>
      </c>
      <c r="N134" s="73" t="n">
        <f aca="false">N78/N64*100-100</f>
        <v>3.95996105667665</v>
      </c>
      <c r="O134" s="73" t="n">
        <f aca="false">O78/O64*100-100</f>
        <v>7.92744404744757</v>
      </c>
      <c r="P134" s="73" t="n">
        <f aca="false">P78/P64*100-100</f>
        <v>2.74694757889084</v>
      </c>
      <c r="Q134" s="73"/>
      <c r="R134" s="404" t="s">
        <v>399</v>
      </c>
      <c r="S134" s="267"/>
    </row>
    <row r="135" customFormat="false" ht="9.75" hidden="false" customHeight="true" outlineLevel="0" collapsed="false">
      <c r="A135" s="80"/>
      <c r="B135" s="78" t="s">
        <v>400</v>
      </c>
      <c r="C135" s="1546" t="n">
        <v>-2.36697373676505</v>
      </c>
      <c r="D135" s="73" t="n">
        <f aca="false">D79/D65*100-100</f>
        <v>-4.86277055637149</v>
      </c>
      <c r="E135" s="73" t="n">
        <f aca="false">E79/E65*100-100</f>
        <v>-1.73909324073209</v>
      </c>
      <c r="F135" s="73" t="n">
        <f aca="false">F79/F65*100-100</f>
        <v>-2.26644092712503</v>
      </c>
      <c r="G135" s="73" t="n">
        <f aca="false">G79/G65*100-100</f>
        <v>2.62064841391123</v>
      </c>
      <c r="H135" s="73" t="n">
        <f aca="false">H79/H65*100-100</f>
        <v>-4.2399392272232</v>
      </c>
      <c r="I135" s="73" t="n">
        <f aca="false">I79/I65*100-100</f>
        <v>-3.49365617471963</v>
      </c>
      <c r="J135" s="73" t="n">
        <f aca="false">J79/J65*100-100</f>
        <v>-5.40033414204804</v>
      </c>
      <c r="K135" s="73" t="n">
        <f aca="false">K79/K65*100-100</f>
        <v>11.4096165965492</v>
      </c>
      <c r="L135" s="73" t="n">
        <f aca="false">L79/L65*100-100</f>
        <v>4.21967462153998</v>
      </c>
      <c r="M135" s="73" t="n">
        <f aca="false">M79/M65*100-100</f>
        <v>-9.14171906161865</v>
      </c>
      <c r="N135" s="73" t="n">
        <f aca="false">N79/N65*100-100</f>
        <v>-3.07902858054726</v>
      </c>
      <c r="O135" s="73" t="n">
        <f aca="false">O79/O65*100-100</f>
        <v>-56.4058221900337</v>
      </c>
      <c r="P135" s="73" t="n">
        <f aca="false">P79/P65*100-100</f>
        <v>-1.50432742021539</v>
      </c>
      <c r="Q135" s="73"/>
      <c r="R135" s="404" t="s">
        <v>400</v>
      </c>
      <c r="S135" s="267"/>
    </row>
    <row r="136" customFormat="false" ht="9.75" hidden="false" customHeight="true" outlineLevel="0" collapsed="false">
      <c r="A136" s="80"/>
      <c r="B136" s="78" t="s">
        <v>401</v>
      </c>
      <c r="C136" s="1546" t="n">
        <v>-6.04819724783484</v>
      </c>
      <c r="D136" s="73" t="n">
        <f aca="false">D80/D66*100-100</f>
        <v>-7.06610513433992</v>
      </c>
      <c r="E136" s="73" t="n">
        <f aca="false">E80/E66*100-100</f>
        <v>-5.09572441663224</v>
      </c>
      <c r="F136" s="73" t="n">
        <f aca="false">F80/F66*100-100</f>
        <v>-2.27457747931948</v>
      </c>
      <c r="G136" s="73" t="n">
        <f aca="false">G80/G66*100-100</f>
        <v>-3.76862460386832</v>
      </c>
      <c r="H136" s="73" t="n">
        <f aca="false">H80/H66*100-100</f>
        <v>-9.85705361265565</v>
      </c>
      <c r="I136" s="73" t="n">
        <f aca="false">I80/I66*100-100</f>
        <v>-10.6721576585861</v>
      </c>
      <c r="J136" s="73" t="n">
        <f aca="false">J80/J66*100-100</f>
        <v>-8.63481822562511</v>
      </c>
      <c r="K136" s="73" t="n">
        <f aca="false">K80/K66*100-100</f>
        <v>9.44024192010463</v>
      </c>
      <c r="L136" s="73" t="n">
        <f aca="false">L80/L66*100-100</f>
        <v>-12.2199247981987</v>
      </c>
      <c r="M136" s="73" t="n">
        <f aca="false">M80/M66*100-100</f>
        <v>-5.21888232358198</v>
      </c>
      <c r="N136" s="73" t="n">
        <f aca="false">N80/N66*100-100</f>
        <v>-1.4138231438737</v>
      </c>
      <c r="O136" s="73" t="n">
        <f aca="false">O80/O66*100-100</f>
        <v>-10.2913503014404</v>
      </c>
      <c r="P136" s="73" t="n">
        <f aca="false">P80/P66*100-100</f>
        <v>-31.7654776149319</v>
      </c>
      <c r="Q136" s="73"/>
      <c r="R136" s="404" t="s">
        <v>401</v>
      </c>
      <c r="S136" s="267"/>
    </row>
    <row r="137" customFormat="false" ht="9.75" hidden="false" customHeight="true" outlineLevel="0" collapsed="false">
      <c r="A137" s="80"/>
      <c r="B137" s="78" t="s">
        <v>402</v>
      </c>
      <c r="C137" s="1546" t="n">
        <v>-4.59029108913546</v>
      </c>
      <c r="D137" s="73" t="n">
        <f aca="false">D81/D67*100-100</f>
        <v>-5.22808683267878</v>
      </c>
      <c r="E137" s="73" t="n">
        <f aca="false">E81/E67*100-100</f>
        <v>-7.08531057295706</v>
      </c>
      <c r="F137" s="73" t="n">
        <f aca="false">F81/F67*100-100</f>
        <v>-1.93094106439492</v>
      </c>
      <c r="G137" s="73" t="n">
        <f aca="false">G81/G67*100-100</f>
        <v>-2.15071105868321</v>
      </c>
      <c r="H137" s="73" t="n">
        <f aca="false">H81/H67*100-100</f>
        <v>-8.04762457764431</v>
      </c>
      <c r="I137" s="73" t="n">
        <f aca="false">I81/I67*100-100</f>
        <v>-9.41243458455759</v>
      </c>
      <c r="J137" s="73" t="n">
        <f aca="false">J81/J67*100-100</f>
        <v>-10.044549171973</v>
      </c>
      <c r="K137" s="73" t="n">
        <f aca="false">K81/K67*100-100</f>
        <v>7.89341503271687</v>
      </c>
      <c r="L137" s="73" t="n">
        <f aca="false">L81/L67*100-100</f>
        <v>-7.48139864952046</v>
      </c>
      <c r="M137" s="73" t="n">
        <f aca="false">M81/M67*100-100</f>
        <v>30.5334738051911</v>
      </c>
      <c r="N137" s="73" t="n">
        <f aca="false">N81/N67*100-100</f>
        <v>1.25498968316715</v>
      </c>
      <c r="O137" s="73" t="n">
        <f aca="false">O81/O67*100-100</f>
        <v>-3.54498980361484</v>
      </c>
      <c r="P137" s="73" t="n">
        <f aca="false">P81/P67*100-100</f>
        <v>-31.0799180576263</v>
      </c>
      <c r="Q137" s="73"/>
      <c r="R137" s="404" t="s">
        <v>402</v>
      </c>
      <c r="S137" s="267"/>
    </row>
    <row r="138" customFormat="false" ht="6" hidden="false" customHeight="true" outlineLevel="0" collapsed="false"/>
    <row r="139" customFormat="false" ht="26.1" hidden="false" customHeight="true" outlineLevel="0" collapsed="false">
      <c r="A139" s="842" t="s">
        <v>1203</v>
      </c>
      <c r="B139" s="842"/>
      <c r="C139" s="842"/>
      <c r="D139" s="842"/>
      <c r="E139" s="842"/>
      <c r="F139" s="842"/>
      <c r="G139" s="842"/>
      <c r="H139" s="842"/>
      <c r="I139" s="1564" t="s">
        <v>1204</v>
      </c>
      <c r="J139" s="1564"/>
      <c r="K139" s="1564"/>
      <c r="L139" s="1564"/>
      <c r="M139" s="1564"/>
      <c r="N139" s="1564"/>
      <c r="O139" s="1564"/>
      <c r="P139" s="1564"/>
      <c r="Q139" s="1564"/>
      <c r="R139" s="1564"/>
      <c r="S139" s="1564"/>
    </row>
    <row r="140" customFormat="false" ht="9.95" hidden="false" customHeight="true" outlineLevel="0" collapsed="false">
      <c r="A140" s="70"/>
      <c r="B140" s="70"/>
      <c r="C140" s="70"/>
      <c r="D140" s="70"/>
      <c r="E140" s="70"/>
      <c r="F140" s="70"/>
      <c r="G140" s="70"/>
      <c r="H140" s="70"/>
      <c r="I140" s="70"/>
      <c r="J140" s="70"/>
      <c r="K140" s="70"/>
      <c r="L140" s="70"/>
      <c r="M140" s="70"/>
      <c r="N140" s="70"/>
      <c r="O140" s="70"/>
      <c r="P140" s="70"/>
      <c r="Q140" s="70"/>
      <c r="R140" s="70"/>
    </row>
    <row r="141" customFormat="false" ht="9.95" hidden="false" customHeight="true" outlineLevel="0" collapsed="false">
      <c r="A141" s="314"/>
      <c r="B141" s="314"/>
      <c r="C141" s="314"/>
      <c r="D141" s="314"/>
      <c r="E141" s="314"/>
      <c r="F141" s="314"/>
      <c r="G141" s="314"/>
      <c r="H141" s="314"/>
      <c r="I141" s="314"/>
      <c r="J141" s="314"/>
      <c r="K141" s="314"/>
      <c r="L141" s="314"/>
      <c r="M141" s="314"/>
      <c r="N141" s="314"/>
      <c r="O141" s="314"/>
      <c r="P141" s="314"/>
      <c r="Q141" s="314"/>
      <c r="R141" s="314"/>
    </row>
    <row r="142" customFormat="false" ht="9.95" hidden="false" customHeight="true" outlineLevel="0" collapsed="false">
      <c r="A142" s="314"/>
      <c r="B142" s="314"/>
      <c r="C142" s="314"/>
      <c r="D142" s="314"/>
      <c r="E142" s="314"/>
      <c r="F142" s="314"/>
      <c r="G142" s="314"/>
      <c r="H142" s="314"/>
      <c r="I142" s="314"/>
      <c r="J142" s="314"/>
      <c r="K142" s="314"/>
      <c r="L142" s="314"/>
      <c r="M142" s="314"/>
      <c r="N142" s="314"/>
      <c r="O142" s="314"/>
      <c r="P142" s="314"/>
      <c r="Q142" s="314"/>
      <c r="R142" s="314"/>
    </row>
    <row r="143" customFormat="false" ht="9.95" hidden="false" customHeight="true" outlineLevel="0" collapsed="false">
      <c r="A143" s="314"/>
      <c r="B143" s="314"/>
      <c r="C143" s="314"/>
      <c r="D143" s="314"/>
      <c r="E143" s="314"/>
      <c r="F143" s="314"/>
      <c r="G143" s="314"/>
      <c r="H143" s="314"/>
      <c r="I143" s="314"/>
      <c r="J143" s="314"/>
      <c r="K143" s="314"/>
      <c r="L143" s="314"/>
      <c r="M143" s="314"/>
      <c r="N143" s="314"/>
      <c r="O143" s="314"/>
      <c r="P143" s="314"/>
      <c r="Q143" s="314"/>
      <c r="R143" s="314"/>
    </row>
    <row r="144" customFormat="false" ht="9.95" hidden="false" customHeight="true" outlineLevel="0" collapsed="false">
      <c r="A144" s="70" t="n">
        <v>104</v>
      </c>
      <c r="B144" s="70"/>
      <c r="C144" s="70"/>
      <c r="D144" s="70"/>
      <c r="E144" s="70"/>
      <c r="F144" s="70"/>
      <c r="G144" s="70"/>
      <c r="H144" s="70"/>
      <c r="I144" s="70" t="n">
        <v>105</v>
      </c>
      <c r="J144" s="70"/>
      <c r="K144" s="70"/>
      <c r="L144" s="70"/>
      <c r="M144" s="70"/>
      <c r="N144" s="70"/>
      <c r="O144" s="70"/>
      <c r="P144" s="70"/>
      <c r="Q144" s="314"/>
      <c r="R144" s="314"/>
    </row>
    <row r="145" customFormat="false" ht="9.95" hidden="false" customHeight="true" outlineLevel="0" collapsed="false">
      <c r="A145" s="314"/>
      <c r="B145" s="314"/>
      <c r="C145" s="314"/>
      <c r="D145" s="314"/>
      <c r="E145" s="314"/>
      <c r="F145" s="314"/>
      <c r="G145" s="314"/>
      <c r="H145" s="314"/>
      <c r="I145" s="314"/>
      <c r="J145" s="314"/>
      <c r="K145" s="314"/>
      <c r="L145" s="314"/>
      <c r="M145" s="314"/>
      <c r="N145" s="314"/>
      <c r="O145" s="314"/>
      <c r="P145" s="314"/>
      <c r="Q145" s="314"/>
      <c r="R145" s="314"/>
    </row>
    <row r="146" customFormat="false" ht="9.95" hidden="false" customHeight="true" outlineLevel="0" collapsed="false">
      <c r="A146" s="314"/>
      <c r="B146" s="314"/>
      <c r="C146" s="314"/>
      <c r="D146" s="314"/>
      <c r="E146" s="314"/>
      <c r="F146" s="314"/>
      <c r="G146" s="314"/>
      <c r="H146" s="314"/>
      <c r="I146" s="314"/>
      <c r="J146" s="314"/>
      <c r="K146" s="314"/>
      <c r="L146" s="314"/>
      <c r="M146" s="314"/>
      <c r="N146" s="314"/>
      <c r="O146" s="314"/>
      <c r="P146" s="314"/>
      <c r="Q146" s="314"/>
      <c r="R146" s="314"/>
    </row>
    <row r="147" customFormat="false" ht="9.95" hidden="false" customHeight="true" outlineLevel="0" collapsed="false">
      <c r="A147" s="33" t="s">
        <v>89</v>
      </c>
      <c r="H147" s="47"/>
      <c r="I147" s="33" t="str">
        <f aca="false">A147</f>
        <v>Statistisches Bundesamt, Fachserie 8, Reihe 1.2, Verkehr im Überblick 2008</v>
      </c>
    </row>
    <row r="148" customFormat="false" ht="9.95" hidden="false" customHeight="true" outlineLevel="0" collapsed="false"/>
  </sheetData>
  <mergeCells count="7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7:B27"/>
    <mergeCell ref="R27:S27"/>
    <mergeCell ref="A41:B41"/>
    <mergeCell ref="R41:S41"/>
    <mergeCell ref="A55:B55"/>
    <mergeCell ref="R55:S55"/>
    <mergeCell ref="A69:B69"/>
    <mergeCell ref="R69:S69"/>
    <mergeCell ref="A86:B86"/>
    <mergeCell ref="R86:S86"/>
    <mergeCell ref="A87:B87"/>
    <mergeCell ref="R87:S87"/>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7:B97"/>
    <mergeCell ref="R97:S97"/>
    <mergeCell ref="A111:B111"/>
    <mergeCell ref="R111:S111"/>
    <mergeCell ref="A125:B125"/>
    <mergeCell ref="R125:S125"/>
    <mergeCell ref="A139:H139"/>
    <mergeCell ref="I139:S139"/>
    <mergeCell ref="A140:H140"/>
    <mergeCell ref="I140:R140"/>
    <mergeCell ref="A144:H144"/>
    <mergeCell ref="I144:P144"/>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4.7"/>
    <col collapsed="false" customWidth="true" hidden="false" outlineLevel="0" max="3" min="3" style="1" width="9.14"/>
    <col collapsed="false" customWidth="true" hidden="false" outlineLevel="0" max="4" min="4" style="1" width="9.28"/>
    <col collapsed="false" customWidth="true" hidden="false" outlineLevel="0" max="5" min="5" style="1" width="10.85"/>
    <col collapsed="false" customWidth="true" hidden="false" outlineLevel="0" max="6" min="6" style="1" width="10.28"/>
    <col collapsed="false" customWidth="true" hidden="false" outlineLevel="0" max="7" min="7" style="1" width="12.42"/>
    <col collapsed="false" customWidth="true" hidden="false" outlineLevel="0" max="8" min="8" style="1" width="11.85"/>
    <col collapsed="false" customWidth="true" hidden="false" outlineLevel="0" max="9" min="9" style="1" width="10.41"/>
    <col collapsed="false" customWidth="true" hidden="false" outlineLevel="0" max="11" min="10" style="1" width="9.7"/>
    <col collapsed="false" customWidth="true" hidden="false" outlineLevel="0" max="12" min="12" style="1" width="10.28"/>
    <col collapsed="false" customWidth="true" hidden="false" outlineLevel="0" max="13" min="13" style="1" width="11.13"/>
    <col collapsed="false" customWidth="true" hidden="false" outlineLevel="0" max="14" min="14" style="1" width="7.14"/>
    <col collapsed="false" customWidth="true" hidden="false" outlineLevel="0" max="15" min="15" style="1" width="9.7"/>
    <col collapsed="false" customWidth="true" hidden="false" outlineLevel="0" max="16" min="16" style="1" width="7.14"/>
    <col collapsed="false" customWidth="true" hidden="false" outlineLevel="0" max="17" min="17" style="1" width="1.41"/>
    <col collapsed="false" customWidth="true" hidden="false" outlineLevel="0" max="19" min="18" style="1" width="4.7"/>
    <col collapsed="false" customWidth="false" hidden="false" outlineLevel="0" max="257" min="20" style="1" width="11.42"/>
  </cols>
  <sheetData>
    <row r="1" customFormat="false" ht="15" hidden="false" customHeight="true" outlineLevel="0" collapsed="false">
      <c r="I1" s="349" t="s">
        <v>953</v>
      </c>
      <c r="J1" s="350" t="s">
        <v>376</v>
      </c>
      <c r="S1" s="228" t="s">
        <v>756</v>
      </c>
    </row>
    <row r="2" customFormat="false" ht="12.95" hidden="false" customHeight="true" outlineLevel="0" collapsed="false">
      <c r="I2" s="349" t="s">
        <v>1131</v>
      </c>
      <c r="J2" s="350" t="s">
        <v>376</v>
      </c>
    </row>
    <row r="3" customFormat="false" ht="15" hidden="false" customHeight="false" outlineLevel="0" collapsed="false">
      <c r="I3" s="351" t="s">
        <v>1190</v>
      </c>
      <c r="J3" s="352" t="s">
        <v>1191</v>
      </c>
    </row>
    <row r="4" customFormat="false" ht="5.1" hidden="false" customHeight="true" outlineLevel="0" collapsed="false">
      <c r="H4" s="64"/>
      <c r="I4" s="64"/>
    </row>
    <row r="5" customFormat="false" ht="12.75" hidden="false" customHeight="false" outlineLevel="0" collapsed="false">
      <c r="I5" s="608" t="s">
        <v>1192</v>
      </c>
      <c r="J5" s="609" t="s">
        <v>1193</v>
      </c>
    </row>
    <row r="6" customFormat="false" ht="5.25" hidden="false" customHeight="true" outlineLevel="0" collapsed="false"/>
    <row r="7" s="46" customFormat="true" ht="12" hidden="false" customHeight="false" outlineLevel="0" collapsed="false">
      <c r="A7" s="56" t="s">
        <v>300</v>
      </c>
      <c r="B7" s="56"/>
      <c r="C7" s="365"/>
      <c r="D7" s="365"/>
      <c r="E7" s="365"/>
      <c r="F7" s="366"/>
      <c r="G7" s="367"/>
      <c r="H7" s="366"/>
      <c r="I7" s="367" t="s">
        <v>369</v>
      </c>
      <c r="J7" s="368" t="s">
        <v>370</v>
      </c>
      <c r="K7" s="365"/>
      <c r="L7" s="365"/>
      <c r="M7" s="366"/>
      <c r="N7" s="366"/>
      <c r="O7" s="95"/>
      <c r="P7" s="95"/>
      <c r="Q7" s="60"/>
      <c r="R7" s="61" t="s">
        <v>300</v>
      </c>
      <c r="S7" s="61"/>
    </row>
    <row r="8" s="46" customFormat="true" ht="9.95" hidden="false" customHeight="true" outlineLevel="0" collapsed="false">
      <c r="A8" s="376" t="s">
        <v>371</v>
      </c>
      <c r="B8" s="376"/>
      <c r="C8" s="372"/>
      <c r="D8" s="373"/>
      <c r="E8" s="721"/>
      <c r="F8" s="60"/>
      <c r="G8" s="721"/>
      <c r="H8" s="60"/>
      <c r="I8" s="61"/>
      <c r="J8" s="56"/>
      <c r="K8" s="1648"/>
      <c r="L8" s="86"/>
      <c r="M8" s="86"/>
      <c r="N8" s="790"/>
      <c r="O8" s="721" t="s">
        <v>1205</v>
      </c>
      <c r="P8" s="789"/>
      <c r="Q8" s="56"/>
      <c r="R8" s="381" t="s">
        <v>371</v>
      </c>
      <c r="S8" s="381"/>
    </row>
    <row r="9" s="46" customFormat="true" ht="9.95" hidden="false" customHeight="true" outlineLevel="0" collapsed="false">
      <c r="A9" s="50"/>
      <c r="B9" s="372"/>
      <c r="C9" s="373" t="s">
        <v>786</v>
      </c>
      <c r="D9" s="373" t="s">
        <v>1206</v>
      </c>
      <c r="E9" s="373" t="s">
        <v>1207</v>
      </c>
      <c r="F9" s="49" t="s">
        <v>1208</v>
      </c>
      <c r="G9" s="373" t="s">
        <v>1209</v>
      </c>
      <c r="H9" s="86" t="s">
        <v>1210</v>
      </c>
      <c r="I9" s="86" t="s">
        <v>1211</v>
      </c>
      <c r="J9" s="372" t="s">
        <v>728</v>
      </c>
      <c r="K9" s="373" t="s">
        <v>1212</v>
      </c>
      <c r="L9" s="790" t="s">
        <v>1213</v>
      </c>
      <c r="M9" s="86" t="s">
        <v>1214</v>
      </c>
      <c r="N9" s="86" t="s">
        <v>1215</v>
      </c>
      <c r="O9" s="721"/>
      <c r="P9" s="86" t="s">
        <v>729</v>
      </c>
      <c r="Q9" s="372"/>
      <c r="R9" s="650"/>
      <c r="S9" s="50"/>
    </row>
    <row r="10" s="46" customFormat="true" ht="9.95" hidden="false" customHeight="true" outlineLevel="0" collapsed="false">
      <c r="A10" s="372" t="s">
        <v>377</v>
      </c>
      <c r="B10" s="372"/>
      <c r="C10" s="1629"/>
      <c r="D10" s="373"/>
      <c r="E10" s="373" t="s">
        <v>1216</v>
      </c>
      <c r="F10" s="49"/>
      <c r="G10" s="373" t="s">
        <v>1217</v>
      </c>
      <c r="H10" s="86" t="s">
        <v>1218</v>
      </c>
      <c r="I10" s="86" t="s">
        <v>744</v>
      </c>
      <c r="J10" s="372"/>
      <c r="K10" s="373" t="s">
        <v>1219</v>
      </c>
      <c r="L10" s="790"/>
      <c r="M10" s="86" t="s">
        <v>1220</v>
      </c>
      <c r="N10" s="86"/>
      <c r="O10" s="86" t="s">
        <v>1221</v>
      </c>
      <c r="P10" s="86" t="s">
        <v>1222</v>
      </c>
      <c r="Q10" s="372"/>
      <c r="R10" s="86" t="s">
        <v>377</v>
      </c>
      <c r="S10" s="86"/>
    </row>
    <row r="11" s="46" customFormat="true" ht="9.95" hidden="false" customHeight="true" outlineLevel="0" collapsed="false">
      <c r="A11" s="387" t="s">
        <v>381</v>
      </c>
      <c r="B11" s="387"/>
      <c r="C11" s="859"/>
      <c r="D11" s="859"/>
      <c r="E11" s="793"/>
      <c r="F11" s="703"/>
      <c r="G11" s="793"/>
      <c r="H11" s="385"/>
      <c r="I11" s="385"/>
      <c r="J11" s="792"/>
      <c r="K11" s="793"/>
      <c r="L11" s="1631"/>
      <c r="M11" s="793"/>
      <c r="N11" s="385"/>
      <c r="O11" s="385"/>
      <c r="P11" s="385"/>
      <c r="Q11" s="703"/>
      <c r="R11" s="386" t="s">
        <v>381</v>
      </c>
      <c r="S11" s="386"/>
    </row>
    <row r="12" customFormat="false" ht="3.95" hidden="false" customHeight="true" outlineLevel="0" collapsed="false">
      <c r="A12" s="647"/>
      <c r="B12" s="1632"/>
      <c r="C12" s="647"/>
      <c r="D12" s="647"/>
      <c r="E12" s="647"/>
      <c r="F12" s="647"/>
      <c r="G12" s="647"/>
      <c r="H12" s="647"/>
      <c r="I12" s="647"/>
      <c r="J12" s="647"/>
      <c r="K12" s="647"/>
      <c r="L12" s="647"/>
      <c r="M12" s="647"/>
      <c r="N12" s="647"/>
      <c r="P12" s="647"/>
      <c r="Q12" s="647"/>
      <c r="R12" s="1632"/>
      <c r="S12" s="647"/>
    </row>
    <row r="13" customFormat="false" ht="9.95" hidden="false" customHeight="true" outlineLevel="0" collapsed="false">
      <c r="A13" s="46"/>
      <c r="B13" s="64"/>
      <c r="C13" s="46"/>
      <c r="D13" s="46"/>
      <c r="E13" s="46"/>
      <c r="F13" s="46"/>
      <c r="G13" s="46"/>
      <c r="H13" s="46"/>
      <c r="I13" s="47" t="s">
        <v>489</v>
      </c>
      <c r="J13" s="48" t="n">
        <v>1000</v>
      </c>
      <c r="K13" s="46"/>
      <c r="M13" s="46"/>
      <c r="N13" s="46"/>
      <c r="P13" s="46"/>
      <c r="Q13" s="46"/>
      <c r="R13" s="64"/>
      <c r="S13" s="46"/>
    </row>
    <row r="14" customFormat="false" ht="3.95" hidden="false" customHeight="true" outlineLevel="0" collapsed="false">
      <c r="A14" s="46"/>
      <c r="B14" s="64"/>
      <c r="C14" s="46"/>
      <c r="D14" s="46"/>
      <c r="E14" s="46"/>
      <c r="F14" s="46"/>
      <c r="G14" s="46"/>
      <c r="H14" s="46"/>
      <c r="I14" s="46"/>
      <c r="J14" s="46"/>
      <c r="K14" s="46"/>
      <c r="L14" s="46"/>
      <c r="M14" s="46"/>
      <c r="N14" s="46"/>
      <c r="P14" s="46"/>
      <c r="Q14" s="46"/>
      <c r="R14" s="64"/>
      <c r="S14" s="46"/>
    </row>
    <row r="15" customFormat="false" ht="9.95" hidden="false" customHeight="true" outlineLevel="0" collapsed="false">
      <c r="A15" s="372" t="n">
        <v>1991</v>
      </c>
      <c r="B15" s="372"/>
      <c r="C15" s="88" t="s">
        <v>182</v>
      </c>
      <c r="D15" s="46" t="n">
        <v>580</v>
      </c>
      <c r="E15" s="46" t="n">
        <v>263</v>
      </c>
      <c r="F15" s="88" t="s">
        <v>182</v>
      </c>
      <c r="G15" s="88" t="s">
        <v>182</v>
      </c>
      <c r="H15" s="88" t="s">
        <v>182</v>
      </c>
      <c r="I15" s="88" t="s">
        <v>182</v>
      </c>
      <c r="J15" s="88" t="s">
        <v>182</v>
      </c>
      <c r="K15" s="88" t="s">
        <v>182</v>
      </c>
      <c r="L15" s="46" t="n">
        <v>246</v>
      </c>
      <c r="M15" s="88" t="s">
        <v>182</v>
      </c>
      <c r="N15" s="88" t="s">
        <v>182</v>
      </c>
      <c r="O15" s="88" t="s">
        <v>182</v>
      </c>
      <c r="P15" s="88" t="s">
        <v>182</v>
      </c>
      <c r="Q15" s="46"/>
      <c r="R15" s="86" t="n">
        <v>1991</v>
      </c>
      <c r="S15" s="86"/>
    </row>
    <row r="16" customFormat="false" ht="9.95" hidden="false" customHeight="true" outlineLevel="0" collapsed="false">
      <c r="A16" s="372" t="n">
        <v>1995</v>
      </c>
      <c r="B16" s="372"/>
      <c r="C16" s="88" t="s">
        <v>182</v>
      </c>
      <c r="D16" s="46" t="n">
        <v>1598</v>
      </c>
      <c r="E16" s="46" t="n">
        <v>845</v>
      </c>
      <c r="F16" s="88" t="s">
        <v>182</v>
      </c>
      <c r="G16" s="88" t="s">
        <v>182</v>
      </c>
      <c r="H16" s="88" t="s">
        <v>182</v>
      </c>
      <c r="I16" s="88" t="s">
        <v>182</v>
      </c>
      <c r="J16" s="88" t="s">
        <v>182</v>
      </c>
      <c r="K16" s="88" t="s">
        <v>182</v>
      </c>
      <c r="L16" s="46" t="n">
        <v>342</v>
      </c>
      <c r="M16" s="88" t="s">
        <v>182</v>
      </c>
      <c r="N16" s="88" t="s">
        <v>182</v>
      </c>
      <c r="O16" s="88" t="s">
        <v>182</v>
      </c>
      <c r="P16" s="88" t="s">
        <v>182</v>
      </c>
      <c r="Q16" s="46"/>
      <c r="R16" s="86" t="n">
        <v>1995</v>
      </c>
      <c r="S16" s="86"/>
    </row>
    <row r="17" customFormat="false" ht="12.75" hidden="true" customHeight="true" outlineLevel="0" collapsed="false">
      <c r="A17" s="372" t="n">
        <v>1998</v>
      </c>
      <c r="B17" s="372"/>
      <c r="C17" s="88" t="s">
        <v>182</v>
      </c>
      <c r="D17" s="706" t="n">
        <v>1615.824</v>
      </c>
      <c r="E17" s="706" t="n">
        <v>1191.746</v>
      </c>
      <c r="F17" s="88" t="s">
        <v>182</v>
      </c>
      <c r="G17" s="88" t="s">
        <v>182</v>
      </c>
      <c r="H17" s="88" t="s">
        <v>182</v>
      </c>
      <c r="I17" s="88" t="s">
        <v>182</v>
      </c>
      <c r="J17" s="88" t="s">
        <v>182</v>
      </c>
      <c r="K17" s="88" t="s">
        <v>182</v>
      </c>
      <c r="L17" s="706" t="n">
        <v>381.862</v>
      </c>
      <c r="M17" s="88" t="s">
        <v>182</v>
      </c>
      <c r="N17" s="106" t="n">
        <v>295.156</v>
      </c>
      <c r="O17" s="706" t="n">
        <v>940.637</v>
      </c>
      <c r="P17" s="88" t="s">
        <v>182</v>
      </c>
      <c r="Q17" s="88"/>
      <c r="R17" s="86" t="n">
        <v>1998</v>
      </c>
      <c r="S17" s="86"/>
    </row>
    <row r="18" customFormat="false" ht="12.75" hidden="true" customHeight="true" outlineLevel="0" collapsed="false">
      <c r="A18" s="372" t="n">
        <v>1999</v>
      </c>
      <c r="B18" s="372"/>
      <c r="C18" s="88" t="s">
        <v>182</v>
      </c>
      <c r="D18" s="706" t="n">
        <v>1672.768</v>
      </c>
      <c r="E18" s="706" t="n">
        <v>1466.234</v>
      </c>
      <c r="F18" s="88" t="s">
        <v>182</v>
      </c>
      <c r="G18" s="88" t="s">
        <v>182</v>
      </c>
      <c r="H18" s="88" t="s">
        <v>182</v>
      </c>
      <c r="I18" s="88" t="s">
        <v>182</v>
      </c>
      <c r="J18" s="88" t="s">
        <v>182</v>
      </c>
      <c r="K18" s="88" t="s">
        <v>182</v>
      </c>
      <c r="L18" s="706" t="n">
        <v>404.565</v>
      </c>
      <c r="M18" s="88" t="s">
        <v>182</v>
      </c>
      <c r="N18" s="106" t="n">
        <v>332.127</v>
      </c>
      <c r="O18" s="706" t="n">
        <v>836.675</v>
      </c>
      <c r="P18" s="88" t="s">
        <v>182</v>
      </c>
      <c r="Q18" s="88"/>
      <c r="R18" s="86" t="n">
        <v>1999</v>
      </c>
      <c r="S18" s="86"/>
    </row>
    <row r="19" customFormat="false" ht="9.95" hidden="false" customHeight="true" outlineLevel="0" collapsed="false">
      <c r="A19" s="372" t="n">
        <v>2000</v>
      </c>
      <c r="B19" s="372"/>
      <c r="C19" s="706" t="n">
        <v>2158.161</v>
      </c>
      <c r="D19" s="706" t="n">
        <v>1688.584</v>
      </c>
      <c r="E19" s="706" t="n">
        <v>1667.198</v>
      </c>
      <c r="F19" s="88" t="s">
        <v>182</v>
      </c>
      <c r="G19" s="88" t="s">
        <v>182</v>
      </c>
      <c r="H19" s="88" t="s">
        <v>182</v>
      </c>
      <c r="I19" s="88" t="s">
        <v>182</v>
      </c>
      <c r="J19" s="88" t="s">
        <v>182</v>
      </c>
      <c r="K19" s="88" t="s">
        <v>182</v>
      </c>
      <c r="L19" s="706" t="n">
        <v>438.692</v>
      </c>
      <c r="M19" s="88" t="s">
        <v>182</v>
      </c>
      <c r="N19" s="106" t="n">
        <v>441.721</v>
      </c>
      <c r="O19" s="706" t="n">
        <v>786.094</v>
      </c>
      <c r="P19" s="88" t="s">
        <v>182</v>
      </c>
      <c r="Q19" s="88"/>
      <c r="R19" s="86" t="n">
        <v>2000</v>
      </c>
      <c r="S19" s="86"/>
    </row>
    <row r="20" customFormat="false" ht="9.95" hidden="false" customHeight="true" outlineLevel="0" collapsed="false">
      <c r="A20" s="372" t="n">
        <v>2001</v>
      </c>
      <c r="B20" s="372"/>
      <c r="C20" s="706" t="n">
        <v>2073.419</v>
      </c>
      <c r="D20" s="706" t="n">
        <v>1591.64</v>
      </c>
      <c r="E20" s="706" t="n">
        <v>1536.224</v>
      </c>
      <c r="F20" s="88" t="s">
        <v>182</v>
      </c>
      <c r="G20" s="88" t="s">
        <v>182</v>
      </c>
      <c r="H20" s="88" t="s">
        <v>182</v>
      </c>
      <c r="I20" s="88" t="s">
        <v>182</v>
      </c>
      <c r="J20" s="88" t="s">
        <v>182</v>
      </c>
      <c r="K20" s="88" t="s">
        <v>182</v>
      </c>
      <c r="L20" s="706" t="n">
        <v>433.131</v>
      </c>
      <c r="M20" s="88" t="s">
        <v>182</v>
      </c>
      <c r="N20" s="106" t="n">
        <v>436.617</v>
      </c>
      <c r="O20" s="706" t="n">
        <v>771.347</v>
      </c>
      <c r="P20" s="88" t="s">
        <v>182</v>
      </c>
      <c r="Q20" s="88"/>
      <c r="R20" s="86" t="n">
        <v>2001</v>
      </c>
      <c r="S20" s="86"/>
    </row>
    <row r="21" customFormat="false" ht="9.95" hidden="false" customHeight="true" outlineLevel="0" collapsed="false">
      <c r="A21" s="372" t="n">
        <v>2002</v>
      </c>
      <c r="B21" s="372"/>
      <c r="C21" s="706" t="n">
        <v>1824.479</v>
      </c>
      <c r="D21" s="706" t="n">
        <v>1438.658</v>
      </c>
      <c r="E21" s="706" t="n">
        <v>1402.682</v>
      </c>
      <c r="F21" s="88" t="s">
        <v>182</v>
      </c>
      <c r="G21" s="88" t="s">
        <v>182</v>
      </c>
      <c r="H21" s="88" t="s">
        <v>182</v>
      </c>
      <c r="I21" s="88" t="s">
        <v>182</v>
      </c>
      <c r="J21" s="88" t="s">
        <v>182</v>
      </c>
      <c r="K21" s="88" t="s">
        <v>182</v>
      </c>
      <c r="L21" s="706" t="n">
        <v>400.077</v>
      </c>
      <c r="M21" s="88" t="s">
        <v>182</v>
      </c>
      <c r="N21" s="106" t="n">
        <v>391.947</v>
      </c>
      <c r="O21" s="706" t="n">
        <v>608.79</v>
      </c>
      <c r="P21" s="88" t="s">
        <v>182</v>
      </c>
      <c r="Q21" s="88"/>
      <c r="R21" s="86" t="n">
        <v>2002</v>
      </c>
      <c r="S21" s="86"/>
    </row>
    <row r="22" customFormat="false" ht="12" hidden="false" customHeight="true" outlineLevel="0" collapsed="false">
      <c r="A22" s="852" t="s">
        <v>519</v>
      </c>
      <c r="B22" s="852"/>
      <c r="C22" s="706" t="n">
        <v>1837.25</v>
      </c>
      <c r="D22" s="706" t="n">
        <v>1497.394</v>
      </c>
      <c r="E22" s="706" t="n">
        <v>1440.955</v>
      </c>
      <c r="F22" s="88" t="s">
        <v>182</v>
      </c>
      <c r="G22" s="88" t="s">
        <v>182</v>
      </c>
      <c r="H22" s="88" t="s">
        <v>182</v>
      </c>
      <c r="I22" s="88" t="s">
        <v>182</v>
      </c>
      <c r="J22" s="88" t="s">
        <v>182</v>
      </c>
      <c r="K22" s="88" t="s">
        <v>182</v>
      </c>
      <c r="L22" s="706" t="n">
        <v>404.041</v>
      </c>
      <c r="M22" s="88" t="s">
        <v>182</v>
      </c>
      <c r="N22" s="106" t="n">
        <v>405.295</v>
      </c>
      <c r="O22" s="706" t="n">
        <v>448.843</v>
      </c>
      <c r="P22" s="88" t="s">
        <v>182</v>
      </c>
      <c r="Q22" s="88"/>
      <c r="R22" s="513" t="s">
        <v>519</v>
      </c>
      <c r="S22" s="513"/>
    </row>
    <row r="23" customFormat="false" ht="12" hidden="false" customHeight="true" outlineLevel="0" collapsed="false">
      <c r="A23" s="852" t="s">
        <v>764</v>
      </c>
      <c r="B23" s="852"/>
      <c r="C23" s="706" t="n">
        <v>1921.906</v>
      </c>
      <c r="D23" s="706" t="n">
        <v>1569.254</v>
      </c>
      <c r="E23" s="706" t="n">
        <v>1395.644</v>
      </c>
      <c r="F23" s="88" t="s">
        <v>182</v>
      </c>
      <c r="G23" s="706" t="n">
        <v>625.244</v>
      </c>
      <c r="H23" s="706" t="n">
        <v>1257.774</v>
      </c>
      <c r="I23" s="706" t="n">
        <v>501.652</v>
      </c>
      <c r="J23" s="706" t="n">
        <v>570.544</v>
      </c>
      <c r="K23" s="88" t="s">
        <v>182</v>
      </c>
      <c r="L23" s="706" t="n">
        <v>406.61</v>
      </c>
      <c r="M23" s="88" t="s">
        <v>182</v>
      </c>
      <c r="N23" s="106" t="n">
        <v>476.166</v>
      </c>
      <c r="O23" s="706" t="n">
        <v>440.583</v>
      </c>
      <c r="P23" s="88" t="s">
        <v>182</v>
      </c>
      <c r="Q23" s="706"/>
      <c r="R23" s="513" t="s">
        <v>764</v>
      </c>
      <c r="S23" s="513"/>
    </row>
    <row r="24" customFormat="false" ht="12" hidden="false" customHeight="true" outlineLevel="0" collapsed="false">
      <c r="A24" s="852" t="s">
        <v>414</v>
      </c>
      <c r="B24" s="852"/>
      <c r="C24" s="706" t="n">
        <v>2033.872</v>
      </c>
      <c r="D24" s="706" t="n">
        <v>1739.85</v>
      </c>
      <c r="E24" s="706" t="n">
        <v>1479.664</v>
      </c>
      <c r="F24" s="706" t="n">
        <v>584.059</v>
      </c>
      <c r="G24" s="706" t="n">
        <v>686.068</v>
      </c>
      <c r="H24" s="706" t="n">
        <v>1282.769</v>
      </c>
      <c r="I24" s="706" t="n">
        <v>574.998</v>
      </c>
      <c r="J24" s="706" t="n">
        <v>699.728</v>
      </c>
      <c r="K24" s="88" t="s">
        <v>182</v>
      </c>
      <c r="L24" s="706" t="n">
        <v>442.635</v>
      </c>
      <c r="M24" s="88" t="s">
        <v>182</v>
      </c>
      <c r="N24" s="106" t="n">
        <v>424.446</v>
      </c>
      <c r="O24" s="706" t="n">
        <v>543.653</v>
      </c>
      <c r="P24" s="88" t="s">
        <v>182</v>
      </c>
      <c r="Q24" s="46"/>
      <c r="R24" s="513" t="s">
        <v>414</v>
      </c>
      <c r="S24" s="513"/>
    </row>
    <row r="25" customFormat="false" ht="12" hidden="false" customHeight="true" outlineLevel="0" collapsed="false">
      <c r="A25" s="852" t="s">
        <v>765</v>
      </c>
      <c r="B25" s="852"/>
      <c r="C25" s="706" t="n">
        <v>2128</v>
      </c>
      <c r="D25" s="706" t="n">
        <v>1790</v>
      </c>
      <c r="E25" s="706" t="n">
        <v>1502</v>
      </c>
      <c r="F25" s="706" t="n">
        <v>583</v>
      </c>
      <c r="G25" s="706" t="n">
        <v>814</v>
      </c>
      <c r="H25" s="706" t="n">
        <v>1227</v>
      </c>
      <c r="I25" s="706" t="n">
        <v>630</v>
      </c>
      <c r="J25" s="706" t="n">
        <v>658</v>
      </c>
      <c r="K25" s="88" t="s">
        <v>182</v>
      </c>
      <c r="L25" s="706" t="n">
        <v>380</v>
      </c>
      <c r="M25" s="88" t="s">
        <v>182</v>
      </c>
      <c r="N25" s="106" t="n">
        <v>349</v>
      </c>
      <c r="O25" s="706" t="n">
        <v>633</v>
      </c>
      <c r="P25" s="88" t="n">
        <v>153.3</v>
      </c>
      <c r="Q25" s="46"/>
      <c r="R25" s="513" t="s">
        <v>765</v>
      </c>
      <c r="S25" s="513"/>
    </row>
    <row r="26" customFormat="false" ht="9.95" hidden="false" customHeight="true" outlineLevel="0" collapsed="false">
      <c r="A26" s="372" t="n">
        <v>2007</v>
      </c>
      <c r="B26" s="372"/>
      <c r="C26" s="706" t="n">
        <v>2359.419</v>
      </c>
      <c r="D26" s="706" t="n">
        <v>1804.18</v>
      </c>
      <c r="E26" s="706" t="n">
        <v>1554.724</v>
      </c>
      <c r="F26" s="706" t="n">
        <v>846.054</v>
      </c>
      <c r="G26" s="706" t="n">
        <v>960.639</v>
      </c>
      <c r="H26" s="706" t="n">
        <v>1208.813</v>
      </c>
      <c r="I26" s="706" t="n">
        <v>621.742</v>
      </c>
      <c r="J26" s="706" t="n">
        <v>472.555</v>
      </c>
      <c r="K26" s="88" t="s">
        <v>182</v>
      </c>
      <c r="L26" s="706" t="n">
        <v>309.523</v>
      </c>
      <c r="M26" s="88" t="s">
        <v>182</v>
      </c>
      <c r="N26" s="706" t="n">
        <v>305.135</v>
      </c>
      <c r="O26" s="706" t="n">
        <v>474.022</v>
      </c>
      <c r="P26" s="706" t="n">
        <v>171.141</v>
      </c>
      <c r="Q26" s="46"/>
      <c r="R26" s="86" t="n">
        <v>2007</v>
      </c>
      <c r="S26" s="86"/>
    </row>
    <row r="27" customFormat="false" ht="12" hidden="false" customHeight="true" outlineLevel="0" collapsed="false">
      <c r="A27" s="852" t="s">
        <v>766</v>
      </c>
      <c r="B27" s="852"/>
      <c r="C27" s="706" t="n">
        <v>1980.36</v>
      </c>
      <c r="D27" s="706" t="n">
        <v>1821.338</v>
      </c>
      <c r="E27" s="706" t="n">
        <v>1521.504</v>
      </c>
      <c r="F27" s="706" t="n">
        <v>1518.999</v>
      </c>
      <c r="G27" s="706" t="n">
        <v>1133.06</v>
      </c>
      <c r="H27" s="706" t="n">
        <v>1116.489</v>
      </c>
      <c r="I27" s="706" t="n">
        <v>618.321</v>
      </c>
      <c r="J27" s="706" t="n">
        <v>498.858</v>
      </c>
      <c r="K27" s="706" t="n">
        <v>419.254</v>
      </c>
      <c r="L27" s="706" t="n">
        <v>448.279</v>
      </c>
      <c r="M27" s="706" t="n">
        <v>345.953</v>
      </c>
      <c r="N27" s="706" t="n">
        <v>298</v>
      </c>
      <c r="O27" s="706" t="n">
        <v>307.747</v>
      </c>
      <c r="P27" s="706" t="n">
        <v>151.08</v>
      </c>
      <c r="Q27" s="46"/>
      <c r="R27" s="513" t="s">
        <v>766</v>
      </c>
      <c r="S27" s="513"/>
    </row>
    <row r="28" customFormat="false" ht="12.75" hidden="true" customHeight="true" outlineLevel="0" collapsed="false">
      <c r="A28" s="80"/>
      <c r="B28" s="78"/>
      <c r="R28" s="630"/>
      <c r="S28" s="77"/>
    </row>
    <row r="29" customFormat="false" ht="12.75" hidden="true" customHeight="true" outlineLevel="0" collapsed="false">
      <c r="A29" s="1638" t="s">
        <v>414</v>
      </c>
      <c r="B29" s="1638"/>
      <c r="R29" s="1639" t="s">
        <v>414</v>
      </c>
      <c r="S29" s="1639"/>
    </row>
    <row r="30" customFormat="false" ht="12.75" hidden="true" customHeight="true" outlineLevel="0" collapsed="false">
      <c r="A30" s="80"/>
      <c r="B30" s="78" t="s">
        <v>594</v>
      </c>
      <c r="C30" s="261"/>
      <c r="D30" s="261" t="n">
        <v>99.13</v>
      </c>
      <c r="E30" s="261" t="n">
        <v>62.177</v>
      </c>
      <c r="F30" s="261" t="n">
        <v>25.596</v>
      </c>
      <c r="G30" s="261" t="n">
        <v>39.052</v>
      </c>
      <c r="H30" s="261" t="n">
        <v>60.209</v>
      </c>
      <c r="I30" s="261" t="n">
        <v>33.507</v>
      </c>
      <c r="J30" s="261" t="n">
        <v>40.282</v>
      </c>
      <c r="K30" s="261"/>
      <c r="L30" s="261" t="n">
        <v>16.843</v>
      </c>
      <c r="M30" s="261"/>
      <c r="N30" s="88" t="n">
        <v>23</v>
      </c>
      <c r="O30" s="88" t="n">
        <v>29.569</v>
      </c>
      <c r="P30" s="88" t="s">
        <v>182</v>
      </c>
      <c r="R30" s="630" t="s">
        <v>594</v>
      </c>
      <c r="S30" s="77"/>
    </row>
    <row r="31" customFormat="false" ht="12.75" hidden="true" customHeight="true" outlineLevel="0" collapsed="false">
      <c r="A31" s="80"/>
      <c r="B31" s="78" t="s">
        <v>392</v>
      </c>
      <c r="C31" s="261"/>
      <c r="D31" s="261" t="n">
        <v>108.751</v>
      </c>
      <c r="E31" s="261" t="n">
        <v>67.704</v>
      </c>
      <c r="F31" s="261" t="n">
        <v>31.571</v>
      </c>
      <c r="G31" s="261" t="n">
        <v>40.795</v>
      </c>
      <c r="H31" s="261" t="n">
        <v>61.149</v>
      </c>
      <c r="I31" s="261" t="n">
        <v>39.452</v>
      </c>
      <c r="J31" s="261" t="n">
        <v>40.468</v>
      </c>
      <c r="K31" s="261"/>
      <c r="L31" s="261" t="n">
        <v>18.914</v>
      </c>
      <c r="M31" s="261"/>
      <c r="N31" s="88" t="n">
        <v>19.652</v>
      </c>
      <c r="O31" s="88" t="n">
        <v>32.113</v>
      </c>
      <c r="P31" s="88" t="s">
        <v>182</v>
      </c>
      <c r="R31" s="630" t="s">
        <v>748</v>
      </c>
      <c r="S31" s="77"/>
    </row>
    <row r="32" customFormat="false" ht="12.75" hidden="true" customHeight="true" outlineLevel="0" collapsed="false">
      <c r="A32" s="80"/>
      <c r="B32" s="78" t="s">
        <v>1199</v>
      </c>
      <c r="C32" s="261"/>
      <c r="D32" s="261" t="n">
        <v>121.635</v>
      </c>
      <c r="E32" s="261" t="n">
        <v>97.379</v>
      </c>
      <c r="F32" s="261" t="n">
        <v>44.145</v>
      </c>
      <c r="G32" s="261" t="n">
        <v>48.296</v>
      </c>
      <c r="H32" s="261" t="n">
        <v>90.417</v>
      </c>
      <c r="I32" s="261" t="n">
        <v>52.681</v>
      </c>
      <c r="J32" s="261" t="n">
        <v>60.383</v>
      </c>
      <c r="K32" s="261"/>
      <c r="L32" s="261" t="n">
        <v>25.163</v>
      </c>
      <c r="M32" s="261"/>
      <c r="N32" s="88" t="n">
        <v>22.152</v>
      </c>
      <c r="O32" s="88" t="n">
        <v>33.591</v>
      </c>
      <c r="P32" s="88" t="s">
        <v>182</v>
      </c>
      <c r="R32" s="630" t="s">
        <v>1199</v>
      </c>
      <c r="S32" s="80"/>
    </row>
    <row r="33" customFormat="false" ht="12.75" hidden="true" customHeight="true" outlineLevel="0" collapsed="false">
      <c r="A33" s="80"/>
      <c r="B33" s="78" t="s">
        <v>394</v>
      </c>
      <c r="C33" s="261"/>
      <c r="D33" s="261" t="n">
        <v>131.81</v>
      </c>
      <c r="E33" s="261" t="n">
        <v>109.351</v>
      </c>
      <c r="F33" s="261" t="n">
        <v>40.369</v>
      </c>
      <c r="G33" s="261" t="n">
        <v>53.556</v>
      </c>
      <c r="H33" s="261" t="n">
        <v>94.128</v>
      </c>
      <c r="I33" s="261" t="n">
        <v>47.295</v>
      </c>
      <c r="J33" s="261" t="n">
        <v>55.213</v>
      </c>
      <c r="K33" s="261"/>
      <c r="L33" s="261" t="n">
        <v>30.331</v>
      </c>
      <c r="M33" s="261"/>
      <c r="N33" s="88" t="n">
        <v>22.558</v>
      </c>
      <c r="O33" s="88" t="n">
        <v>30</v>
      </c>
      <c r="P33" s="88" t="s">
        <v>182</v>
      </c>
      <c r="R33" s="630" t="s">
        <v>604</v>
      </c>
      <c r="S33" s="80"/>
    </row>
    <row r="34" customFormat="false" ht="12.75" hidden="true" customHeight="true" outlineLevel="0" collapsed="false">
      <c r="A34" s="80"/>
      <c r="B34" s="78" t="s">
        <v>672</v>
      </c>
      <c r="C34" s="261"/>
      <c r="D34" s="261" t="n">
        <v>149.968</v>
      </c>
      <c r="E34" s="261" t="n">
        <v>156.774</v>
      </c>
      <c r="F34" s="261" t="n">
        <v>58.391</v>
      </c>
      <c r="G34" s="261" t="n">
        <v>65.723</v>
      </c>
      <c r="H34" s="261" t="n">
        <v>131.705</v>
      </c>
      <c r="I34" s="261" t="n">
        <v>53.258</v>
      </c>
      <c r="J34" s="261" t="n">
        <v>67.136</v>
      </c>
      <c r="K34" s="261"/>
      <c r="L34" s="261" t="n">
        <v>44.11</v>
      </c>
      <c r="M34" s="261"/>
      <c r="N34" s="88" t="n">
        <v>37.225</v>
      </c>
      <c r="O34" s="88" t="n">
        <v>48.029</v>
      </c>
      <c r="P34" s="88" t="s">
        <v>182</v>
      </c>
      <c r="R34" s="630" t="s">
        <v>395</v>
      </c>
      <c r="S34" s="77"/>
    </row>
    <row r="35" customFormat="false" ht="12.75" hidden="true" customHeight="true" outlineLevel="0" collapsed="false">
      <c r="A35" s="80"/>
      <c r="B35" s="78" t="s">
        <v>1200</v>
      </c>
      <c r="C35" s="261"/>
      <c r="D35" s="261" t="n">
        <v>169.812</v>
      </c>
      <c r="E35" s="261" t="n">
        <v>153.303</v>
      </c>
      <c r="F35" s="261" t="n">
        <v>51.722</v>
      </c>
      <c r="G35" s="261" t="n">
        <v>65.013</v>
      </c>
      <c r="H35" s="261" t="n">
        <v>132.988</v>
      </c>
      <c r="I35" s="261" t="n">
        <v>50.896</v>
      </c>
      <c r="J35" s="261" t="n">
        <v>73.707</v>
      </c>
      <c r="K35" s="261"/>
      <c r="L35" s="261" t="n">
        <v>47.851</v>
      </c>
      <c r="M35" s="261"/>
      <c r="N35" s="88" t="n">
        <v>48.162</v>
      </c>
      <c r="O35" s="88" t="n">
        <v>62.923</v>
      </c>
      <c r="P35" s="88" t="s">
        <v>182</v>
      </c>
      <c r="R35" s="630" t="s">
        <v>1200</v>
      </c>
      <c r="S35" s="80"/>
    </row>
    <row r="36" customFormat="false" ht="12.75" hidden="true" customHeight="true" outlineLevel="0" collapsed="false">
      <c r="A36" s="80"/>
      <c r="B36" s="78" t="s">
        <v>749</v>
      </c>
      <c r="C36" s="261"/>
      <c r="D36" s="261" t="n">
        <v>170.71</v>
      </c>
      <c r="E36" s="261" t="n">
        <v>171.233</v>
      </c>
      <c r="F36" s="261" t="n">
        <v>61.921</v>
      </c>
      <c r="G36" s="261" t="n">
        <v>70.903</v>
      </c>
      <c r="H36" s="261" t="n">
        <v>150.821</v>
      </c>
      <c r="I36" s="261" t="n">
        <v>57.136</v>
      </c>
      <c r="J36" s="261" t="n">
        <v>71.771</v>
      </c>
      <c r="K36" s="261"/>
      <c r="L36" s="261" t="n">
        <v>50.404</v>
      </c>
      <c r="M36" s="261"/>
      <c r="N36" s="88" t="n">
        <v>53.274</v>
      </c>
      <c r="O36" s="88" t="n">
        <v>43.488</v>
      </c>
      <c r="P36" s="88" t="s">
        <v>182</v>
      </c>
      <c r="R36" s="630" t="s">
        <v>397</v>
      </c>
      <c r="S36" s="80"/>
    </row>
    <row r="37" customFormat="false" ht="12.75" hidden="true" customHeight="true" outlineLevel="0" collapsed="false">
      <c r="A37" s="80"/>
      <c r="B37" s="78" t="s">
        <v>398</v>
      </c>
      <c r="C37" s="261"/>
      <c r="D37" s="261" t="n">
        <v>168.539</v>
      </c>
      <c r="E37" s="261" t="n">
        <v>168.816</v>
      </c>
      <c r="F37" s="261" t="n">
        <v>64.292</v>
      </c>
      <c r="G37" s="261" t="n">
        <v>80.08</v>
      </c>
      <c r="H37" s="261" t="n">
        <v>148.039</v>
      </c>
      <c r="I37" s="261" t="n">
        <v>57.629</v>
      </c>
      <c r="J37" s="261" t="n">
        <v>65.281</v>
      </c>
      <c r="K37" s="261"/>
      <c r="L37" s="261" t="n">
        <v>61.087</v>
      </c>
      <c r="M37" s="261"/>
      <c r="N37" s="88" t="n">
        <v>61.237</v>
      </c>
      <c r="O37" s="88" t="n">
        <v>42.265</v>
      </c>
      <c r="P37" s="88" t="s">
        <v>182</v>
      </c>
      <c r="R37" s="630" t="s">
        <v>398</v>
      </c>
      <c r="S37" s="80"/>
    </row>
    <row r="38" customFormat="false" ht="12.75" hidden="true" customHeight="true" outlineLevel="0" collapsed="false">
      <c r="A38" s="80"/>
      <c r="B38" s="78" t="s">
        <v>1201</v>
      </c>
      <c r="C38" s="261"/>
      <c r="D38" s="261" t="n">
        <v>190.751</v>
      </c>
      <c r="E38" s="261" t="n">
        <v>175.951</v>
      </c>
      <c r="F38" s="261" t="n">
        <v>55.987</v>
      </c>
      <c r="G38" s="261" t="n">
        <v>69.96</v>
      </c>
      <c r="H38" s="261" t="n">
        <v>148.32</v>
      </c>
      <c r="I38" s="261" t="n">
        <v>57.027</v>
      </c>
      <c r="J38" s="261" t="n">
        <v>64.821</v>
      </c>
      <c r="K38" s="261"/>
      <c r="L38" s="261" t="n">
        <v>56.774</v>
      </c>
      <c r="M38" s="261"/>
      <c r="N38" s="88" t="n">
        <v>58.349</v>
      </c>
      <c r="O38" s="88" t="n">
        <v>58.428</v>
      </c>
      <c r="P38" s="88" t="s">
        <v>182</v>
      </c>
      <c r="R38" s="630" t="s">
        <v>1201</v>
      </c>
      <c r="S38" s="77"/>
    </row>
    <row r="39" customFormat="false" ht="12.75" hidden="true" customHeight="true" outlineLevel="0" collapsed="false">
      <c r="A39" s="80"/>
      <c r="B39" s="78" t="s">
        <v>400</v>
      </c>
      <c r="C39" s="261"/>
      <c r="D39" s="261" t="n">
        <v>180.643</v>
      </c>
      <c r="E39" s="261" t="n">
        <v>167.805</v>
      </c>
      <c r="F39" s="261" t="n">
        <v>61.12</v>
      </c>
      <c r="G39" s="261" t="n">
        <v>61.08</v>
      </c>
      <c r="H39" s="261" t="n">
        <v>144.358</v>
      </c>
      <c r="I39" s="261" t="n">
        <v>54.473</v>
      </c>
      <c r="J39" s="261" t="n">
        <v>67.1</v>
      </c>
      <c r="K39" s="261"/>
      <c r="L39" s="261" t="n">
        <v>50.093</v>
      </c>
      <c r="M39" s="261"/>
      <c r="N39" s="88" t="n">
        <v>48.66</v>
      </c>
      <c r="O39" s="88" t="n">
        <v>54.008</v>
      </c>
      <c r="P39" s="88" t="s">
        <v>182</v>
      </c>
      <c r="R39" s="630" t="s">
        <v>1202</v>
      </c>
      <c r="S39" s="77"/>
    </row>
    <row r="40" customFormat="false" ht="12.75" hidden="true" customHeight="true" outlineLevel="0" collapsed="false">
      <c r="A40" s="80"/>
      <c r="B40" s="78" t="s">
        <v>401</v>
      </c>
      <c r="C40" s="261"/>
      <c r="D40" s="261" t="n">
        <v>129.892</v>
      </c>
      <c r="E40" s="261" t="n">
        <v>80.186</v>
      </c>
      <c r="F40" s="261" t="n">
        <v>43.892</v>
      </c>
      <c r="G40" s="261" t="n">
        <v>47.488</v>
      </c>
      <c r="H40" s="261" t="n">
        <v>65.675</v>
      </c>
      <c r="I40" s="261" t="n">
        <v>37.667</v>
      </c>
      <c r="J40" s="261" t="n">
        <v>43.449</v>
      </c>
      <c r="K40" s="261"/>
      <c r="L40" s="261" t="n">
        <v>25.846</v>
      </c>
      <c r="M40" s="261"/>
      <c r="N40" s="88" t="n">
        <v>18.928</v>
      </c>
      <c r="O40" s="88" t="n">
        <v>58.969</v>
      </c>
      <c r="P40" s="88" t="s">
        <v>182</v>
      </c>
      <c r="R40" s="630" t="s">
        <v>401</v>
      </c>
      <c r="S40" s="77"/>
    </row>
    <row r="41" customFormat="false" ht="12.75" hidden="true" customHeight="true" outlineLevel="0" collapsed="false">
      <c r="A41" s="80"/>
      <c r="B41" s="78" t="s">
        <v>402</v>
      </c>
      <c r="C41" s="261"/>
      <c r="D41" s="261" t="n">
        <v>118.209</v>
      </c>
      <c r="E41" s="261" t="n">
        <v>68.985</v>
      </c>
      <c r="F41" s="261" t="n">
        <v>45.053</v>
      </c>
      <c r="G41" s="261" t="n">
        <v>44.122</v>
      </c>
      <c r="H41" s="261" t="n">
        <v>54.96</v>
      </c>
      <c r="I41" s="261" t="n">
        <v>33.977</v>
      </c>
      <c r="J41" s="261" t="n">
        <v>50.117</v>
      </c>
      <c r="K41" s="261"/>
      <c r="L41" s="261" t="n">
        <v>15.219</v>
      </c>
      <c r="M41" s="261"/>
      <c r="N41" s="88" t="n">
        <v>11.249</v>
      </c>
      <c r="O41" s="88" t="n">
        <v>50.27</v>
      </c>
      <c r="P41" s="88" t="s">
        <v>182</v>
      </c>
      <c r="R41" s="630" t="s">
        <v>402</v>
      </c>
      <c r="S41" s="77"/>
    </row>
    <row r="42" customFormat="false" ht="12.75" hidden="true" customHeight="true" outlineLevel="0" collapsed="false">
      <c r="A42" s="80"/>
      <c r="B42" s="78"/>
      <c r="R42" s="1637"/>
      <c r="S42" s="425"/>
    </row>
    <row r="43" customFormat="false" ht="12.75" hidden="true" customHeight="true" outlineLevel="0" collapsed="false">
      <c r="A43" s="1638" t="s">
        <v>765</v>
      </c>
      <c r="B43" s="1638"/>
      <c r="C43" s="261"/>
      <c r="E43" s="261"/>
      <c r="F43" s="261"/>
      <c r="G43" s="261"/>
      <c r="I43" s="261"/>
      <c r="J43" s="261"/>
      <c r="K43" s="261"/>
      <c r="L43" s="261"/>
      <c r="M43" s="261"/>
      <c r="R43" s="1639" t="s">
        <v>765</v>
      </c>
      <c r="S43" s="1639"/>
    </row>
    <row r="44" customFormat="false" ht="12.75" hidden="true" customHeight="true" outlineLevel="0" collapsed="false">
      <c r="A44" s="80"/>
      <c r="B44" s="78" t="s">
        <v>594</v>
      </c>
      <c r="C44" s="261"/>
      <c r="D44" s="261" t="n">
        <v>106.071</v>
      </c>
      <c r="E44" s="261" t="n">
        <v>67.228</v>
      </c>
      <c r="F44" s="261" t="n">
        <v>36.842</v>
      </c>
      <c r="G44" s="261" t="n">
        <v>37.534</v>
      </c>
      <c r="I44" s="261" t="n">
        <v>32.856</v>
      </c>
      <c r="J44" s="261" t="n">
        <v>32.298</v>
      </c>
      <c r="K44" s="261" t="n">
        <v>48.476</v>
      </c>
      <c r="L44" s="261" t="n">
        <v>15.995</v>
      </c>
      <c r="M44" s="261" t="n">
        <v>14.067</v>
      </c>
      <c r="N44" s="261" t="n">
        <v>9.244</v>
      </c>
      <c r="O44" s="261"/>
      <c r="P44" s="261"/>
      <c r="R44" s="630" t="s">
        <v>870</v>
      </c>
      <c r="S44" s="77"/>
    </row>
    <row r="45" s="1649" customFormat="true" ht="12.75" hidden="true" customHeight="true" outlineLevel="0" collapsed="false">
      <c r="A45" s="80"/>
      <c r="B45" s="78" t="s">
        <v>392</v>
      </c>
      <c r="C45" s="261"/>
      <c r="D45" s="261" t="n">
        <v>109.979</v>
      </c>
      <c r="E45" s="261" t="n">
        <v>67.866</v>
      </c>
      <c r="F45" s="261" t="n">
        <v>32.473</v>
      </c>
      <c r="G45" s="261" t="n">
        <v>38.864</v>
      </c>
      <c r="I45" s="261" t="n">
        <v>36.264</v>
      </c>
      <c r="J45" s="261" t="n">
        <v>31.099</v>
      </c>
      <c r="K45" s="261" t="n">
        <v>50.921</v>
      </c>
      <c r="L45" s="261" t="n">
        <v>15.361</v>
      </c>
      <c r="M45" s="261" t="n">
        <v>15.007</v>
      </c>
      <c r="N45" s="261" t="n">
        <v>14.493</v>
      </c>
      <c r="O45" s="261"/>
      <c r="P45" s="261"/>
      <c r="R45" s="630" t="s">
        <v>748</v>
      </c>
      <c r="S45" s="77"/>
    </row>
    <row r="46" customFormat="false" ht="12.75" hidden="true" customHeight="true" outlineLevel="0" collapsed="false">
      <c r="A46" s="80"/>
      <c r="B46" s="78" t="s">
        <v>1199</v>
      </c>
      <c r="C46" s="261"/>
      <c r="D46" s="261" t="n">
        <v>132.936</v>
      </c>
      <c r="E46" s="261" t="n">
        <v>91.456</v>
      </c>
      <c r="F46" s="261" t="n">
        <v>43.15</v>
      </c>
      <c r="G46" s="261" t="n">
        <v>50.01</v>
      </c>
      <c r="I46" s="261" t="n">
        <v>46.297</v>
      </c>
      <c r="J46" s="261" t="n">
        <v>43.291</v>
      </c>
      <c r="K46" s="261" t="n">
        <v>59.6</v>
      </c>
      <c r="L46" s="261" t="n">
        <v>22.164</v>
      </c>
      <c r="M46" s="261" t="n">
        <v>18.368</v>
      </c>
      <c r="N46" s="261" t="n">
        <v>15.364</v>
      </c>
      <c r="O46" s="261"/>
      <c r="P46" s="261"/>
      <c r="R46" s="630" t="s">
        <v>1199</v>
      </c>
      <c r="S46" s="80"/>
    </row>
    <row r="47" customFormat="false" ht="12.75" hidden="true" customHeight="true" outlineLevel="0" collapsed="false">
      <c r="A47" s="80"/>
      <c r="B47" s="78" t="s">
        <v>394</v>
      </c>
      <c r="C47" s="261"/>
      <c r="D47" s="261" t="n">
        <v>131.54</v>
      </c>
      <c r="E47" s="261" t="n">
        <v>114.74</v>
      </c>
      <c r="F47" s="261" t="n">
        <v>52.475</v>
      </c>
      <c r="G47" s="261" t="n">
        <v>62.986</v>
      </c>
      <c r="I47" s="261" t="n">
        <v>47.491</v>
      </c>
      <c r="J47" s="261" t="n">
        <v>59.419</v>
      </c>
      <c r="K47" s="261" t="n">
        <v>53.068</v>
      </c>
      <c r="L47" s="261" t="n">
        <v>26.027</v>
      </c>
      <c r="M47" s="261" t="n">
        <v>20.735</v>
      </c>
      <c r="N47" s="261" t="n">
        <v>17.489</v>
      </c>
      <c r="O47" s="261"/>
      <c r="P47" s="261"/>
      <c r="R47" s="630" t="s">
        <v>604</v>
      </c>
      <c r="S47" s="80"/>
    </row>
    <row r="48" customFormat="false" ht="12.75" hidden="true" customHeight="true" outlineLevel="0" collapsed="false">
      <c r="A48" s="80"/>
      <c r="B48" s="78" t="s">
        <v>672</v>
      </c>
      <c r="C48" s="261"/>
      <c r="D48" s="261" t="n">
        <v>160.345</v>
      </c>
      <c r="E48" s="261" t="n">
        <v>152.575</v>
      </c>
      <c r="F48" s="261" t="n">
        <v>54.257</v>
      </c>
      <c r="G48" s="261" t="n">
        <v>76.133</v>
      </c>
      <c r="I48" s="261" t="n">
        <v>51.135</v>
      </c>
      <c r="J48" s="261" t="n">
        <v>65.051</v>
      </c>
      <c r="K48" s="261" t="n">
        <v>65.896</v>
      </c>
      <c r="L48" s="261" t="n">
        <v>38.303</v>
      </c>
      <c r="M48" s="261" t="n">
        <v>31.437</v>
      </c>
      <c r="N48" s="261" t="n">
        <v>11.403</v>
      </c>
      <c r="O48" s="261"/>
      <c r="P48" s="261"/>
      <c r="R48" s="630" t="s">
        <v>395</v>
      </c>
      <c r="S48" s="77"/>
    </row>
    <row r="49" customFormat="false" ht="12.75" hidden="true" customHeight="true" outlineLevel="0" collapsed="false">
      <c r="A49" s="80"/>
      <c r="B49" s="78" t="s">
        <v>1200</v>
      </c>
      <c r="C49" s="261"/>
      <c r="D49" s="261" t="n">
        <v>172.073</v>
      </c>
      <c r="E49" s="261" t="n">
        <v>170.029</v>
      </c>
      <c r="F49" s="261" t="n">
        <v>55.225</v>
      </c>
      <c r="G49" s="261" t="n">
        <v>83.187</v>
      </c>
      <c r="I49" s="261" t="n">
        <v>67.621</v>
      </c>
      <c r="J49" s="261" t="n">
        <v>68.154</v>
      </c>
      <c r="K49" s="261" t="n">
        <v>63.566</v>
      </c>
      <c r="L49" s="261" t="n">
        <v>47.045</v>
      </c>
      <c r="M49" s="261" t="n">
        <v>40.875</v>
      </c>
      <c r="N49" s="261" t="n">
        <v>11.837</v>
      </c>
      <c r="O49" s="261"/>
      <c r="P49" s="261"/>
      <c r="R49" s="630" t="s">
        <v>1200</v>
      </c>
      <c r="S49" s="80"/>
    </row>
    <row r="50" customFormat="false" ht="12.75" hidden="true" customHeight="true" outlineLevel="0" collapsed="false">
      <c r="A50" s="80"/>
      <c r="B50" s="78" t="s">
        <v>749</v>
      </c>
      <c r="C50" s="261"/>
      <c r="D50" s="261" t="n">
        <v>174.835</v>
      </c>
      <c r="E50" s="261" t="n">
        <v>177.431</v>
      </c>
      <c r="F50" s="261" t="n">
        <v>57.827</v>
      </c>
      <c r="G50" s="261" t="n">
        <v>82.61</v>
      </c>
      <c r="I50" s="261" t="n">
        <v>67.364</v>
      </c>
      <c r="J50" s="261" t="n">
        <v>76.486</v>
      </c>
      <c r="K50" s="261" t="n">
        <v>51.847</v>
      </c>
      <c r="L50" s="261" t="n">
        <v>45.167</v>
      </c>
      <c r="M50" s="261" t="n">
        <v>38.462</v>
      </c>
      <c r="N50" s="261" t="n">
        <v>13.463</v>
      </c>
      <c r="O50" s="261"/>
      <c r="P50" s="261"/>
      <c r="R50" s="630" t="s">
        <v>397</v>
      </c>
      <c r="S50" s="80"/>
    </row>
    <row r="51" customFormat="false" ht="12.75" hidden="true" customHeight="true" outlineLevel="0" collapsed="false">
      <c r="A51" s="80"/>
      <c r="B51" s="78" t="s">
        <v>398</v>
      </c>
      <c r="C51" s="261"/>
      <c r="D51" s="261" t="n">
        <v>179.376</v>
      </c>
      <c r="E51" s="261" t="n">
        <v>173.072</v>
      </c>
      <c r="F51" s="261" t="n">
        <v>56.542</v>
      </c>
      <c r="G51" s="261" t="n">
        <v>92.919</v>
      </c>
      <c r="I51" s="261" t="n">
        <v>72.388</v>
      </c>
      <c r="J51" s="261" t="n">
        <v>64.712</v>
      </c>
      <c r="K51" s="261" t="n">
        <v>48.856</v>
      </c>
      <c r="L51" s="261" t="n">
        <v>48.796</v>
      </c>
      <c r="M51" s="261" t="n">
        <v>51.499</v>
      </c>
      <c r="N51" s="261" t="n">
        <v>11.139</v>
      </c>
      <c r="O51" s="261"/>
      <c r="P51" s="261"/>
      <c r="R51" s="630" t="s">
        <v>398</v>
      </c>
      <c r="S51" s="80"/>
    </row>
    <row r="52" customFormat="false" ht="12.75" hidden="true" customHeight="true" outlineLevel="0" collapsed="false">
      <c r="A52" s="80"/>
      <c r="B52" s="78" t="s">
        <v>1201</v>
      </c>
      <c r="C52" s="261"/>
      <c r="D52" s="261" t="n">
        <v>197.961</v>
      </c>
      <c r="E52" s="261" t="n">
        <v>175.033</v>
      </c>
      <c r="F52" s="261" t="n">
        <v>51.708</v>
      </c>
      <c r="G52" s="261" t="n">
        <v>88.82</v>
      </c>
      <c r="I52" s="261" t="n">
        <v>67.901</v>
      </c>
      <c r="J52" s="261" t="n">
        <v>61.358</v>
      </c>
      <c r="K52" s="261" t="n">
        <v>70.662</v>
      </c>
      <c r="L52" s="261" t="n">
        <v>49.088</v>
      </c>
      <c r="M52" s="261" t="n">
        <v>48.939</v>
      </c>
      <c r="N52" s="261" t="n">
        <v>14.472</v>
      </c>
      <c r="O52" s="261"/>
      <c r="P52" s="261"/>
      <c r="R52" s="630" t="s">
        <v>1201</v>
      </c>
      <c r="S52" s="77"/>
    </row>
    <row r="53" customFormat="false" ht="12.75" hidden="true" customHeight="true" outlineLevel="0" collapsed="false">
      <c r="A53" s="80"/>
      <c r="B53" s="78" t="s">
        <v>400</v>
      </c>
      <c r="C53" s="261"/>
      <c r="D53" s="261" t="n">
        <v>181.096</v>
      </c>
      <c r="E53" s="261" t="n">
        <v>165.409</v>
      </c>
      <c r="F53" s="261" t="n">
        <v>55.452</v>
      </c>
      <c r="G53" s="261" t="n">
        <v>82.234</v>
      </c>
      <c r="I53" s="261" t="n">
        <v>61.138</v>
      </c>
      <c r="J53" s="261" t="n">
        <v>65.749</v>
      </c>
      <c r="K53" s="261" t="n">
        <v>59.39</v>
      </c>
      <c r="L53" s="261" t="n">
        <v>41.408</v>
      </c>
      <c r="M53" s="261" t="n">
        <v>39.439</v>
      </c>
      <c r="N53" s="261" t="n">
        <v>13.558</v>
      </c>
      <c r="O53" s="261"/>
      <c r="P53" s="261"/>
      <c r="R53" s="630" t="s">
        <v>1202</v>
      </c>
      <c r="S53" s="77"/>
    </row>
    <row r="54" customFormat="false" ht="12.75" hidden="true" customHeight="true" outlineLevel="0" collapsed="false">
      <c r="A54" s="80"/>
      <c r="B54" s="78" t="s">
        <v>401</v>
      </c>
      <c r="C54" s="261"/>
      <c r="D54" s="261" t="n">
        <v>130.771</v>
      </c>
      <c r="E54" s="261" t="n">
        <v>78.843</v>
      </c>
      <c r="F54" s="261" t="n">
        <v>39.925</v>
      </c>
      <c r="G54" s="261" t="n">
        <v>58.265</v>
      </c>
      <c r="I54" s="261" t="n">
        <v>39.021</v>
      </c>
      <c r="J54" s="261" t="n">
        <v>42.215</v>
      </c>
      <c r="K54" s="261" t="n">
        <v>33.148</v>
      </c>
      <c r="L54" s="261" t="n">
        <v>16.866</v>
      </c>
      <c r="M54" s="261" t="n">
        <v>17.499</v>
      </c>
      <c r="N54" s="261" t="n">
        <v>12.261</v>
      </c>
      <c r="O54" s="261"/>
      <c r="P54" s="261"/>
      <c r="R54" s="630" t="s">
        <v>401</v>
      </c>
      <c r="S54" s="77"/>
    </row>
    <row r="55" customFormat="false" ht="12.75" hidden="true" customHeight="true" outlineLevel="0" collapsed="false">
      <c r="A55" s="80"/>
      <c r="B55" s="78" t="s">
        <v>402</v>
      </c>
      <c r="C55" s="261"/>
      <c r="D55" s="261" t="n">
        <v>113.365</v>
      </c>
      <c r="E55" s="261" t="n">
        <v>68.492</v>
      </c>
      <c r="F55" s="261" t="n">
        <v>46.643</v>
      </c>
      <c r="G55" s="261" t="n">
        <v>59.992</v>
      </c>
      <c r="I55" s="261" t="n">
        <v>40.72</v>
      </c>
      <c r="J55" s="261" t="n">
        <v>48.666</v>
      </c>
      <c r="K55" s="261" t="n">
        <v>27.367</v>
      </c>
      <c r="L55" s="261" t="n">
        <v>13.932</v>
      </c>
      <c r="M55" s="261" t="n">
        <v>12.589</v>
      </c>
      <c r="N55" s="261" t="n">
        <v>8.577</v>
      </c>
      <c r="O55" s="261"/>
      <c r="P55" s="261"/>
      <c r="R55" s="630" t="s">
        <v>402</v>
      </c>
      <c r="S55" s="77"/>
    </row>
    <row r="56" customFormat="false" ht="12.75" hidden="true" customHeight="true" outlineLevel="0" collapsed="false">
      <c r="A56" s="80"/>
      <c r="B56" s="78"/>
      <c r="C56" s="261"/>
      <c r="D56" s="261"/>
      <c r="E56" s="261"/>
      <c r="F56" s="261"/>
      <c r="G56" s="261"/>
      <c r="I56" s="261"/>
      <c r="J56" s="261"/>
      <c r="K56" s="261"/>
      <c r="L56" s="261"/>
      <c r="M56" s="261"/>
      <c r="N56" s="261"/>
      <c r="O56" s="261"/>
      <c r="P56" s="261"/>
      <c r="R56" s="247"/>
      <c r="S56" s="267"/>
    </row>
    <row r="57" customFormat="false" ht="12.75" hidden="true" customHeight="true" outlineLevel="0" collapsed="false">
      <c r="A57" s="311" t="n">
        <v>2007</v>
      </c>
      <c r="B57" s="311"/>
      <c r="C57" s="261"/>
      <c r="D57" s="261"/>
      <c r="E57" s="261"/>
      <c r="F57" s="261"/>
      <c r="G57" s="261"/>
      <c r="I57" s="261"/>
      <c r="J57" s="261"/>
      <c r="K57" s="261"/>
      <c r="L57" s="261"/>
      <c r="M57" s="261"/>
      <c r="N57" s="261"/>
      <c r="O57" s="261"/>
      <c r="P57" s="261"/>
      <c r="R57" s="403" t="n">
        <v>2007</v>
      </c>
      <c r="S57" s="403"/>
    </row>
    <row r="58" customFormat="false" ht="12.75" hidden="true" customHeight="true" outlineLevel="0" collapsed="false">
      <c r="A58" s="80"/>
      <c r="B58" s="78" t="s">
        <v>594</v>
      </c>
      <c r="C58" s="261" t="n">
        <v>120.921</v>
      </c>
      <c r="D58" s="261" t="n">
        <v>104.582</v>
      </c>
      <c r="E58" s="261" t="n">
        <v>68.551</v>
      </c>
      <c r="F58" s="261" t="n">
        <v>36.299</v>
      </c>
      <c r="G58" s="261" t="n">
        <v>51.359</v>
      </c>
      <c r="H58" s="261" t="n">
        <v>57.439</v>
      </c>
      <c r="I58" s="261" t="n">
        <v>41.893</v>
      </c>
      <c r="J58" s="261" t="n">
        <v>32.677</v>
      </c>
      <c r="K58" s="261" t="s">
        <v>182</v>
      </c>
      <c r="L58" s="261" t="n">
        <v>15.214</v>
      </c>
      <c r="M58" s="261" t="s">
        <v>182</v>
      </c>
      <c r="N58" s="261" t="n">
        <v>13.974</v>
      </c>
      <c r="O58" s="88" t="n">
        <v>31.682</v>
      </c>
      <c r="P58" s="88" t="n">
        <v>10.219</v>
      </c>
      <c r="R58" s="630" t="s">
        <v>870</v>
      </c>
      <c r="S58" s="267"/>
    </row>
    <row r="59" customFormat="false" ht="12.75" hidden="true" customHeight="true" outlineLevel="0" collapsed="false">
      <c r="A59" s="80"/>
      <c r="B59" s="78" t="s">
        <v>392</v>
      </c>
      <c r="C59" s="261" t="n">
        <v>128.409</v>
      </c>
      <c r="D59" s="261" t="n">
        <v>119.932</v>
      </c>
      <c r="E59" s="261" t="n">
        <v>71.617</v>
      </c>
      <c r="F59" s="261" t="n">
        <v>36.823</v>
      </c>
      <c r="G59" s="261" t="n">
        <v>51.752</v>
      </c>
      <c r="H59" s="261" t="n">
        <v>56.527</v>
      </c>
      <c r="I59" s="261" t="n">
        <v>44.568</v>
      </c>
      <c r="J59" s="261" t="n">
        <v>34.946</v>
      </c>
      <c r="K59" s="261" t="s">
        <v>182</v>
      </c>
      <c r="L59" s="261" t="n">
        <v>13.676</v>
      </c>
      <c r="M59" s="261" t="s">
        <v>182</v>
      </c>
      <c r="N59" s="261" t="n">
        <v>14.581</v>
      </c>
      <c r="O59" s="88" t="n">
        <v>35.225</v>
      </c>
      <c r="P59" s="88" t="n">
        <v>12.935</v>
      </c>
      <c r="R59" s="630" t="s">
        <v>392</v>
      </c>
      <c r="S59" s="267"/>
    </row>
    <row r="60" customFormat="false" ht="12.75" hidden="true" customHeight="true" outlineLevel="0" collapsed="false">
      <c r="A60" s="80"/>
      <c r="B60" s="78" t="s">
        <v>1199</v>
      </c>
      <c r="C60" s="261" t="n">
        <v>161.169</v>
      </c>
      <c r="D60" s="261" t="n">
        <v>142.365</v>
      </c>
      <c r="E60" s="261" t="n">
        <v>103.29</v>
      </c>
      <c r="F60" s="261" t="n">
        <v>44.074</v>
      </c>
      <c r="G60" s="261" t="n">
        <v>65.996</v>
      </c>
      <c r="H60" s="261" t="n">
        <v>80.458</v>
      </c>
      <c r="I60" s="261" t="n">
        <v>53.916</v>
      </c>
      <c r="J60" s="261" t="n">
        <v>42.972</v>
      </c>
      <c r="K60" s="261" t="s">
        <v>182</v>
      </c>
      <c r="L60" s="261" t="n">
        <v>20.328</v>
      </c>
      <c r="M60" s="261" t="s">
        <v>182</v>
      </c>
      <c r="N60" s="261" t="n">
        <v>18.386</v>
      </c>
      <c r="O60" s="88" t="n">
        <v>41.606</v>
      </c>
      <c r="P60" s="88" t="n">
        <v>15.398</v>
      </c>
      <c r="R60" s="630" t="s">
        <v>393</v>
      </c>
      <c r="S60" s="267"/>
    </row>
    <row r="61" customFormat="false" ht="12.75" hidden="true" customHeight="true" outlineLevel="0" collapsed="false">
      <c r="A61" s="80"/>
      <c r="B61" s="78" t="s">
        <v>394</v>
      </c>
      <c r="C61" s="261" t="n">
        <v>165.392</v>
      </c>
      <c r="D61" s="261" t="n">
        <v>140.366</v>
      </c>
      <c r="E61" s="261" t="n">
        <v>110.899</v>
      </c>
      <c r="F61" s="261" t="n">
        <v>51.613</v>
      </c>
      <c r="G61" s="261" t="n">
        <v>72.999</v>
      </c>
      <c r="H61" s="261" t="n">
        <v>83.803</v>
      </c>
      <c r="I61" s="261" t="n">
        <v>52.02</v>
      </c>
      <c r="J61" s="261" t="n">
        <v>41.717</v>
      </c>
      <c r="K61" s="261" t="s">
        <v>182</v>
      </c>
      <c r="L61" s="261" t="n">
        <v>17.951</v>
      </c>
      <c r="M61" s="261" t="s">
        <v>182</v>
      </c>
      <c r="N61" s="261" t="n">
        <v>19.94</v>
      </c>
      <c r="O61" s="88" t="n">
        <v>42.306</v>
      </c>
      <c r="P61" s="88" t="n">
        <v>12.513</v>
      </c>
      <c r="R61" s="630" t="s">
        <v>394</v>
      </c>
      <c r="S61" s="267"/>
    </row>
    <row r="62" customFormat="false" ht="12.75" hidden="true" customHeight="true" outlineLevel="0" collapsed="false">
      <c r="A62" s="80"/>
      <c r="B62" s="78" t="s">
        <v>672</v>
      </c>
      <c r="C62" s="261" t="n">
        <v>229.541</v>
      </c>
      <c r="D62" s="261" t="n">
        <v>161.355</v>
      </c>
      <c r="E62" s="261" t="n">
        <v>149.944</v>
      </c>
      <c r="F62" s="261" t="n">
        <v>27.006</v>
      </c>
      <c r="G62" s="261" t="n">
        <v>84.692</v>
      </c>
      <c r="H62" s="261" t="n">
        <v>114.055</v>
      </c>
      <c r="I62" s="261" t="n">
        <v>54.455</v>
      </c>
      <c r="J62" s="261" t="n">
        <v>42.458</v>
      </c>
      <c r="K62" s="261" t="s">
        <v>182</v>
      </c>
      <c r="L62" s="261" t="n">
        <v>21.488</v>
      </c>
      <c r="M62" s="261" t="s">
        <v>182</v>
      </c>
      <c r="N62" s="261" t="n">
        <v>26.374</v>
      </c>
      <c r="O62" s="88" t="n">
        <v>42.773</v>
      </c>
      <c r="P62" s="88" t="n">
        <v>14.725</v>
      </c>
      <c r="R62" s="404" t="s">
        <v>395</v>
      </c>
      <c r="S62" s="267"/>
    </row>
    <row r="63" customFormat="false" ht="12.75" hidden="true" customHeight="true" outlineLevel="0" collapsed="false">
      <c r="A63" s="80"/>
      <c r="B63" s="78" t="s">
        <v>1200</v>
      </c>
      <c r="C63" s="261" t="n">
        <v>253.996</v>
      </c>
      <c r="D63" s="261" t="n">
        <v>132.821</v>
      </c>
      <c r="E63" s="261" t="n">
        <v>163.364</v>
      </c>
      <c r="F63" s="261" t="n">
        <v>75.566</v>
      </c>
      <c r="G63" s="261" t="n">
        <v>90.062</v>
      </c>
      <c r="H63" s="261" t="n">
        <v>130.142</v>
      </c>
      <c r="I63" s="261" t="n">
        <v>56.846</v>
      </c>
      <c r="J63" s="261" t="n">
        <v>43.463</v>
      </c>
      <c r="K63" s="261" t="s">
        <v>182</v>
      </c>
      <c r="L63" s="261" t="n">
        <v>27.66</v>
      </c>
      <c r="M63" s="261" t="s">
        <v>182</v>
      </c>
      <c r="N63" s="261" t="n">
        <v>34.588</v>
      </c>
      <c r="O63" s="88" t="n">
        <v>43.877</v>
      </c>
      <c r="P63" s="88" t="n">
        <v>12.212</v>
      </c>
      <c r="R63" s="404" t="s">
        <v>396</v>
      </c>
      <c r="S63" s="267"/>
    </row>
    <row r="64" customFormat="false" ht="12.75" hidden="true" customHeight="true" outlineLevel="0" collapsed="false">
      <c r="A64" s="80"/>
      <c r="B64" s="78" t="s">
        <v>749</v>
      </c>
      <c r="C64" s="261" t="n">
        <v>246.009</v>
      </c>
      <c r="D64" s="261" t="n">
        <v>167.75</v>
      </c>
      <c r="E64" s="261" t="n">
        <v>183.414</v>
      </c>
      <c r="F64" s="261" t="n">
        <v>90.145</v>
      </c>
      <c r="G64" s="261" t="n">
        <v>99.762</v>
      </c>
      <c r="H64" s="261" t="n">
        <v>150.545</v>
      </c>
      <c r="I64" s="261" t="n">
        <v>63.629</v>
      </c>
      <c r="J64" s="261" t="n">
        <v>46.117</v>
      </c>
      <c r="K64" s="261" t="s">
        <v>182</v>
      </c>
      <c r="L64" s="261" t="n">
        <v>32.457</v>
      </c>
      <c r="M64" s="261" t="s">
        <v>182</v>
      </c>
      <c r="N64" s="261" t="n">
        <v>34.675</v>
      </c>
      <c r="O64" s="88" t="n">
        <v>43.864</v>
      </c>
      <c r="P64" s="88" t="n">
        <v>16.317</v>
      </c>
      <c r="R64" s="404" t="s">
        <v>397</v>
      </c>
      <c r="S64" s="267"/>
    </row>
    <row r="65" customFormat="false" ht="12.75" hidden="true" customHeight="true" outlineLevel="0" collapsed="false">
      <c r="A65" s="80"/>
      <c r="B65" s="78" t="s">
        <v>398</v>
      </c>
      <c r="C65" s="261" t="n">
        <v>272.159</v>
      </c>
      <c r="D65" s="261" t="n">
        <v>186.462</v>
      </c>
      <c r="E65" s="261" t="n">
        <v>170.679</v>
      </c>
      <c r="F65" s="261" t="n">
        <v>88.966</v>
      </c>
      <c r="G65" s="261" t="n">
        <v>105.654</v>
      </c>
      <c r="H65" s="261" t="n">
        <v>140.983</v>
      </c>
      <c r="I65" s="261" t="n">
        <v>62.814</v>
      </c>
      <c r="J65" s="261" t="n">
        <v>42.75</v>
      </c>
      <c r="K65" s="261" t="s">
        <v>182</v>
      </c>
      <c r="L65" s="261" t="n">
        <v>31.766</v>
      </c>
      <c r="M65" s="261" t="s">
        <v>182</v>
      </c>
      <c r="N65" s="261" t="n">
        <v>40.811</v>
      </c>
      <c r="O65" s="88" t="n">
        <v>45.213</v>
      </c>
      <c r="P65" s="88" t="n">
        <v>16.561</v>
      </c>
      <c r="R65" s="404" t="s">
        <v>398</v>
      </c>
      <c r="S65" s="267"/>
    </row>
    <row r="66" customFormat="false" ht="12.75" hidden="true" customHeight="true" outlineLevel="0" collapsed="false">
      <c r="A66" s="80"/>
      <c r="B66" s="78" t="s">
        <v>1201</v>
      </c>
      <c r="C66" s="261" t="n">
        <v>279.309</v>
      </c>
      <c r="D66" s="261" t="n">
        <v>200.032</v>
      </c>
      <c r="E66" s="261" t="n">
        <v>179.64</v>
      </c>
      <c r="F66" s="261" t="n">
        <v>80.237</v>
      </c>
      <c r="G66" s="261" t="n">
        <v>98.291</v>
      </c>
      <c r="H66" s="261" t="n">
        <v>142.569</v>
      </c>
      <c r="I66" s="261" t="n">
        <v>60.248</v>
      </c>
      <c r="J66" s="261" t="n">
        <v>44.966</v>
      </c>
      <c r="K66" s="261" t="s">
        <v>182</v>
      </c>
      <c r="L66" s="261" t="n">
        <v>39.308</v>
      </c>
      <c r="M66" s="261" t="s">
        <v>182</v>
      </c>
      <c r="N66" s="261" t="n">
        <v>39.866</v>
      </c>
      <c r="O66" s="88" t="n">
        <v>43.475</v>
      </c>
      <c r="P66" s="88" t="n">
        <v>18.992</v>
      </c>
      <c r="R66" s="404" t="s">
        <v>399</v>
      </c>
      <c r="S66" s="267"/>
    </row>
    <row r="67" customFormat="false" ht="12.75" hidden="true" customHeight="true" outlineLevel="0" collapsed="false">
      <c r="A67" s="80"/>
      <c r="B67" s="78" t="s">
        <v>400</v>
      </c>
      <c r="C67" s="1642" t="n">
        <v>256.037</v>
      </c>
      <c r="D67" s="1642" t="n">
        <v>187.633</v>
      </c>
      <c r="E67" s="1642" t="n">
        <v>172.839</v>
      </c>
      <c r="F67" s="1642" t="n">
        <v>118.721</v>
      </c>
      <c r="G67" s="1642" t="n">
        <v>96.228</v>
      </c>
      <c r="H67" s="261" t="n">
        <v>132.55</v>
      </c>
      <c r="I67" s="1642" t="n">
        <v>53.423</v>
      </c>
      <c r="J67" s="1642" t="n">
        <v>42.925</v>
      </c>
      <c r="K67" s="1642" t="s">
        <v>182</v>
      </c>
      <c r="L67" s="1642" t="n">
        <v>30.828</v>
      </c>
      <c r="M67" s="1642" t="s">
        <v>182</v>
      </c>
      <c r="N67" s="1642" t="n">
        <v>35.687</v>
      </c>
      <c r="O67" s="88" t="n">
        <v>44.929</v>
      </c>
      <c r="P67" s="88" t="n">
        <v>19.772</v>
      </c>
      <c r="R67" s="404" t="s">
        <v>400</v>
      </c>
      <c r="S67" s="267"/>
    </row>
    <row r="68" customFormat="false" ht="12.75" hidden="true" customHeight="true" outlineLevel="0" collapsed="false">
      <c r="A68" s="80"/>
      <c r="B68" s="78" t="s">
        <v>401</v>
      </c>
      <c r="C68" s="261" t="n">
        <v>139.977</v>
      </c>
      <c r="D68" s="261" t="n">
        <v>138.44</v>
      </c>
      <c r="E68" s="261" t="n">
        <v>98.38</v>
      </c>
      <c r="F68" s="261" t="n">
        <v>94.949</v>
      </c>
      <c r="G68" s="261" t="n">
        <v>72.529</v>
      </c>
      <c r="H68" s="261" t="n">
        <v>64.98</v>
      </c>
      <c r="I68" s="261" t="n">
        <v>37.624</v>
      </c>
      <c r="J68" s="261" t="n">
        <v>28.032</v>
      </c>
      <c r="K68" s="261" t="s">
        <v>182</v>
      </c>
      <c r="L68" s="261" t="n">
        <v>30.651</v>
      </c>
      <c r="M68" s="261" t="s">
        <v>182</v>
      </c>
      <c r="N68" s="261" t="n">
        <v>16.454</v>
      </c>
      <c r="O68" s="88" t="n">
        <v>29.48</v>
      </c>
      <c r="P68" s="88" t="n">
        <v>13.207</v>
      </c>
      <c r="R68" s="404" t="s">
        <v>401</v>
      </c>
      <c r="S68" s="267"/>
    </row>
    <row r="69" customFormat="false" ht="12.75" hidden="true" customHeight="true" outlineLevel="0" collapsed="false">
      <c r="A69" s="80"/>
      <c r="B69" s="78" t="s">
        <v>402</v>
      </c>
      <c r="C69" s="261" t="n">
        <v>106.5</v>
      </c>
      <c r="D69" s="261" t="n">
        <v>122.442</v>
      </c>
      <c r="E69" s="261" t="n">
        <v>82.107</v>
      </c>
      <c r="F69" s="261" t="n">
        <v>101.655</v>
      </c>
      <c r="G69" s="261" t="n">
        <v>71.315</v>
      </c>
      <c r="H69" s="261" t="n">
        <v>54.762</v>
      </c>
      <c r="I69" s="261" t="n">
        <v>40.306</v>
      </c>
      <c r="J69" s="261" t="n">
        <v>29.532</v>
      </c>
      <c r="K69" s="261" t="s">
        <v>182</v>
      </c>
      <c r="L69" s="261" t="n">
        <v>28.196</v>
      </c>
      <c r="M69" s="261" t="s">
        <v>182</v>
      </c>
      <c r="N69" s="261" t="n">
        <v>9.799</v>
      </c>
      <c r="O69" s="88" t="n">
        <v>29.592</v>
      </c>
      <c r="P69" s="88" t="n">
        <v>8.29</v>
      </c>
      <c r="R69" s="404" t="s">
        <v>402</v>
      </c>
      <c r="S69" s="267"/>
    </row>
    <row r="70" customFormat="false" ht="6" hidden="false" customHeight="true" outlineLevel="0" collapsed="false">
      <c r="A70" s="80"/>
      <c r="B70" s="78"/>
      <c r="C70" s="261"/>
      <c r="D70" s="261"/>
      <c r="E70" s="261"/>
      <c r="F70" s="261"/>
      <c r="G70" s="261"/>
      <c r="H70" s="261"/>
      <c r="I70" s="261"/>
      <c r="J70" s="261"/>
      <c r="K70" s="261"/>
      <c r="L70" s="261"/>
      <c r="M70" s="261"/>
      <c r="N70" s="261"/>
      <c r="O70" s="261"/>
      <c r="P70" s="261"/>
      <c r="R70" s="247"/>
      <c r="S70" s="267"/>
    </row>
    <row r="71" customFormat="false" ht="12" hidden="false" customHeight="true" outlineLevel="0" collapsed="false">
      <c r="A71" s="311" t="s">
        <v>766</v>
      </c>
      <c r="B71" s="311"/>
      <c r="C71" s="261"/>
      <c r="D71" s="261"/>
      <c r="E71" s="261"/>
      <c r="F71" s="261"/>
      <c r="G71" s="261"/>
      <c r="H71" s="261"/>
      <c r="I71" s="261"/>
      <c r="J71" s="261"/>
      <c r="K71" s="261"/>
      <c r="L71" s="261"/>
      <c r="M71" s="261"/>
      <c r="N71" s="261"/>
      <c r="O71" s="261"/>
      <c r="P71" s="261"/>
      <c r="R71" s="403" t="s">
        <v>766</v>
      </c>
      <c r="S71" s="403"/>
    </row>
    <row r="72" customFormat="false" ht="9.95" hidden="false" customHeight="true" outlineLevel="0" collapsed="false">
      <c r="A72" s="80"/>
      <c r="B72" s="78" t="s">
        <v>594</v>
      </c>
      <c r="C72" s="261" t="n">
        <v>102.687</v>
      </c>
      <c r="D72" s="261" t="n">
        <v>110.43</v>
      </c>
      <c r="E72" s="261" t="n">
        <v>74.263</v>
      </c>
      <c r="F72" s="261" t="n">
        <v>85.331</v>
      </c>
      <c r="G72" s="261" t="n">
        <v>58.303</v>
      </c>
      <c r="H72" s="261" t="n">
        <v>54.887</v>
      </c>
      <c r="I72" s="261" t="n">
        <v>41.167</v>
      </c>
      <c r="J72" s="261" t="n">
        <v>25.215</v>
      </c>
      <c r="K72" s="261" t="n">
        <v>14.923</v>
      </c>
      <c r="L72" s="261" t="n">
        <v>23.533</v>
      </c>
      <c r="M72" s="261" t="n">
        <v>27.504</v>
      </c>
      <c r="N72" s="261" t="n">
        <v>11.536</v>
      </c>
      <c r="O72" s="88" t="n">
        <v>25.471</v>
      </c>
      <c r="P72" s="88" t="n">
        <v>9.612</v>
      </c>
      <c r="R72" s="630" t="s">
        <v>870</v>
      </c>
      <c r="S72" s="267"/>
    </row>
    <row r="73" customFormat="false" ht="9.95" hidden="false" customHeight="true" outlineLevel="0" collapsed="false">
      <c r="A73" s="80"/>
      <c r="B73" s="78" t="s">
        <v>392</v>
      </c>
      <c r="C73" s="261" t="n">
        <v>118.987</v>
      </c>
      <c r="D73" s="261" t="n">
        <v>124.757</v>
      </c>
      <c r="E73" s="261" t="n">
        <v>69.609</v>
      </c>
      <c r="F73" s="261" t="n">
        <v>96.092</v>
      </c>
      <c r="G73" s="261" t="n">
        <v>70.862</v>
      </c>
      <c r="H73" s="261" t="n">
        <v>60.964</v>
      </c>
      <c r="I73" s="261" t="n">
        <v>48.202</v>
      </c>
      <c r="J73" s="261" t="n">
        <v>27.842</v>
      </c>
      <c r="K73" s="261" t="n">
        <v>16.175</v>
      </c>
      <c r="L73" s="261" t="n">
        <v>25.583</v>
      </c>
      <c r="M73" s="261" t="n">
        <v>28.78</v>
      </c>
      <c r="N73" s="261" t="n">
        <v>14.508</v>
      </c>
      <c r="O73" s="88" t="n">
        <v>27.886</v>
      </c>
      <c r="P73" s="88" t="n">
        <v>12.341</v>
      </c>
      <c r="R73" s="630" t="s">
        <v>392</v>
      </c>
      <c r="S73" s="267"/>
    </row>
    <row r="74" customFormat="false" ht="9.95" hidden="false" customHeight="true" outlineLevel="0" collapsed="false">
      <c r="A74" s="80"/>
      <c r="B74" s="78" t="s">
        <v>1199</v>
      </c>
      <c r="C74" s="261" t="n">
        <v>131.415</v>
      </c>
      <c r="D74" s="261" t="n">
        <v>131.87</v>
      </c>
      <c r="E74" s="261" t="n">
        <v>107.544</v>
      </c>
      <c r="F74" s="261" t="n">
        <v>113.746</v>
      </c>
      <c r="G74" s="261" t="n">
        <v>86.643</v>
      </c>
      <c r="H74" s="261" t="n">
        <v>77.895</v>
      </c>
      <c r="I74" s="261" t="n">
        <v>53.293</v>
      </c>
      <c r="J74" s="261" t="n">
        <v>33.295</v>
      </c>
      <c r="K74" s="261" t="n">
        <v>20.083</v>
      </c>
      <c r="L74" s="261" t="n">
        <v>28.644</v>
      </c>
      <c r="M74" s="261" t="n">
        <v>35.521</v>
      </c>
      <c r="N74" s="261" t="n">
        <v>19.384</v>
      </c>
      <c r="O74" s="88" t="n">
        <v>34.156</v>
      </c>
      <c r="P74" s="88" t="n">
        <v>13.571</v>
      </c>
      <c r="R74" s="630" t="s">
        <v>393</v>
      </c>
      <c r="S74" s="267"/>
    </row>
    <row r="75" customFormat="false" ht="9.95" hidden="false" customHeight="true" outlineLevel="0" collapsed="false">
      <c r="A75" s="80"/>
      <c r="B75" s="78" t="s">
        <v>394</v>
      </c>
      <c r="C75" s="261" t="n">
        <v>140.325</v>
      </c>
      <c r="D75" s="261" t="n">
        <v>148.842</v>
      </c>
      <c r="E75" s="261" t="n">
        <v>111.872</v>
      </c>
      <c r="F75" s="261" t="n">
        <v>115.528</v>
      </c>
      <c r="G75" s="261" t="n">
        <v>92.141</v>
      </c>
      <c r="H75" s="261" t="n">
        <v>79.306</v>
      </c>
      <c r="I75" s="261" t="n">
        <v>43.742</v>
      </c>
      <c r="J75" s="261" t="n">
        <v>35.241</v>
      </c>
      <c r="K75" s="261" t="n">
        <v>35.773</v>
      </c>
      <c r="L75" s="261" t="n">
        <v>33.721</v>
      </c>
      <c r="M75" s="261" t="n">
        <v>19.561</v>
      </c>
      <c r="N75" s="261" t="n">
        <v>19.985</v>
      </c>
      <c r="O75" s="88" t="n">
        <v>34.866</v>
      </c>
      <c r="P75" s="88" t="n">
        <v>14.549</v>
      </c>
      <c r="R75" s="630" t="s">
        <v>394</v>
      </c>
      <c r="S75" s="267"/>
    </row>
    <row r="76" customFormat="false" ht="9.95" hidden="false" customHeight="true" outlineLevel="0" collapsed="false">
      <c r="A76" s="80"/>
      <c r="B76" s="78" t="s">
        <v>672</v>
      </c>
      <c r="C76" s="261" t="n">
        <v>195.628</v>
      </c>
      <c r="D76" s="261" t="n">
        <v>163.392</v>
      </c>
      <c r="E76" s="261" t="n">
        <v>156.291</v>
      </c>
      <c r="F76" s="261" t="n">
        <v>126.151</v>
      </c>
      <c r="G76" s="261" t="n">
        <v>107.433</v>
      </c>
      <c r="H76" s="261" t="n">
        <v>113.049</v>
      </c>
      <c r="I76" s="261" t="n">
        <v>56.442</v>
      </c>
      <c r="J76" s="261" t="n">
        <v>41.272</v>
      </c>
      <c r="K76" s="261" t="n">
        <v>44</v>
      </c>
      <c r="L76" s="261" t="n">
        <v>42.278</v>
      </c>
      <c r="M76" s="261" t="n">
        <v>31</v>
      </c>
      <c r="N76" s="261" t="n">
        <v>29.455</v>
      </c>
      <c r="O76" s="88" t="n">
        <v>40.666</v>
      </c>
      <c r="P76" s="88" t="n">
        <v>13.467</v>
      </c>
      <c r="R76" s="404" t="s">
        <v>395</v>
      </c>
      <c r="S76" s="267"/>
    </row>
    <row r="77" customFormat="false" ht="9.95" hidden="false" customHeight="true" outlineLevel="0" collapsed="false">
      <c r="A77" s="80"/>
      <c r="B77" s="78" t="s">
        <v>1200</v>
      </c>
      <c r="C77" s="261" t="n">
        <v>198.208</v>
      </c>
      <c r="D77" s="261" t="n">
        <v>171.082</v>
      </c>
      <c r="E77" s="261" t="n">
        <v>154.132</v>
      </c>
      <c r="F77" s="261" t="n">
        <v>123.416</v>
      </c>
      <c r="G77" s="261" t="n">
        <v>106.664</v>
      </c>
      <c r="H77" s="261" t="n">
        <v>121.538</v>
      </c>
      <c r="I77" s="261" t="n">
        <v>57.547</v>
      </c>
      <c r="J77" s="261" t="n">
        <v>47.81</v>
      </c>
      <c r="K77" s="261" t="n">
        <v>42</v>
      </c>
      <c r="L77" s="261" t="n">
        <v>48.383</v>
      </c>
      <c r="M77" s="261" t="n">
        <v>33</v>
      </c>
      <c r="N77" s="261" t="n">
        <v>33.823</v>
      </c>
      <c r="O77" s="88" t="n">
        <v>31.451</v>
      </c>
      <c r="P77" s="88" t="n">
        <v>13.399</v>
      </c>
      <c r="R77" s="404" t="s">
        <v>396</v>
      </c>
      <c r="S77" s="267"/>
    </row>
    <row r="78" customFormat="false" ht="9.95" hidden="false" customHeight="true" outlineLevel="0" collapsed="false">
      <c r="A78" s="80"/>
      <c r="B78" s="78" t="s">
        <v>749</v>
      </c>
      <c r="C78" s="261" t="n">
        <v>206.889</v>
      </c>
      <c r="D78" s="261" t="n">
        <v>169.828</v>
      </c>
      <c r="E78" s="261" t="n">
        <v>179.735</v>
      </c>
      <c r="F78" s="261" t="n">
        <v>144.131</v>
      </c>
      <c r="G78" s="261" t="n">
        <v>121.275</v>
      </c>
      <c r="H78" s="261" t="n">
        <v>136.878</v>
      </c>
      <c r="I78" s="261" t="n">
        <v>63.459</v>
      </c>
      <c r="J78" s="261" t="n">
        <v>55.502</v>
      </c>
      <c r="K78" s="261" t="n">
        <v>46.502</v>
      </c>
      <c r="L78" s="261" t="n">
        <v>50.851</v>
      </c>
      <c r="M78" s="261" t="n">
        <v>36.15</v>
      </c>
      <c r="N78" s="261" t="n">
        <v>36.119</v>
      </c>
      <c r="O78" s="88" t="n">
        <v>24.394</v>
      </c>
      <c r="P78" s="88" t="n">
        <v>16.406</v>
      </c>
      <c r="R78" s="404" t="s">
        <v>397</v>
      </c>
      <c r="S78" s="267"/>
    </row>
    <row r="79" customFormat="false" ht="9.95" hidden="false" customHeight="true" outlineLevel="0" collapsed="false">
      <c r="A79" s="80"/>
      <c r="B79" s="78" t="s">
        <v>398</v>
      </c>
      <c r="C79" s="261" t="n">
        <v>217.115</v>
      </c>
      <c r="D79" s="261" t="n">
        <v>173.094</v>
      </c>
      <c r="E79" s="261" t="n">
        <v>157.569</v>
      </c>
      <c r="F79" s="261" t="n">
        <v>141.431</v>
      </c>
      <c r="G79" s="261" t="n">
        <v>126.81</v>
      </c>
      <c r="H79" s="261" t="n">
        <v>119.577</v>
      </c>
      <c r="I79" s="261" t="n">
        <v>66.197</v>
      </c>
      <c r="J79" s="261" t="n">
        <v>56.517</v>
      </c>
      <c r="K79" s="261" t="n">
        <v>49.258</v>
      </c>
      <c r="L79" s="261" t="n">
        <v>51.205</v>
      </c>
      <c r="M79" s="261" t="n">
        <v>34.025</v>
      </c>
      <c r="N79" s="261" t="n">
        <v>38.157</v>
      </c>
      <c r="O79" s="88" t="n">
        <v>21.352</v>
      </c>
      <c r="P79" s="88" t="n">
        <v>17.19</v>
      </c>
      <c r="R79" s="404" t="s">
        <v>398</v>
      </c>
      <c r="S79" s="267"/>
    </row>
    <row r="80" customFormat="false" ht="9.95" hidden="false" customHeight="true" outlineLevel="0" collapsed="false">
      <c r="A80" s="80"/>
      <c r="B80" s="78" t="s">
        <v>1201</v>
      </c>
      <c r="C80" s="261" t="n">
        <v>231.809</v>
      </c>
      <c r="D80" s="261" t="n">
        <v>194.007</v>
      </c>
      <c r="E80" s="261" t="n">
        <v>173.563</v>
      </c>
      <c r="F80" s="261" t="n">
        <v>133.307</v>
      </c>
      <c r="G80" s="261" t="n">
        <v>112.954</v>
      </c>
      <c r="H80" s="261" t="n">
        <v>124.33</v>
      </c>
      <c r="I80" s="261" t="n">
        <v>62.14</v>
      </c>
      <c r="J80" s="261" t="n">
        <v>45.72</v>
      </c>
      <c r="K80" s="261" t="n">
        <v>46.406</v>
      </c>
      <c r="L80" s="261" t="n">
        <v>53.81</v>
      </c>
      <c r="M80" s="261" t="n">
        <v>33.451</v>
      </c>
      <c r="N80" s="261" t="n">
        <v>36.66</v>
      </c>
      <c r="O80" s="88" t="n">
        <v>32.993</v>
      </c>
      <c r="P80" s="88" t="n">
        <v>15.227</v>
      </c>
      <c r="R80" s="404" t="s">
        <v>399</v>
      </c>
      <c r="S80" s="267"/>
    </row>
    <row r="81" customFormat="false" ht="9.95" hidden="false" customHeight="true" outlineLevel="0" collapsed="false">
      <c r="A81" s="80"/>
      <c r="B81" s="78" t="s">
        <v>400</v>
      </c>
      <c r="C81" s="1642" t="n">
        <v>223.748</v>
      </c>
      <c r="D81" s="1642" t="n">
        <v>187.324</v>
      </c>
      <c r="E81" s="1642" t="n">
        <v>167.208</v>
      </c>
      <c r="F81" s="1642" t="n">
        <v>136.921</v>
      </c>
      <c r="G81" s="1642" t="n">
        <v>107.751</v>
      </c>
      <c r="H81" s="1642" t="n">
        <v>117.338</v>
      </c>
      <c r="I81" s="1642" t="n">
        <v>56.678</v>
      </c>
      <c r="J81" s="1642" t="n">
        <v>48.809</v>
      </c>
      <c r="K81" s="1642" t="n">
        <v>45.161</v>
      </c>
      <c r="L81" s="1642" t="n">
        <v>43.513</v>
      </c>
      <c r="M81" s="1642" t="n">
        <v>30.692</v>
      </c>
      <c r="N81" s="1642" t="n">
        <v>34.927</v>
      </c>
      <c r="O81" s="88" t="n">
        <v>34.512</v>
      </c>
      <c r="P81" s="88" t="n">
        <v>15.2</v>
      </c>
      <c r="R81" s="404" t="s">
        <v>400</v>
      </c>
      <c r="S81" s="267"/>
    </row>
    <row r="82" customFormat="false" ht="9.95" hidden="false" customHeight="true" outlineLevel="0" collapsed="false">
      <c r="A82" s="80"/>
      <c r="B82" s="78" t="s">
        <v>401</v>
      </c>
      <c r="C82" s="261" t="n">
        <v>123.826</v>
      </c>
      <c r="D82" s="261" t="n">
        <v>131.144</v>
      </c>
      <c r="E82" s="261" t="n">
        <v>90.834</v>
      </c>
      <c r="F82" s="261" t="n">
        <v>145.355</v>
      </c>
      <c r="G82" s="261" t="n">
        <v>74.95</v>
      </c>
      <c r="H82" s="261" t="n">
        <v>60.095</v>
      </c>
      <c r="I82" s="261" t="n">
        <v>33.704</v>
      </c>
      <c r="J82" s="261" t="n">
        <v>38.425</v>
      </c>
      <c r="K82" s="261" t="n">
        <v>30.078</v>
      </c>
      <c r="L82" s="261" t="n">
        <v>26.058</v>
      </c>
      <c r="M82" s="261" t="n">
        <v>19.094</v>
      </c>
      <c r="N82" s="261" t="n">
        <v>14.074</v>
      </c>
      <c r="O82" s="88" t="s">
        <v>182</v>
      </c>
      <c r="P82" s="88" t="n">
        <v>6.23</v>
      </c>
      <c r="R82" s="404" t="s">
        <v>401</v>
      </c>
      <c r="S82" s="267"/>
    </row>
    <row r="83" customFormat="false" ht="9.95" hidden="false" customHeight="true" outlineLevel="0" collapsed="false">
      <c r="A83" s="80"/>
      <c r="B83" s="78" t="s">
        <v>402</v>
      </c>
      <c r="C83" s="261" t="n">
        <v>89.723</v>
      </c>
      <c r="D83" s="261" t="n">
        <v>115.568</v>
      </c>
      <c r="E83" s="261" t="n">
        <v>78.884</v>
      </c>
      <c r="F83" s="261" t="n">
        <v>157.59</v>
      </c>
      <c r="G83" s="261" t="n">
        <v>67.274</v>
      </c>
      <c r="H83" s="261" t="n">
        <v>50.632</v>
      </c>
      <c r="I83" s="261" t="n">
        <v>35.75</v>
      </c>
      <c r="J83" s="261" t="n">
        <v>43.21</v>
      </c>
      <c r="K83" s="261" t="n">
        <v>28.895</v>
      </c>
      <c r="L83" s="261" t="n">
        <v>20.7</v>
      </c>
      <c r="M83" s="261" t="n">
        <v>17.175</v>
      </c>
      <c r="N83" s="261" t="n">
        <v>9.372</v>
      </c>
      <c r="O83" s="88" t="s">
        <v>182</v>
      </c>
      <c r="P83" s="88" t="n">
        <v>3.888</v>
      </c>
      <c r="R83" s="404" t="s">
        <v>402</v>
      </c>
      <c r="S83" s="267"/>
    </row>
    <row r="84" customFormat="false" ht="6" hidden="false" customHeight="true" outlineLevel="0" collapsed="false">
      <c r="A84" s="80"/>
      <c r="B84" s="77"/>
      <c r="C84" s="425"/>
    </row>
    <row r="85" customFormat="false" ht="9.95" hidden="false" customHeight="true" outlineLevel="0" collapsed="false">
      <c r="A85" s="425"/>
      <c r="B85" s="425"/>
      <c r="C85" s="425"/>
      <c r="D85" s="425"/>
      <c r="E85" s="425"/>
      <c r="F85" s="425"/>
      <c r="I85" s="1643" t="s">
        <v>494</v>
      </c>
      <c r="J85" s="1400" t="s">
        <v>495</v>
      </c>
      <c r="K85" s="425"/>
      <c r="L85" s="425"/>
      <c r="N85" s="425"/>
      <c r="O85" s="425"/>
      <c r="P85" s="425"/>
      <c r="Q85" s="425"/>
      <c r="R85" s="425"/>
      <c r="S85" s="425"/>
    </row>
    <row r="86" customFormat="false" ht="12" hidden="false" customHeight="true" outlineLevel="0" collapsed="false">
      <c r="A86" s="425"/>
      <c r="B86" s="425"/>
      <c r="C86" s="425"/>
      <c r="D86" s="425"/>
      <c r="E86" s="425"/>
      <c r="F86" s="425"/>
      <c r="I86" s="481" t="s">
        <v>496</v>
      </c>
      <c r="J86" s="461" t="s">
        <v>497</v>
      </c>
      <c r="K86" s="425"/>
      <c r="L86" s="425"/>
      <c r="N86" s="425"/>
      <c r="O86" s="425"/>
      <c r="P86" s="425"/>
      <c r="Q86" s="425"/>
      <c r="R86" s="425"/>
      <c r="S86" s="425"/>
    </row>
    <row r="87" customFormat="false" ht="6" hidden="false" customHeight="true" outlineLevel="0" collapsed="false">
      <c r="A87" s="425"/>
      <c r="B87" s="425"/>
      <c r="C87" s="425"/>
      <c r="D87" s="425"/>
      <c r="E87" s="425"/>
      <c r="F87" s="425"/>
      <c r="G87" s="425"/>
      <c r="H87" s="425"/>
      <c r="I87" s="425"/>
      <c r="J87" s="425"/>
      <c r="K87" s="425"/>
      <c r="L87" s="425"/>
      <c r="M87" s="425"/>
      <c r="N87" s="425"/>
      <c r="O87" s="425"/>
      <c r="P87" s="425"/>
      <c r="Q87" s="425"/>
      <c r="R87" s="425"/>
      <c r="S87" s="425"/>
    </row>
    <row r="88" customFormat="false" ht="9.95" hidden="false" customHeight="true" outlineLevel="0" collapsed="false">
      <c r="A88" s="246" t="n">
        <v>1992</v>
      </c>
      <c r="B88" s="246"/>
      <c r="C88" s="88" t="s">
        <v>203</v>
      </c>
      <c r="D88" s="88" t="s">
        <v>203</v>
      </c>
      <c r="E88" s="88" t="s">
        <v>203</v>
      </c>
      <c r="F88" s="88" t="s">
        <v>203</v>
      </c>
      <c r="G88" s="88" t="s">
        <v>203</v>
      </c>
      <c r="H88" s="88" t="s">
        <v>203</v>
      </c>
      <c r="I88" s="88" t="s">
        <v>203</v>
      </c>
      <c r="J88" s="88" t="s">
        <v>203</v>
      </c>
      <c r="K88" s="1650" t="s">
        <v>203</v>
      </c>
      <c r="L88" s="1647" t="n">
        <f aca="false">L16/L15*100-100</f>
        <v>39.0243902439024</v>
      </c>
      <c r="M88" s="1650" t="s">
        <v>203</v>
      </c>
      <c r="N88" s="88" t="s">
        <v>203</v>
      </c>
      <c r="O88" s="88" t="s">
        <v>203</v>
      </c>
      <c r="P88" s="88" t="s">
        <v>203</v>
      </c>
      <c r="Q88" s="425"/>
      <c r="R88" s="67" t="n">
        <v>1992</v>
      </c>
      <c r="S88" s="67"/>
    </row>
    <row r="89" customFormat="false" ht="9.95" hidden="false" customHeight="true" outlineLevel="0" collapsed="false">
      <c r="A89" s="246" t="n">
        <v>1996</v>
      </c>
      <c r="B89" s="246"/>
      <c r="C89" s="88" t="s">
        <v>203</v>
      </c>
      <c r="D89" s="1647" t="n">
        <f aca="false">D17/D16*100-100</f>
        <v>1.11539424280352</v>
      </c>
      <c r="E89" s="1647" t="n">
        <f aca="false">E17/E16*100-100</f>
        <v>41.0350295857988</v>
      </c>
      <c r="F89" s="88" t="s">
        <v>203</v>
      </c>
      <c r="G89" s="88" t="s">
        <v>203</v>
      </c>
      <c r="H89" s="88" t="s">
        <v>203</v>
      </c>
      <c r="I89" s="88" t="s">
        <v>203</v>
      </c>
      <c r="J89" s="88" t="s">
        <v>203</v>
      </c>
      <c r="K89" s="1650" t="s">
        <v>203</v>
      </c>
      <c r="L89" s="1647" t="n">
        <f aca="false">L17/L16*100-100</f>
        <v>11.6555555555556</v>
      </c>
      <c r="M89" s="1650" t="s">
        <v>203</v>
      </c>
      <c r="N89" s="88" t="s">
        <v>203</v>
      </c>
      <c r="O89" s="88" t="s">
        <v>203</v>
      </c>
      <c r="P89" s="88" t="s">
        <v>203</v>
      </c>
      <c r="Q89" s="425"/>
      <c r="R89" s="67" t="n">
        <v>1996</v>
      </c>
      <c r="S89" s="67"/>
    </row>
    <row r="90" customFormat="false" ht="9.95" hidden="false" customHeight="true" outlineLevel="0" collapsed="false">
      <c r="A90" s="246" t="n">
        <v>1999</v>
      </c>
      <c r="B90" s="246"/>
      <c r="C90" s="88" t="s">
        <v>203</v>
      </c>
      <c r="D90" s="1647" t="n">
        <f aca="false">D18/D17*100-100</f>
        <v>3.52414619413995</v>
      </c>
      <c r="E90" s="1647" t="n">
        <f aca="false">E18/E17*100-100</f>
        <v>23.0324246945238</v>
      </c>
      <c r="F90" s="88" t="s">
        <v>203</v>
      </c>
      <c r="G90" s="88" t="s">
        <v>203</v>
      </c>
      <c r="H90" s="88" t="s">
        <v>203</v>
      </c>
      <c r="I90" s="88" t="s">
        <v>203</v>
      </c>
      <c r="J90" s="88" t="s">
        <v>203</v>
      </c>
      <c r="K90" s="1650" t="s">
        <v>203</v>
      </c>
      <c r="L90" s="1647" t="n">
        <f aca="false">L18/L17*100-100</f>
        <v>5.94534151080757</v>
      </c>
      <c r="M90" s="1650" t="s">
        <v>203</v>
      </c>
      <c r="N90" s="1647" t="n">
        <f aca="false">N18/N17*100-100</f>
        <v>12.525918497337</v>
      </c>
      <c r="O90" s="1647" t="n">
        <f aca="false">O18/O17*100-100</f>
        <v>-11.0522975387955</v>
      </c>
      <c r="P90" s="88" t="s">
        <v>203</v>
      </c>
      <c r="Q90" s="425"/>
      <c r="R90" s="67" t="n">
        <v>1999</v>
      </c>
      <c r="S90" s="67"/>
    </row>
    <row r="91" customFormat="false" ht="9.95" hidden="false" customHeight="true" outlineLevel="0" collapsed="false">
      <c r="A91" s="246" t="n">
        <v>2000</v>
      </c>
      <c r="B91" s="246"/>
      <c r="C91" s="88" t="s">
        <v>203</v>
      </c>
      <c r="D91" s="1647" t="n">
        <f aca="false">D19/D18*100-100</f>
        <v>0.945498718292086</v>
      </c>
      <c r="E91" s="1647" t="n">
        <f aca="false">E19/E18*100-100</f>
        <v>13.7061342186854</v>
      </c>
      <c r="F91" s="88" t="s">
        <v>203</v>
      </c>
      <c r="G91" s="88" t="s">
        <v>203</v>
      </c>
      <c r="H91" s="88" t="s">
        <v>203</v>
      </c>
      <c r="I91" s="88" t="s">
        <v>203</v>
      </c>
      <c r="J91" s="88" t="s">
        <v>203</v>
      </c>
      <c r="K91" s="1650" t="s">
        <v>203</v>
      </c>
      <c r="L91" s="1647" t="n">
        <f aca="false">L19/L18*100-100</f>
        <v>8.43548008354654</v>
      </c>
      <c r="M91" s="1650" t="s">
        <v>203</v>
      </c>
      <c r="N91" s="1647" t="n">
        <f aca="false">N19/N18*100-100</f>
        <v>32.9976183809206</v>
      </c>
      <c r="O91" s="1647" t="n">
        <f aca="false">O19/O18*100-100</f>
        <v>-6.0454776346849</v>
      </c>
      <c r="P91" s="88" t="s">
        <v>203</v>
      </c>
      <c r="Q91" s="425"/>
      <c r="R91" s="67" t="n">
        <v>2000</v>
      </c>
      <c r="S91" s="67"/>
    </row>
    <row r="92" customFormat="false" ht="9.95" hidden="false" customHeight="true" outlineLevel="0" collapsed="false">
      <c r="A92" s="246" t="n">
        <v>2001</v>
      </c>
      <c r="B92" s="246"/>
      <c r="C92" s="1647" t="n">
        <f aca="false">C20/C19*100-100</f>
        <v>-3.92658379055132</v>
      </c>
      <c r="D92" s="1647" t="n">
        <f aca="false">D20/D19*100-100</f>
        <v>-5.74114169031567</v>
      </c>
      <c r="E92" s="1647" t="n">
        <f aca="false">E20/E19*100-100</f>
        <v>-7.85593552775377</v>
      </c>
      <c r="F92" s="88" t="s">
        <v>203</v>
      </c>
      <c r="G92" s="88" t="s">
        <v>203</v>
      </c>
      <c r="H92" s="88" t="s">
        <v>203</v>
      </c>
      <c r="I92" s="88" t="s">
        <v>203</v>
      </c>
      <c r="J92" s="88" t="s">
        <v>203</v>
      </c>
      <c r="K92" s="1650" t="s">
        <v>203</v>
      </c>
      <c r="L92" s="1647" t="n">
        <f aca="false">L20/L19*100-100</f>
        <v>-1.2676319604643</v>
      </c>
      <c r="M92" s="1650" t="s">
        <v>203</v>
      </c>
      <c r="N92" s="1647" t="n">
        <f aca="false">N20/N19*100-100</f>
        <v>-1.15548049560695</v>
      </c>
      <c r="O92" s="1647" t="n">
        <f aca="false">O20/O19*100-100</f>
        <v>-1.87598429704336</v>
      </c>
      <c r="P92" s="88" t="s">
        <v>203</v>
      </c>
      <c r="Q92" s="425"/>
      <c r="R92" s="67" t="n">
        <v>2001</v>
      </c>
      <c r="S92" s="67"/>
    </row>
    <row r="93" customFormat="false" ht="9.95" hidden="false" customHeight="true" outlineLevel="0" collapsed="false">
      <c r="A93" s="246" t="n">
        <v>2002</v>
      </c>
      <c r="B93" s="246"/>
      <c r="C93" s="1647" t="n">
        <f aca="false">C21/C20*100-100</f>
        <v>-12.0062563331386</v>
      </c>
      <c r="D93" s="1647" t="n">
        <f aca="false">D21/D20*100-100</f>
        <v>-9.61159558694178</v>
      </c>
      <c r="E93" s="1647" t="n">
        <f aca="false">E21/E20*100-100</f>
        <v>-8.69287291436665</v>
      </c>
      <c r="F93" s="88" t="s">
        <v>203</v>
      </c>
      <c r="G93" s="88" t="s">
        <v>203</v>
      </c>
      <c r="H93" s="88" t="s">
        <v>203</v>
      </c>
      <c r="I93" s="88" t="s">
        <v>203</v>
      </c>
      <c r="J93" s="88" t="s">
        <v>203</v>
      </c>
      <c r="K93" s="1650" t="s">
        <v>203</v>
      </c>
      <c r="L93" s="1647" t="n">
        <f aca="false">L21/L20*100-100</f>
        <v>-7.63140943502081</v>
      </c>
      <c r="M93" s="1650" t="s">
        <v>203</v>
      </c>
      <c r="N93" s="1647" t="n">
        <f aca="false">N21/N20*100-100</f>
        <v>-10.230934663561</v>
      </c>
      <c r="O93" s="1647" t="n">
        <f aca="false">O21/O20*100-100</f>
        <v>-21.0744321297678</v>
      </c>
      <c r="P93" s="88" t="s">
        <v>203</v>
      </c>
      <c r="Q93" s="425"/>
      <c r="R93" s="67" t="n">
        <v>2002</v>
      </c>
      <c r="S93" s="67"/>
    </row>
    <row r="94" customFormat="false" ht="9.95" hidden="false" customHeight="true" outlineLevel="0" collapsed="false">
      <c r="A94" s="246" t="n">
        <v>2003</v>
      </c>
      <c r="B94" s="246"/>
      <c r="C94" s="1647" t="n">
        <f aca="false">C22/C21*100-100</f>
        <v>0.699980652010794</v>
      </c>
      <c r="D94" s="1647" t="n">
        <f aca="false">D22/D21*100-100</f>
        <v>4.0826937326314</v>
      </c>
      <c r="E94" s="1647" t="n">
        <f aca="false">E22/E21*100-100</f>
        <v>2.72855857564294</v>
      </c>
      <c r="F94" s="88" t="s">
        <v>203</v>
      </c>
      <c r="G94" s="88" t="s">
        <v>203</v>
      </c>
      <c r="H94" s="88" t="s">
        <v>203</v>
      </c>
      <c r="I94" s="88" t="s">
        <v>203</v>
      </c>
      <c r="J94" s="88" t="s">
        <v>203</v>
      </c>
      <c r="K94" s="1650" t="s">
        <v>203</v>
      </c>
      <c r="L94" s="1647" t="n">
        <f aca="false">L22/L21*100-100</f>
        <v>0.990809269215689</v>
      </c>
      <c r="M94" s="1650" t="s">
        <v>203</v>
      </c>
      <c r="N94" s="1647" t="n">
        <f aca="false">N22/N21*100-100</f>
        <v>3.40556248676481</v>
      </c>
      <c r="O94" s="1647" t="n">
        <f aca="false">O22/O21*100-100</f>
        <v>-26.2729348379573</v>
      </c>
      <c r="P94" s="88" t="s">
        <v>203</v>
      </c>
      <c r="Q94" s="425"/>
      <c r="R94" s="86" t="n">
        <v>2003</v>
      </c>
      <c r="S94" s="86"/>
    </row>
    <row r="95" customFormat="false" ht="9.95" hidden="false" customHeight="true" outlineLevel="0" collapsed="false">
      <c r="A95" s="246" t="n">
        <v>2004</v>
      </c>
      <c r="B95" s="246"/>
      <c r="C95" s="1647" t="n">
        <f aca="false">C23/C22*100-100</f>
        <v>4.60775615730032</v>
      </c>
      <c r="D95" s="1647" t="n">
        <f aca="false">D23/D22*100-100</f>
        <v>4.79900413651984</v>
      </c>
      <c r="E95" s="1647" t="n">
        <f aca="false">E23/E22*100-100</f>
        <v>-3.14451179946632</v>
      </c>
      <c r="F95" s="88" t="s">
        <v>203</v>
      </c>
      <c r="G95" s="88" t="s">
        <v>203</v>
      </c>
      <c r="H95" s="88" t="s">
        <v>203</v>
      </c>
      <c r="I95" s="88" t="s">
        <v>203</v>
      </c>
      <c r="J95" s="88" t="s">
        <v>203</v>
      </c>
      <c r="K95" s="1650" t="s">
        <v>203</v>
      </c>
      <c r="L95" s="1647" t="n">
        <f aca="false">L23/L22*100-100</f>
        <v>0.635826562155813</v>
      </c>
      <c r="M95" s="1650" t="s">
        <v>203</v>
      </c>
      <c r="N95" s="1647" t="n">
        <f aca="false">N23/N22*100-100</f>
        <v>17.4862754290085</v>
      </c>
      <c r="O95" s="1647" t="n">
        <f aca="false">O23/O22*100-100</f>
        <v>-1.84028713826439</v>
      </c>
      <c r="P95" s="88" t="s">
        <v>203</v>
      </c>
      <c r="Q95" s="425"/>
      <c r="R95" s="86" t="n">
        <v>2004</v>
      </c>
      <c r="S95" s="86"/>
    </row>
    <row r="96" customFormat="false" ht="9.95" hidden="false" customHeight="true" outlineLevel="0" collapsed="false">
      <c r="A96" s="246" t="n">
        <v>2005</v>
      </c>
      <c r="B96" s="246"/>
      <c r="C96" s="1647" t="n">
        <f aca="false">C24/C23*100-100</f>
        <v>5.82577920043957</v>
      </c>
      <c r="D96" s="1647" t="n">
        <f aca="false">D24/D23*100-100</f>
        <v>10.8711527897969</v>
      </c>
      <c r="E96" s="1647" t="n">
        <f aca="false">E24/E23*100-100</f>
        <v>6.02015986884908</v>
      </c>
      <c r="F96" s="88" t="s">
        <v>203</v>
      </c>
      <c r="G96" s="1647" t="n">
        <f aca="false">G24/G23*100-100</f>
        <v>9.72804217233592</v>
      </c>
      <c r="H96" s="1647" t="n">
        <f aca="false">H24/H23*100-100</f>
        <v>1.98724095107707</v>
      </c>
      <c r="I96" s="1647" t="n">
        <f aca="false">I24/I23*100-100</f>
        <v>14.6208925709456</v>
      </c>
      <c r="J96" s="1647" t="n">
        <f aca="false">J24/J23*100-100</f>
        <v>22.6422502033147</v>
      </c>
      <c r="K96" s="1650" t="s">
        <v>203</v>
      </c>
      <c r="L96" s="1647" t="n">
        <f aca="false">L24/L23*100-100</f>
        <v>8.85984112540272</v>
      </c>
      <c r="M96" s="1650" t="s">
        <v>203</v>
      </c>
      <c r="N96" s="1647" t="n">
        <f aca="false">N24/N23*100-100</f>
        <v>-10.8617582943763</v>
      </c>
      <c r="O96" s="1647" t="n">
        <f aca="false">O24/O23*100-100</f>
        <v>23.3940029460964</v>
      </c>
      <c r="P96" s="88" t="s">
        <v>203</v>
      </c>
      <c r="Q96" s="425"/>
      <c r="R96" s="86" t="n">
        <v>2005</v>
      </c>
      <c r="S96" s="86"/>
    </row>
    <row r="97" customFormat="false" ht="9.95" hidden="false" customHeight="true" outlineLevel="0" collapsed="false">
      <c r="A97" s="246" t="n">
        <v>2006</v>
      </c>
      <c r="B97" s="246"/>
      <c r="C97" s="1647" t="n">
        <f aca="false">C25/C24*100-100</f>
        <v>4.62801985572345</v>
      </c>
      <c r="D97" s="1647" t="n">
        <f aca="false">D25/D24*100-100</f>
        <v>2.88243239359716</v>
      </c>
      <c r="E97" s="1647" t="n">
        <f aca="false">E25/E24*100-100</f>
        <v>1.50953189372723</v>
      </c>
      <c r="F97" s="1647" t="n">
        <f aca="false">F25/F24*100-100</f>
        <v>-0.181317298423608</v>
      </c>
      <c r="G97" s="1647" t="n">
        <f aca="false">G25/G24*100-100</f>
        <v>18.6471311881621</v>
      </c>
      <c r="H97" s="1647" t="n">
        <f aca="false">H25/H24*100-100</f>
        <v>-4.34754815559154</v>
      </c>
      <c r="I97" s="1647" t="n">
        <f aca="false">I25/I24*100-100</f>
        <v>9.56559848903822</v>
      </c>
      <c r="J97" s="1647" t="n">
        <f aca="false">J25/J24*100-100</f>
        <v>-5.96346008734821</v>
      </c>
      <c r="K97" s="1650" t="s">
        <v>203</v>
      </c>
      <c r="L97" s="1647" t="n">
        <f aca="false">L25/L24*100-100</f>
        <v>-14.1504851627187</v>
      </c>
      <c r="M97" s="1650" t="s">
        <v>203</v>
      </c>
      <c r="N97" s="1647" t="n">
        <f aca="false">N25/N24*100-100</f>
        <v>-17.7751704574905</v>
      </c>
      <c r="O97" s="1647" t="n">
        <f aca="false">O25/O24*100-100</f>
        <v>16.4345639589959</v>
      </c>
      <c r="P97" s="88" t="s">
        <v>203</v>
      </c>
      <c r="Q97" s="425"/>
      <c r="R97" s="86" t="n">
        <v>2006</v>
      </c>
      <c r="S97" s="86"/>
    </row>
    <row r="98" customFormat="false" ht="9.95" hidden="false" customHeight="true" outlineLevel="0" collapsed="false">
      <c r="A98" s="246" t="n">
        <v>2007</v>
      </c>
      <c r="B98" s="246"/>
      <c r="C98" s="1647" t="n">
        <f aca="false">C26/C25*100-100</f>
        <v>10.8749530075188</v>
      </c>
      <c r="D98" s="1647" t="n">
        <f aca="false">D26/D25*100-100</f>
        <v>0.792178770949732</v>
      </c>
      <c r="E98" s="1647" t="n">
        <f aca="false">E26/E25*100-100</f>
        <v>3.51025299600533</v>
      </c>
      <c r="F98" s="1647" t="n">
        <f aca="false">F26/F25*100-100</f>
        <v>45.1207547169811</v>
      </c>
      <c r="G98" s="1647" t="n">
        <f aca="false">G26/G25*100-100</f>
        <v>18.0146191646192</v>
      </c>
      <c r="H98" s="1647" t="n">
        <f aca="false">H26/H25*100-100</f>
        <v>-1.48223308883456</v>
      </c>
      <c r="I98" s="1647" t="n">
        <f aca="false">I26/I25*100-100</f>
        <v>-1.31079365079361</v>
      </c>
      <c r="J98" s="1647" t="n">
        <f aca="false">J26/J25*100-100</f>
        <v>-28.1831306990881</v>
      </c>
      <c r="K98" s="1650" t="s">
        <v>203</v>
      </c>
      <c r="L98" s="1647" t="n">
        <f aca="false">L26/L25*100-100</f>
        <v>-18.5465789473684</v>
      </c>
      <c r="M98" s="1650" t="s">
        <v>203</v>
      </c>
      <c r="N98" s="1647" t="n">
        <f aca="false">N26/N25*100-100</f>
        <v>-12.5687679083095</v>
      </c>
      <c r="O98" s="1647" t="n">
        <f aca="false">O26/O25*100-100</f>
        <v>-25.1150078988942</v>
      </c>
      <c r="P98" s="1647" t="n">
        <f aca="false">P26/P25*100-100</f>
        <v>11.637964774951</v>
      </c>
      <c r="Q98" s="425"/>
      <c r="R98" s="86" t="n">
        <v>2007</v>
      </c>
      <c r="S98" s="86"/>
    </row>
    <row r="99" customFormat="false" ht="9.95" hidden="false" customHeight="true" outlineLevel="0" collapsed="false">
      <c r="A99" s="246" t="n">
        <v>2008</v>
      </c>
      <c r="B99" s="246"/>
      <c r="C99" s="1647" t="n">
        <f aca="false">C27/C26*100-100</f>
        <v>-16.0657772104065</v>
      </c>
      <c r="D99" s="1647" t="n">
        <f aca="false">D27/D26*100-100</f>
        <v>0.951013756942203</v>
      </c>
      <c r="E99" s="1647" t="n">
        <f aca="false">E27/E26*100-100</f>
        <v>-2.13671365464224</v>
      </c>
      <c r="F99" s="1647" t="n">
        <f aca="false">F27/F26*100-100</f>
        <v>79.5392492677773</v>
      </c>
      <c r="G99" s="1647" t="n">
        <f aca="false">G27/G26*100-100</f>
        <v>17.9485738138885</v>
      </c>
      <c r="H99" s="1647" t="n">
        <f aca="false">H27/H26*100-100</f>
        <v>-7.63757504262445</v>
      </c>
      <c r="I99" s="1647" t="n">
        <f aca="false">I27/I26*100-100</f>
        <v>-0.550228229715913</v>
      </c>
      <c r="J99" s="1647" t="n">
        <f aca="false">J27/J26*100-100</f>
        <v>5.56612457809142</v>
      </c>
      <c r="K99" s="1650" t="s">
        <v>203</v>
      </c>
      <c r="L99" s="1647" t="n">
        <f aca="false">L27/L26*100-100</f>
        <v>44.8289787834829</v>
      </c>
      <c r="M99" s="1650" t="s">
        <v>203</v>
      </c>
      <c r="N99" s="1647" t="n">
        <f aca="false">N27/N26*100-100</f>
        <v>-2.33830927294476</v>
      </c>
      <c r="O99" s="1647" t="n">
        <f aca="false">O27/O26*100-100</f>
        <v>-35.0774858550869</v>
      </c>
      <c r="P99" s="1647" t="n">
        <f aca="false">P27/P26*100-100</f>
        <v>-11.7219135099129</v>
      </c>
      <c r="Q99" s="425"/>
      <c r="R99" s="86" t="n">
        <v>2008</v>
      </c>
      <c r="S99" s="86"/>
    </row>
    <row r="100" customFormat="false" ht="12.75" hidden="true" customHeight="true" outlineLevel="0" collapsed="false">
      <c r="A100" s="80"/>
      <c r="B100" s="78"/>
      <c r="C100" s="425"/>
      <c r="D100" s="425"/>
      <c r="E100" s="425"/>
      <c r="F100" s="425"/>
      <c r="G100" s="425"/>
      <c r="I100" s="425"/>
      <c r="J100" s="425"/>
      <c r="K100" s="425"/>
      <c r="L100" s="425"/>
      <c r="M100" s="425"/>
      <c r="N100" s="425"/>
      <c r="O100" s="425"/>
      <c r="P100" s="425"/>
      <c r="Q100" s="425"/>
      <c r="R100" s="630"/>
      <c r="S100" s="77"/>
    </row>
    <row r="101" customFormat="false" ht="12.75" hidden="true" customHeight="true" outlineLevel="0" collapsed="false">
      <c r="A101" s="1638" t="s">
        <v>765</v>
      </c>
      <c r="B101" s="1638"/>
      <c r="C101" s="73"/>
      <c r="D101" s="73"/>
      <c r="E101" s="73"/>
      <c r="F101" s="73"/>
      <c r="G101" s="73"/>
      <c r="I101" s="73"/>
      <c r="J101" s="73"/>
      <c r="K101" s="73"/>
      <c r="L101" s="73"/>
      <c r="M101" s="73"/>
      <c r="N101" s="73"/>
      <c r="O101" s="73"/>
      <c r="P101" s="73"/>
      <c r="Q101" s="425"/>
      <c r="R101" s="1639" t="s">
        <v>765</v>
      </c>
      <c r="S101" s="1639"/>
    </row>
    <row r="102" customFormat="false" ht="12.75" hidden="true" customHeight="true" outlineLevel="0" collapsed="false">
      <c r="A102" s="80"/>
      <c r="B102" s="78" t="s">
        <v>391</v>
      </c>
      <c r="C102" s="73" t="n">
        <v>14.7354841157666</v>
      </c>
      <c r="D102" s="73" t="n">
        <f aca="false">D44/D30*100-100</f>
        <v>7.00191667507315</v>
      </c>
      <c r="E102" s="73" t="n">
        <f aca="false">E44/E30*100-100</f>
        <v>8.12358267526577</v>
      </c>
      <c r="F102" s="1546"/>
      <c r="G102" s="73" t="n">
        <f aca="false">G44/G30*100-100</f>
        <v>-3.88712485916216</v>
      </c>
      <c r="H102" s="88" t="s">
        <v>203</v>
      </c>
      <c r="I102" s="73" t="n">
        <f aca="false">I44/I30*100-100</f>
        <v>-1.94287760766406</v>
      </c>
      <c r="J102" s="73" t="n">
        <f aca="false">J44/J30*100-100</f>
        <v>-19.8202671168264</v>
      </c>
      <c r="K102" s="88"/>
      <c r="L102" s="73" t="n">
        <f aca="false">L44/L30*100-100</f>
        <v>-5.03473252983436</v>
      </c>
      <c r="M102" s="73"/>
      <c r="N102" s="73" t="n">
        <v>-38.8391304347826</v>
      </c>
      <c r="O102" s="88"/>
      <c r="P102" s="88" t="s">
        <v>203</v>
      </c>
      <c r="Q102" s="425"/>
      <c r="R102" s="630" t="s">
        <v>594</v>
      </c>
      <c r="S102" s="77"/>
    </row>
    <row r="103" customFormat="false" ht="12.75" hidden="true" customHeight="true" outlineLevel="0" collapsed="false">
      <c r="A103" s="80"/>
      <c r="B103" s="78" t="s">
        <v>392</v>
      </c>
      <c r="C103" s="73" t="n">
        <v>6.52012978110864</v>
      </c>
      <c r="D103" s="73" t="n">
        <f aca="false">D45/D31*100-100</f>
        <v>1.12918501898834</v>
      </c>
      <c r="E103" s="73" t="n">
        <f aca="false">E45/E31*100-100</f>
        <v>0.239276852180083</v>
      </c>
      <c r="F103" s="1546"/>
      <c r="G103" s="73" t="n">
        <f aca="false">G45/G31*100-100</f>
        <v>-4.73342321362912</v>
      </c>
      <c r="H103" s="88" t="s">
        <v>203</v>
      </c>
      <c r="I103" s="73" t="n">
        <f aca="false">I45/I31*100-100</f>
        <v>-8.08070566764675</v>
      </c>
      <c r="J103" s="73" t="n">
        <f aca="false">J45/J31*100-100</f>
        <v>-23.1516259760799</v>
      </c>
      <c r="K103" s="88"/>
      <c r="L103" s="73" t="n">
        <f aca="false">L45/L31*100-100</f>
        <v>-18.7850269641535</v>
      </c>
      <c r="M103" s="73"/>
      <c r="N103" s="73" t="n">
        <v>-23.6362711174435</v>
      </c>
      <c r="O103" s="88"/>
      <c r="P103" s="88" t="s">
        <v>203</v>
      </c>
      <c r="Q103" s="425"/>
      <c r="R103" s="630" t="s">
        <v>748</v>
      </c>
      <c r="S103" s="77"/>
    </row>
    <row r="104" customFormat="false" ht="12.75" hidden="true" customHeight="true" outlineLevel="0" collapsed="false">
      <c r="A104" s="80"/>
      <c r="B104" s="78" t="s">
        <v>393</v>
      </c>
      <c r="C104" s="73" t="n">
        <v>6.13757355001401</v>
      </c>
      <c r="D104" s="73" t="n">
        <f aca="false">D46/D32*100-100</f>
        <v>9.29091133308671</v>
      </c>
      <c r="E104" s="73" t="n">
        <f aca="false">E46/E32*100-100</f>
        <v>-6.08242023434211</v>
      </c>
      <c r="F104" s="1546"/>
      <c r="G104" s="73" t="n">
        <f aca="false">G46/G32*100-100</f>
        <v>3.54894815305616</v>
      </c>
      <c r="H104" s="88" t="s">
        <v>203</v>
      </c>
      <c r="I104" s="73" t="n">
        <f aca="false">I46/I32*100-100</f>
        <v>-12.1182209904899</v>
      </c>
      <c r="J104" s="73" t="n">
        <f aca="false">J46/J32*100-100</f>
        <v>-28.3059801599788</v>
      </c>
      <c r="K104" s="88"/>
      <c r="L104" s="73" t="n">
        <f aca="false">L46/L32*100-100</f>
        <v>-11.9182927313913</v>
      </c>
      <c r="M104" s="73"/>
      <c r="N104" s="73" t="n">
        <v>-17.08197905381</v>
      </c>
      <c r="O104" s="88"/>
      <c r="P104" s="88" t="s">
        <v>203</v>
      </c>
      <c r="Q104" s="425"/>
      <c r="R104" s="630" t="s">
        <v>1199</v>
      </c>
      <c r="S104" s="80"/>
    </row>
    <row r="105" customFormat="false" ht="12.75" hidden="true" customHeight="true" outlineLevel="0" collapsed="false">
      <c r="A105" s="80"/>
      <c r="B105" s="78" t="s">
        <v>394</v>
      </c>
      <c r="C105" s="73" t="n">
        <v>30.7048798230377</v>
      </c>
      <c r="D105" s="73" t="n">
        <f aca="false">D47/D33*100-100</f>
        <v>-0.204840300432451</v>
      </c>
      <c r="E105" s="73" t="n">
        <f aca="false">E47/E33*100-100</f>
        <v>4.92816709495112</v>
      </c>
      <c r="F105" s="1546"/>
      <c r="G105" s="73" t="n">
        <f aca="false">G47/G33*100-100</f>
        <v>17.6077376951229</v>
      </c>
      <c r="H105" s="88" t="s">
        <v>203</v>
      </c>
      <c r="I105" s="73" t="n">
        <f aca="false">I47/I33*100-100</f>
        <v>0.414420128977696</v>
      </c>
      <c r="J105" s="73" t="n">
        <f aca="false">J47/J33*100-100</f>
        <v>7.61777117707784</v>
      </c>
      <c r="K105" s="88"/>
      <c r="L105" s="73" t="n">
        <f aca="false">L47/L33*100-100</f>
        <v>-14.1901025353599</v>
      </c>
      <c r="M105" s="73"/>
      <c r="N105" s="73" t="n">
        <v>-8.08139019416615</v>
      </c>
      <c r="O105" s="88"/>
      <c r="P105" s="88" t="s">
        <v>203</v>
      </c>
      <c r="Q105" s="425"/>
      <c r="R105" s="630" t="s">
        <v>604</v>
      </c>
      <c r="S105" s="80"/>
    </row>
    <row r="106" customFormat="false" ht="12.75" hidden="true" customHeight="true" outlineLevel="0" collapsed="false">
      <c r="A106" s="80"/>
      <c r="B106" s="78" t="s">
        <v>395</v>
      </c>
      <c r="C106" s="73" t="n">
        <v>27.0720031912772</v>
      </c>
      <c r="D106" s="73" t="n">
        <f aca="false">D48/D34*100-100</f>
        <v>6.91947615491306</v>
      </c>
      <c r="E106" s="73" t="n">
        <f aca="false">E48/E34*100-100</f>
        <v>-2.67837779223596</v>
      </c>
      <c r="F106" s="1546"/>
      <c r="G106" s="73" t="n">
        <f aca="false">G48/G34*100-100</f>
        <v>15.8392039316525</v>
      </c>
      <c r="H106" s="88" t="s">
        <v>203</v>
      </c>
      <c r="I106" s="73" t="n">
        <f aca="false">I48/I34*100-100</f>
        <v>-3.98625558601525</v>
      </c>
      <c r="J106" s="73" t="n">
        <f aca="false">J48/J34*100-100</f>
        <v>-3.10563632030504</v>
      </c>
      <c r="K106" s="88"/>
      <c r="L106" s="73" t="n">
        <f aca="false">L48/L34*100-100</f>
        <v>-13.1648152346407</v>
      </c>
      <c r="M106" s="73"/>
      <c r="N106" s="73" t="n">
        <v>-15.5486903962391</v>
      </c>
      <c r="O106" s="88"/>
      <c r="P106" s="88" t="s">
        <v>203</v>
      </c>
      <c r="Q106" s="425"/>
      <c r="R106" s="630" t="s">
        <v>395</v>
      </c>
      <c r="S106" s="77"/>
    </row>
    <row r="107" customFormat="false" ht="12.75" hidden="true" customHeight="true" outlineLevel="0" collapsed="false">
      <c r="A107" s="80"/>
      <c r="B107" s="78" t="s">
        <v>396</v>
      </c>
      <c r="C107" s="73" t="n">
        <v>35.2057167014414</v>
      </c>
      <c r="D107" s="73" t="n">
        <f aca="false">D49/D35*100-100</f>
        <v>1.33147245188796</v>
      </c>
      <c r="E107" s="73" t="n">
        <f aca="false">E49/E35*100-100</f>
        <v>10.9104192351096</v>
      </c>
      <c r="F107" s="1546"/>
      <c r="G107" s="73" t="n">
        <f aca="false">G49/G35*100-100</f>
        <v>27.9544091181763</v>
      </c>
      <c r="H107" s="88" t="s">
        <v>203</v>
      </c>
      <c r="I107" s="73" t="n">
        <f aca="false">I49/I35*100-100</f>
        <v>32.8611285759195</v>
      </c>
      <c r="J107" s="73" t="n">
        <f aca="false">J49/J35*100-100</f>
        <v>-7.5338841629696</v>
      </c>
      <c r="K107" s="88"/>
      <c r="L107" s="73" t="n">
        <f aca="false">L49/L35*100-100</f>
        <v>-1.68439531044284</v>
      </c>
      <c r="M107" s="73"/>
      <c r="N107" s="73" t="n">
        <v>-15.1301856235206</v>
      </c>
      <c r="O107" s="88"/>
      <c r="P107" s="88" t="s">
        <v>203</v>
      </c>
      <c r="Q107" s="425"/>
      <c r="R107" s="630" t="s">
        <v>1200</v>
      </c>
      <c r="S107" s="80"/>
    </row>
    <row r="108" customFormat="false" ht="12.75" hidden="true" customHeight="true" outlineLevel="0" collapsed="false">
      <c r="A108" s="80"/>
      <c r="B108" s="78" t="s">
        <v>397</v>
      </c>
      <c r="C108" s="73" t="n">
        <v>25.0145352358342</v>
      </c>
      <c r="D108" s="73" t="n">
        <f aca="false">D50/D36*100-100</f>
        <v>2.41637865385742</v>
      </c>
      <c r="E108" s="73" t="n">
        <f aca="false">E50/E36*100-100</f>
        <v>3.61962939386684</v>
      </c>
      <c r="F108" s="1546"/>
      <c r="G108" s="73" t="n">
        <f aca="false">G50/G36*100-100</f>
        <v>16.5112900723524</v>
      </c>
      <c r="H108" s="88" t="s">
        <v>203</v>
      </c>
      <c r="I108" s="73" t="n">
        <f aca="false">I50/I36*100-100</f>
        <v>17.9011481377765</v>
      </c>
      <c r="J108" s="73" t="n">
        <f aca="false">J50/J36*100-100</f>
        <v>6.56950578924635</v>
      </c>
      <c r="K108" s="88"/>
      <c r="L108" s="73" t="n">
        <f aca="false">L50/L36*100-100</f>
        <v>-10.3900484088564</v>
      </c>
      <c r="M108" s="73"/>
      <c r="N108" s="73" t="n">
        <v>-27.8034313173405</v>
      </c>
      <c r="O108" s="88"/>
      <c r="P108" s="88" t="s">
        <v>203</v>
      </c>
      <c r="Q108" s="425"/>
      <c r="R108" s="630" t="s">
        <v>397</v>
      </c>
      <c r="S108" s="80"/>
    </row>
    <row r="109" customFormat="false" ht="12.75" hidden="true" customHeight="true" outlineLevel="0" collapsed="false">
      <c r="A109" s="80"/>
      <c r="B109" s="78" t="s">
        <v>398</v>
      </c>
      <c r="C109" s="73" t="n">
        <v>11.0076748593978</v>
      </c>
      <c r="D109" s="73" t="n">
        <f aca="false">D51/D37*100-100</f>
        <v>6.42996576460048</v>
      </c>
      <c r="E109" s="73" t="n">
        <f aca="false">E51/E37*100-100</f>
        <v>2.5210880485262</v>
      </c>
      <c r="F109" s="1546"/>
      <c r="G109" s="73" t="n">
        <f aca="false">G51/G37*100-100</f>
        <v>16.0327172827173</v>
      </c>
      <c r="H109" s="88" t="s">
        <v>203</v>
      </c>
      <c r="I109" s="73" t="n">
        <f aca="false">I51/I37*100-100</f>
        <v>25.6103697791043</v>
      </c>
      <c r="J109" s="73" t="n">
        <f aca="false">J51/J37*100-100</f>
        <v>-0.871616549991586</v>
      </c>
      <c r="K109" s="88"/>
      <c r="L109" s="73" t="n">
        <f aca="false">L51/L37*100-100</f>
        <v>-20.1204839000115</v>
      </c>
      <c r="M109" s="73"/>
      <c r="N109" s="73" t="n">
        <v>-15.9021506605484</v>
      </c>
      <c r="O109" s="88"/>
      <c r="P109" s="88" t="s">
        <v>203</v>
      </c>
      <c r="Q109" s="425"/>
      <c r="R109" s="630" t="s">
        <v>398</v>
      </c>
      <c r="S109" s="80"/>
    </row>
    <row r="110" customFormat="false" ht="12.75" hidden="true" customHeight="true" outlineLevel="0" collapsed="false">
      <c r="A110" s="80"/>
      <c r="B110" s="78" t="s">
        <v>399</v>
      </c>
      <c r="C110" s="73" t="n">
        <v>17.352053046104</v>
      </c>
      <c r="D110" s="73" t="n">
        <f aca="false">D52/D38*100-100</f>
        <v>3.77979669831352</v>
      </c>
      <c r="E110" s="73" t="n">
        <f aca="false">E52/E38*100-100</f>
        <v>-0.521736165182347</v>
      </c>
      <c r="F110" s="1546"/>
      <c r="G110" s="73" t="n">
        <f aca="false">G52/G38*100-100</f>
        <v>26.9582618639222</v>
      </c>
      <c r="H110" s="88" t="s">
        <v>203</v>
      </c>
      <c r="I110" s="73" t="n">
        <f aca="false">I52/I38*100-100</f>
        <v>19.0681606958107</v>
      </c>
      <c r="J110" s="73" t="n">
        <f aca="false">J52/J38*100-100</f>
        <v>-5.34240446768794</v>
      </c>
      <c r="K110" s="88"/>
      <c r="L110" s="73" t="n">
        <f aca="false">L52/L38*100-100</f>
        <v>-13.5378870609786</v>
      </c>
      <c r="M110" s="73"/>
      <c r="N110" s="73" t="n">
        <v>-16.1270972938696</v>
      </c>
      <c r="O110" s="88"/>
      <c r="P110" s="88" t="s">
        <v>203</v>
      </c>
      <c r="Q110" s="425"/>
      <c r="R110" s="630" t="s">
        <v>1201</v>
      </c>
      <c r="S110" s="77"/>
    </row>
    <row r="111" customFormat="false" ht="12.75" hidden="true" customHeight="true" outlineLevel="0" collapsed="false">
      <c r="A111" s="80"/>
      <c r="B111" s="78" t="s">
        <v>400</v>
      </c>
      <c r="C111" s="73" t="n">
        <v>15.0769138143833</v>
      </c>
      <c r="D111" s="73" t="n">
        <f aca="false">D53/D39*100-100</f>
        <v>0.250770857437061</v>
      </c>
      <c r="E111" s="73" t="n">
        <f aca="false">E53/E39*100-100</f>
        <v>-1.42784779952922</v>
      </c>
      <c r="F111" s="1546"/>
      <c r="G111" s="73" t="n">
        <f aca="false">G53/G39*100-100</f>
        <v>34.6332678454486</v>
      </c>
      <c r="H111" s="88" t="s">
        <v>203</v>
      </c>
      <c r="I111" s="73" t="n">
        <f aca="false">I53/I39*100-100</f>
        <v>12.2354193820792</v>
      </c>
      <c r="J111" s="73" t="n">
        <f aca="false">J53/J39*100-100</f>
        <v>-2.01341281669151</v>
      </c>
      <c r="K111" s="88"/>
      <c r="L111" s="73" t="n">
        <f aca="false">L53/L39*100-100</f>
        <v>-17.3377517816861</v>
      </c>
      <c r="M111" s="73"/>
      <c r="N111" s="73" t="n">
        <v>-18.9498561446773</v>
      </c>
      <c r="O111" s="88"/>
      <c r="P111" s="88" t="s">
        <v>203</v>
      </c>
      <c r="Q111" s="425"/>
      <c r="R111" s="630" t="s">
        <v>1202</v>
      </c>
      <c r="S111" s="77"/>
    </row>
    <row r="112" customFormat="false" ht="12.75" hidden="true" customHeight="true" outlineLevel="0" collapsed="false">
      <c r="A112" s="80"/>
      <c r="B112" s="78" t="s">
        <v>401</v>
      </c>
      <c r="C112" s="73" t="n">
        <v>0.385889395187732</v>
      </c>
      <c r="D112" s="73" t="n">
        <f aca="false">D54/D40*100-100</f>
        <v>0.676716041018693</v>
      </c>
      <c r="E112" s="73" t="n">
        <f aca="false">E54/E40*100-100</f>
        <v>-1.67485595989325</v>
      </c>
      <c r="F112" s="1546"/>
      <c r="G112" s="73" t="n">
        <f aca="false">G54/G40*100-100</f>
        <v>22.6941543126685</v>
      </c>
      <c r="H112" s="88" t="s">
        <v>203</v>
      </c>
      <c r="I112" s="73" t="n">
        <f aca="false">I54/I40*100-100</f>
        <v>3.59465845434997</v>
      </c>
      <c r="J112" s="73" t="n">
        <f aca="false">J54/J40*100-100</f>
        <v>-2.8401113949688</v>
      </c>
      <c r="K112" s="88"/>
      <c r="L112" s="73" t="n">
        <f aca="false">L54/L40*100-100</f>
        <v>-34.7442544300859</v>
      </c>
      <c r="M112" s="73"/>
      <c r="N112" s="73" t="n">
        <v>-7.54966187658496</v>
      </c>
      <c r="O112" s="88"/>
      <c r="P112" s="88" t="s">
        <v>203</v>
      </c>
      <c r="Q112" s="425"/>
      <c r="R112" s="630" t="s">
        <v>401</v>
      </c>
      <c r="S112" s="77"/>
    </row>
    <row r="113" customFormat="false" ht="12.75" hidden="true" customHeight="true" outlineLevel="0" collapsed="false">
      <c r="A113" s="80"/>
      <c r="B113" s="78" t="s">
        <v>402</v>
      </c>
      <c r="C113" s="73" t="n">
        <v>-6.21824512205689</v>
      </c>
      <c r="D113" s="73" t="n">
        <f aca="false">D55/D41*100-100</f>
        <v>-4.09782673062119</v>
      </c>
      <c r="E113" s="73" t="n">
        <f aca="false">E55/E41*100-100</f>
        <v>-0.714648111908375</v>
      </c>
      <c r="F113" s="1546"/>
      <c r="G113" s="73" t="n">
        <f aca="false">G55/G41*100-100</f>
        <v>35.9684511128235</v>
      </c>
      <c r="H113" s="88" t="s">
        <v>203</v>
      </c>
      <c r="I113" s="73" t="n">
        <f aca="false">I55/I41*100-100</f>
        <v>19.8457780263119</v>
      </c>
      <c r="J113" s="73" t="n">
        <f aca="false">J55/J41*100-100</f>
        <v>-2.89522517309496</v>
      </c>
      <c r="K113" s="88"/>
      <c r="L113" s="73" t="n">
        <f aca="false">L55/L41*100-100</f>
        <v>-8.45653459491425</v>
      </c>
      <c r="M113" s="73"/>
      <c r="N113" s="73" t="n">
        <v>11.9121699706641</v>
      </c>
      <c r="O113" s="88"/>
      <c r="P113" s="88" t="s">
        <v>203</v>
      </c>
      <c r="Q113" s="425"/>
      <c r="R113" s="630" t="s">
        <v>402</v>
      </c>
      <c r="S113" s="77"/>
    </row>
    <row r="114" s="1652" customFormat="true" ht="12.75" hidden="true" customHeight="true" outlineLevel="0" collapsed="false">
      <c r="A114" s="1645"/>
      <c r="B114" s="1651"/>
      <c r="C114" s="1546"/>
      <c r="D114" s="1546"/>
      <c r="E114" s="1546"/>
      <c r="F114" s="1546"/>
      <c r="G114" s="1546"/>
      <c r="I114" s="1546"/>
      <c r="J114" s="1546"/>
      <c r="K114" s="1546"/>
      <c r="L114" s="1546"/>
      <c r="M114" s="1546"/>
      <c r="N114" s="1546"/>
      <c r="O114" s="1546"/>
      <c r="P114" s="1546"/>
      <c r="Q114" s="1645"/>
      <c r="R114" s="1653"/>
      <c r="S114" s="1654"/>
    </row>
    <row r="115" s="1652" customFormat="true" ht="12.75" hidden="true" customHeight="true" outlineLevel="0" collapsed="false">
      <c r="A115" s="1655" t="n">
        <v>2007</v>
      </c>
      <c r="B115" s="1655"/>
      <c r="R115" s="1656" t="n">
        <v>2007</v>
      </c>
      <c r="S115" s="1656"/>
    </row>
    <row r="116" s="1652" customFormat="true" ht="12.75" hidden="true" customHeight="true" outlineLevel="0" collapsed="false">
      <c r="A116" s="322"/>
      <c r="B116" s="1657" t="s">
        <v>594</v>
      </c>
      <c r="C116" s="1546"/>
      <c r="D116" s="1546" t="n">
        <f aca="false">D58/D44*100-100</f>
        <v>-1.40377671559617</v>
      </c>
      <c r="E116" s="1546" t="n">
        <f aca="false">E58/E44*100-100</f>
        <v>1.96793002915454</v>
      </c>
      <c r="F116" s="1546" t="n">
        <f aca="false">F58/F44*100-100</f>
        <v>-1.47386135388959</v>
      </c>
      <c r="G116" s="1546" t="n">
        <f aca="false">G58/G44*100-100</f>
        <v>36.8332711674748</v>
      </c>
      <c r="H116" s="1658" t="s">
        <v>203</v>
      </c>
      <c r="I116" s="1546" t="n">
        <f aca="false">I58/I44*100-100</f>
        <v>27.5048697345995</v>
      </c>
      <c r="J116" s="1546" t="n">
        <f aca="false">J58/J44*100-100</f>
        <v>1.1734472722769</v>
      </c>
      <c r="K116" s="1658"/>
      <c r="L116" s="1546" t="n">
        <f aca="false">L58/L44*100-100</f>
        <v>-4.88277586745858</v>
      </c>
      <c r="M116" s="1658"/>
      <c r="N116" s="1546" t="n">
        <f aca="false">N58/N44*100-100</f>
        <v>51.1683254002597</v>
      </c>
      <c r="O116" s="1546"/>
      <c r="P116" s="1658" t="s">
        <v>203</v>
      </c>
      <c r="Q116" s="1546"/>
      <c r="R116" s="1659" t="s">
        <v>870</v>
      </c>
      <c r="S116" s="1654"/>
    </row>
    <row r="117" s="1652" customFormat="true" ht="12.75" hidden="true" customHeight="true" outlineLevel="0" collapsed="false">
      <c r="A117" s="322"/>
      <c r="B117" s="1657" t="s">
        <v>392</v>
      </c>
      <c r="C117" s="1546"/>
      <c r="D117" s="1546" t="n">
        <f aca="false">D59/D45*100-100</f>
        <v>9.04990952818265</v>
      </c>
      <c r="E117" s="1546" t="n">
        <f aca="false">E59/E45*100-100</f>
        <v>5.52706804585507</v>
      </c>
      <c r="F117" s="1546" t="n">
        <f aca="false">F59/F45*100-100</f>
        <v>13.395744156684</v>
      </c>
      <c r="G117" s="1546" t="n">
        <f aca="false">G59/G45*100-100</f>
        <v>33.161794977357</v>
      </c>
      <c r="H117" s="1658" t="s">
        <v>203</v>
      </c>
      <c r="I117" s="1546" t="n">
        <f aca="false">I59/I45*100-100</f>
        <v>22.8987425545996</v>
      </c>
      <c r="J117" s="1546" t="n">
        <f aca="false">J59/J45*100-100</f>
        <v>12.3701726743625</v>
      </c>
      <c r="K117" s="1658"/>
      <c r="L117" s="1546" t="n">
        <f aca="false">L59/L45*100-100</f>
        <v>-10.9693379337283</v>
      </c>
      <c r="M117" s="1658"/>
      <c r="N117" s="1546" t="n">
        <f aca="false">N59/N45*100-100</f>
        <v>0.607189677775466</v>
      </c>
      <c r="O117" s="1546"/>
      <c r="P117" s="1658" t="s">
        <v>203</v>
      </c>
      <c r="Q117" s="1546"/>
      <c r="R117" s="1659" t="s">
        <v>392</v>
      </c>
      <c r="S117" s="1654"/>
    </row>
    <row r="118" s="1652" customFormat="true" ht="12.75" hidden="true" customHeight="true" outlineLevel="0" collapsed="false">
      <c r="A118" s="322"/>
      <c r="B118" s="1657" t="s">
        <v>1199</v>
      </c>
      <c r="C118" s="1546"/>
      <c r="D118" s="1546" t="n">
        <f aca="false">D60/D46*100-100</f>
        <v>7.09288680267197</v>
      </c>
      <c r="E118" s="1546" t="n">
        <f aca="false">E60/E46*100-100</f>
        <v>12.93955563331</v>
      </c>
      <c r="F118" s="1546" t="n">
        <f aca="false">F60/F46*100-100</f>
        <v>2.14136732329084</v>
      </c>
      <c r="G118" s="1546" t="n">
        <f aca="false">G60/G46*100-100</f>
        <v>31.9656068786243</v>
      </c>
      <c r="H118" s="1658" t="s">
        <v>203</v>
      </c>
      <c r="I118" s="1546" t="n">
        <f aca="false">I60/I46*100-100</f>
        <v>16.4567898567942</v>
      </c>
      <c r="J118" s="1546" t="n">
        <f aca="false">J60/J46*100-100</f>
        <v>-0.736873715090894</v>
      </c>
      <c r="K118" s="1658"/>
      <c r="L118" s="1546" t="n">
        <f aca="false">L60/L46*100-100</f>
        <v>-8.28370330265295</v>
      </c>
      <c r="M118" s="1658"/>
      <c r="N118" s="1546" t="n">
        <f aca="false">N60/N46*100-100</f>
        <v>19.6693569382973</v>
      </c>
      <c r="O118" s="1546"/>
      <c r="P118" s="1658" t="s">
        <v>203</v>
      </c>
      <c r="Q118" s="1546"/>
      <c r="R118" s="1659" t="s">
        <v>393</v>
      </c>
      <c r="S118" s="1654"/>
    </row>
    <row r="119" s="1652" customFormat="true" ht="12.75" hidden="true" customHeight="true" outlineLevel="0" collapsed="false">
      <c r="A119" s="322"/>
      <c r="B119" s="1657" t="s">
        <v>394</v>
      </c>
      <c r="C119" s="1546"/>
      <c r="D119" s="1546" t="n">
        <f aca="false">D61/D47*100-100</f>
        <v>6.70974608484114</v>
      </c>
      <c r="E119" s="1546" t="n">
        <f aca="false">E61/E47*100-100</f>
        <v>-3.34756841554818</v>
      </c>
      <c r="F119" s="1546" t="n">
        <f aca="false">F61/F47*100-100</f>
        <v>-1.64268699380658</v>
      </c>
      <c r="G119" s="1546" t="n">
        <f aca="false">G61/G47*100-100</f>
        <v>15.8971835010955</v>
      </c>
      <c r="H119" s="1658" t="s">
        <v>203</v>
      </c>
      <c r="I119" s="1546" t="n">
        <f aca="false">I61/I47*100-100</f>
        <v>9.53654376618729</v>
      </c>
      <c r="J119" s="1546" t="n">
        <f aca="false">J61/J47*100-100</f>
        <v>-29.7918174321345</v>
      </c>
      <c r="K119" s="1658"/>
      <c r="L119" s="1546" t="n">
        <f aca="false">L61/L47*100-100</f>
        <v>-31.0293157106082</v>
      </c>
      <c r="M119" s="1658"/>
      <c r="N119" s="1546" t="n">
        <f aca="false">N61/N47*100-100</f>
        <v>14.0145234147178</v>
      </c>
      <c r="O119" s="1546"/>
      <c r="P119" s="1658" t="s">
        <v>203</v>
      </c>
      <c r="Q119" s="1546"/>
      <c r="R119" s="1659" t="s">
        <v>394</v>
      </c>
      <c r="S119" s="1654"/>
    </row>
    <row r="120" s="1652" customFormat="true" ht="12.75" hidden="true" customHeight="true" outlineLevel="0" collapsed="false">
      <c r="A120" s="322"/>
      <c r="B120" s="1657" t="s">
        <v>672</v>
      </c>
      <c r="C120" s="1546"/>
      <c r="D120" s="1546" t="n">
        <f aca="false">D62/D48*100-100</f>
        <v>0.629891795815269</v>
      </c>
      <c r="E120" s="1546" t="n">
        <f aca="false">E62/E48*100-100</f>
        <v>-1.72439783712927</v>
      </c>
      <c r="F120" s="1546" t="n">
        <f aca="false">F62/F48*100-100</f>
        <v>-50.2257773190556</v>
      </c>
      <c r="G120" s="1546" t="n">
        <f aca="false">G62/G48*100-100</f>
        <v>11.2421683107194</v>
      </c>
      <c r="H120" s="1658" t="s">
        <v>203</v>
      </c>
      <c r="I120" s="1546" t="n">
        <f aca="false">I62/I48*100-100</f>
        <v>6.49261758091326</v>
      </c>
      <c r="J120" s="1546" t="n">
        <f aca="false">J62/J48*100-100</f>
        <v>-34.7312108960662</v>
      </c>
      <c r="K120" s="1658"/>
      <c r="L120" s="1546" t="n">
        <f aca="false">L62/L48*100-100</f>
        <v>-43.8999556170535</v>
      </c>
      <c r="M120" s="1658"/>
      <c r="N120" s="1546" t="n">
        <f aca="false">N62/N48*100-100</f>
        <v>131.290011400509</v>
      </c>
      <c r="O120" s="1546"/>
      <c r="P120" s="1658" t="s">
        <v>203</v>
      </c>
      <c r="Q120" s="1546"/>
      <c r="R120" s="1660" t="s">
        <v>395</v>
      </c>
      <c r="S120" s="1654"/>
    </row>
    <row r="121" s="1652" customFormat="true" ht="12.75" hidden="true" customHeight="true" outlineLevel="0" collapsed="false">
      <c r="A121" s="322"/>
      <c r="B121" s="1657" t="s">
        <v>1200</v>
      </c>
      <c r="C121" s="1546"/>
      <c r="D121" s="1546" t="n">
        <f aca="false">D63/D49*100-100</f>
        <v>-22.8112487142085</v>
      </c>
      <c r="E121" s="1546" t="n">
        <f aca="false">E63/E49*100-100</f>
        <v>-3.91991954313676</v>
      </c>
      <c r="F121" s="1546" t="n">
        <f aca="false">F63/F49*100-100</f>
        <v>36.8329560887279</v>
      </c>
      <c r="G121" s="1546" t="n">
        <f aca="false">G63/G49*100-100</f>
        <v>8.26451248392178</v>
      </c>
      <c r="H121" s="1658" t="s">
        <v>203</v>
      </c>
      <c r="I121" s="1546" t="n">
        <f aca="false">I63/I49*100-100</f>
        <v>-15.9343990772097</v>
      </c>
      <c r="J121" s="1546" t="n">
        <f aca="false">J63/J49*100-100</f>
        <v>-36.2282477917657</v>
      </c>
      <c r="K121" s="1658"/>
      <c r="L121" s="1546" t="n">
        <f aca="false">L63/L49*100-100</f>
        <v>-41.2052290360293</v>
      </c>
      <c r="M121" s="1658"/>
      <c r="N121" s="1546" t="n">
        <f aca="false">N63/N49*100-100</f>
        <v>192.202416152741</v>
      </c>
      <c r="O121" s="1546"/>
      <c r="P121" s="1658" t="s">
        <v>203</v>
      </c>
      <c r="Q121" s="1546"/>
      <c r="R121" s="1660" t="s">
        <v>396</v>
      </c>
      <c r="S121" s="1654"/>
    </row>
    <row r="122" s="1652" customFormat="true" ht="12.75" hidden="true" customHeight="true" outlineLevel="0" collapsed="false">
      <c r="A122" s="322"/>
      <c r="B122" s="1657" t="s">
        <v>749</v>
      </c>
      <c r="C122" s="1546"/>
      <c r="D122" s="1546" t="n">
        <f aca="false">D64/D50*100-100</f>
        <v>-4.05239225555523</v>
      </c>
      <c r="E122" s="1546" t="n">
        <f aca="false">E64/E50*100-100</f>
        <v>3.3720150368312</v>
      </c>
      <c r="F122" s="1546" t="n">
        <f aca="false">F64/F50*100-100</f>
        <v>55.8873882442458</v>
      </c>
      <c r="G122" s="1546" t="n">
        <f aca="false">G64/G50*100-100</f>
        <v>20.7626195375862</v>
      </c>
      <c r="H122" s="1658" t="s">
        <v>203</v>
      </c>
      <c r="I122" s="1546" t="n">
        <f aca="false">I64/I50*100-100</f>
        <v>-5.54450448310672</v>
      </c>
      <c r="J122" s="1546" t="n">
        <f aca="false">J64/J50*100-100</f>
        <v>-39.705305546113</v>
      </c>
      <c r="K122" s="1658"/>
      <c r="L122" s="1546" t="n">
        <f aca="false">L64/L50*100-100</f>
        <v>-28.140013726836</v>
      </c>
      <c r="M122" s="1658"/>
      <c r="N122" s="1546" t="n">
        <f aca="false">N64/N50*100-100</f>
        <v>157.557750872762</v>
      </c>
      <c r="O122" s="1546"/>
      <c r="P122" s="1658" t="s">
        <v>203</v>
      </c>
      <c r="Q122" s="1546"/>
      <c r="R122" s="1660" t="s">
        <v>397</v>
      </c>
      <c r="S122" s="1654"/>
    </row>
    <row r="123" s="1652" customFormat="true" ht="12.75" hidden="true" customHeight="true" outlineLevel="0" collapsed="false">
      <c r="A123" s="322"/>
      <c r="B123" s="1657" t="s">
        <v>398</v>
      </c>
      <c r="C123" s="1546"/>
      <c r="D123" s="1546" t="n">
        <f aca="false">D65/D51*100-100</f>
        <v>3.95036125234145</v>
      </c>
      <c r="E123" s="1546" t="n">
        <f aca="false">E65/E51*100-100</f>
        <v>-1.3826615512619</v>
      </c>
      <c r="F123" s="1546" t="n">
        <f aca="false">F65/F51*100-100</f>
        <v>57.3449824908917</v>
      </c>
      <c r="G123" s="1546" t="n">
        <f aca="false">G65/G51*100-100</f>
        <v>13.7054854227876</v>
      </c>
      <c r="H123" s="1658" t="s">
        <v>203</v>
      </c>
      <c r="I123" s="1546" t="n">
        <f aca="false">I65/I51*100-100</f>
        <v>-13.2259490523291</v>
      </c>
      <c r="J123" s="1546" t="n">
        <f aca="false">J65/J51*100-100</f>
        <v>-33.9380640375819</v>
      </c>
      <c r="K123" s="1658"/>
      <c r="L123" s="1546" t="n">
        <f aca="false">L65/L51*100-100</f>
        <v>-34.9004016722682</v>
      </c>
      <c r="M123" s="1658"/>
      <c r="N123" s="1546" t="n">
        <f aca="false">N65/N51*100-100</f>
        <v>266.379387736781</v>
      </c>
      <c r="O123" s="1546"/>
      <c r="P123" s="1658" t="s">
        <v>203</v>
      </c>
      <c r="Q123" s="1546"/>
      <c r="R123" s="1660" t="s">
        <v>398</v>
      </c>
      <c r="S123" s="1654"/>
    </row>
    <row r="124" s="1652" customFormat="true" ht="12.75" hidden="true" customHeight="true" outlineLevel="0" collapsed="false">
      <c r="A124" s="322"/>
      <c r="B124" s="1657" t="s">
        <v>1201</v>
      </c>
      <c r="C124" s="1546"/>
      <c r="D124" s="1546" t="n">
        <f aca="false">D66/D52*100-100</f>
        <v>1.04616565889242</v>
      </c>
      <c r="E124" s="1546" t="n">
        <f aca="false">E66/E52*100-100</f>
        <v>2.63207509441077</v>
      </c>
      <c r="F124" s="1546" t="n">
        <f aca="false">F66/F52*100-100</f>
        <v>55.1732807302545</v>
      </c>
      <c r="G124" s="1546" t="n">
        <f aca="false">G66/G52*100-100</f>
        <v>10.6631389326728</v>
      </c>
      <c r="H124" s="1658" t="s">
        <v>203</v>
      </c>
      <c r="I124" s="1546" t="n">
        <f aca="false">I66/I52*100-100</f>
        <v>-11.2708207537444</v>
      </c>
      <c r="J124" s="1546" t="n">
        <f aca="false">J66/J52*100-100</f>
        <v>-26.7153427425927</v>
      </c>
      <c r="K124" s="1658"/>
      <c r="L124" s="1546" t="n">
        <f aca="false">L66/L52*100-100</f>
        <v>-19.9234028683181</v>
      </c>
      <c r="M124" s="1658"/>
      <c r="N124" s="1546" t="n">
        <f aca="false">N66/N52*100-100</f>
        <v>175.469872857933</v>
      </c>
      <c r="O124" s="1546"/>
      <c r="P124" s="1658" t="s">
        <v>203</v>
      </c>
      <c r="Q124" s="1546"/>
      <c r="R124" s="1660" t="s">
        <v>399</v>
      </c>
      <c r="S124" s="1654"/>
    </row>
    <row r="125" s="1652" customFormat="true" ht="12.75" hidden="true" customHeight="true" outlineLevel="0" collapsed="false">
      <c r="A125" s="322"/>
      <c r="B125" s="1657" t="s">
        <v>400</v>
      </c>
      <c r="C125" s="1546"/>
      <c r="D125" s="1546" t="n">
        <f aca="false">D67/D53*100-100</f>
        <v>3.60968767946284</v>
      </c>
      <c r="E125" s="1546" t="n">
        <f aca="false">E67/E53*100-100</f>
        <v>4.49189584605433</v>
      </c>
      <c r="F125" s="1546" t="n">
        <f aca="false">F67/F53*100-100</f>
        <v>114.096876577941</v>
      </c>
      <c r="G125" s="1546" t="n">
        <f aca="false">G67/G53*100-100</f>
        <v>17.0172921176156</v>
      </c>
      <c r="H125" s="1658" t="s">
        <v>203</v>
      </c>
      <c r="I125" s="1546" t="n">
        <f aca="false">I67/I53*100-100</f>
        <v>-12.6189930975825</v>
      </c>
      <c r="J125" s="1546" t="n">
        <f aca="false">J67/J53*100-100</f>
        <v>-34.7138359518776</v>
      </c>
      <c r="K125" s="1658"/>
      <c r="L125" s="1546" t="n">
        <f aca="false">L67/L53*100-100</f>
        <v>-25.5506182380216</v>
      </c>
      <c r="M125" s="1658"/>
      <c r="N125" s="1546" t="n">
        <f aca="false">N67/N53*100-100</f>
        <v>163.217288685647</v>
      </c>
      <c r="O125" s="1546"/>
      <c r="P125" s="1658" t="s">
        <v>203</v>
      </c>
      <c r="Q125" s="1546"/>
      <c r="R125" s="1660" t="s">
        <v>400</v>
      </c>
      <c r="S125" s="1654"/>
    </row>
    <row r="126" s="1652" customFormat="true" ht="12.75" hidden="true" customHeight="true" outlineLevel="0" collapsed="false">
      <c r="A126" s="322"/>
      <c r="B126" s="1657" t="s">
        <v>401</v>
      </c>
      <c r="C126" s="1546"/>
      <c r="D126" s="1546" t="n">
        <f aca="false">D68/D54*100-100</f>
        <v>5.86445006920495</v>
      </c>
      <c r="E126" s="1546" t="n">
        <f aca="false">E68/E54*100-100</f>
        <v>24.7796253313547</v>
      </c>
      <c r="F126" s="1546" t="n">
        <f aca="false">F68/F54*100-100</f>
        <v>137.818409517846</v>
      </c>
      <c r="G126" s="1546" t="n">
        <f aca="false">G68/G54*100-100</f>
        <v>24.4812494636574</v>
      </c>
      <c r="H126" s="1658" t="s">
        <v>203</v>
      </c>
      <c r="I126" s="1546" t="n">
        <f aca="false">I68/I54*100-100</f>
        <v>-3.58012352323107</v>
      </c>
      <c r="J126" s="1546" t="n">
        <f aca="false">J68/J54*100-100</f>
        <v>-33.5970626554542</v>
      </c>
      <c r="K126" s="1658"/>
      <c r="L126" s="1546" t="n">
        <f aca="false">L68/L54*100-100</f>
        <v>81.7324795446461</v>
      </c>
      <c r="M126" s="1658"/>
      <c r="N126" s="1546" t="n">
        <f aca="false">N68/N54*100-100</f>
        <v>34.1978631432999</v>
      </c>
      <c r="O126" s="1546"/>
      <c r="P126" s="1658" t="s">
        <v>203</v>
      </c>
      <c r="Q126" s="1546"/>
      <c r="R126" s="1660" t="s">
        <v>401</v>
      </c>
      <c r="S126" s="1654"/>
    </row>
    <row r="127" s="1652" customFormat="true" ht="12.75" hidden="true" customHeight="true" outlineLevel="0" collapsed="false">
      <c r="A127" s="322"/>
      <c r="B127" s="1657" t="s">
        <v>402</v>
      </c>
      <c r="C127" s="1546"/>
      <c r="D127" s="1546" t="n">
        <f aca="false">D69/D55*100-100</f>
        <v>8.00688043046796</v>
      </c>
      <c r="E127" s="1546" t="n">
        <f aca="false">E69/E55*100-100</f>
        <v>19.8782339543304</v>
      </c>
      <c r="F127" s="1546" t="n">
        <f aca="false">F69/F55*100-100</f>
        <v>117.94267092597</v>
      </c>
      <c r="G127" s="1546" t="n">
        <f aca="false">G69/G55*100-100</f>
        <v>18.8741832244299</v>
      </c>
      <c r="H127" s="1658" t="s">
        <v>203</v>
      </c>
      <c r="I127" s="1546" t="n">
        <f aca="false">I69/I55*100-100</f>
        <v>-1.01669941060905</v>
      </c>
      <c r="J127" s="1546" t="n">
        <f aca="false">J69/J55*100-100</f>
        <v>-39.3169769448896</v>
      </c>
      <c r="K127" s="1658"/>
      <c r="L127" s="1546" t="n">
        <f aca="false">L69/L55*100-100</f>
        <v>102.383003158197</v>
      </c>
      <c r="M127" s="1658"/>
      <c r="N127" s="1546" t="n">
        <f aca="false">N69/N55*100-100</f>
        <v>14.2474058528623</v>
      </c>
      <c r="O127" s="1546"/>
      <c r="P127" s="1658" t="s">
        <v>203</v>
      </c>
      <c r="Q127" s="1546"/>
      <c r="R127" s="1660" t="s">
        <v>402</v>
      </c>
      <c r="S127" s="1654"/>
    </row>
    <row r="128" s="1652" customFormat="true" ht="6" hidden="false" customHeight="true" outlineLevel="0" collapsed="false">
      <c r="A128" s="322"/>
      <c r="B128" s="1657"/>
      <c r="C128" s="1645"/>
      <c r="D128" s="1645"/>
      <c r="E128" s="1645"/>
      <c r="F128" s="1645"/>
      <c r="G128" s="1645"/>
      <c r="I128" s="1645"/>
      <c r="J128" s="1645"/>
      <c r="K128" s="1645"/>
      <c r="L128" s="1645"/>
      <c r="M128" s="1645"/>
      <c r="N128" s="1645"/>
      <c r="O128" s="1645"/>
      <c r="P128" s="1645"/>
      <c r="Q128" s="1645"/>
      <c r="R128" s="1659"/>
      <c r="S128" s="1661"/>
    </row>
    <row r="129" customFormat="false" ht="12" hidden="false" customHeight="true" outlineLevel="0" collapsed="false">
      <c r="A129" s="1638" t="s">
        <v>766</v>
      </c>
      <c r="B129" s="1638"/>
      <c r="C129" s="73"/>
      <c r="D129" s="73"/>
      <c r="E129" s="73"/>
      <c r="F129" s="73"/>
      <c r="G129" s="73"/>
      <c r="I129" s="73"/>
      <c r="J129" s="73"/>
      <c r="K129" s="73"/>
      <c r="L129" s="73"/>
      <c r="M129" s="73"/>
      <c r="N129" s="73"/>
      <c r="O129" s="73"/>
      <c r="P129" s="73"/>
      <c r="Q129" s="425"/>
      <c r="R129" s="1639" t="s">
        <v>766</v>
      </c>
      <c r="S129" s="1639"/>
    </row>
    <row r="130" customFormat="false" ht="9.95" hidden="false" customHeight="true" outlineLevel="0" collapsed="false">
      <c r="A130" s="80"/>
      <c r="B130" s="78" t="s">
        <v>391</v>
      </c>
      <c r="C130" s="73" t="n">
        <f aca="false">C72/C58*100-100</f>
        <v>-15.0792666286253</v>
      </c>
      <c r="D130" s="73" t="n">
        <f aca="false">D72/D58*100-100</f>
        <v>5.59178443709243</v>
      </c>
      <c r="E130" s="73" t="n">
        <f aca="false">E72/E58*100-100</f>
        <v>8.33248238537732</v>
      </c>
      <c r="F130" s="73" t="n">
        <f aca="false">F72/F58*100-100</f>
        <v>135.078101325105</v>
      </c>
      <c r="G130" s="73" t="n">
        <f aca="false">G72/G58*100-100</f>
        <v>13.5205124710372</v>
      </c>
      <c r="H130" s="73" t="n">
        <f aca="false">H72/H58*100-100</f>
        <v>-4.44297428576402</v>
      </c>
      <c r="I130" s="73" t="n">
        <f aca="false">I72/I58*100-100</f>
        <v>-1.73298641777862</v>
      </c>
      <c r="J130" s="73" t="n">
        <f aca="false">J72/J58*100-100</f>
        <v>-22.8356336260979</v>
      </c>
      <c r="K130" s="1650" t="s">
        <v>203</v>
      </c>
      <c r="L130" s="73" t="n">
        <f aca="false">L72/L58*100-100</f>
        <v>54.6799000920205</v>
      </c>
      <c r="M130" s="1650" t="s">
        <v>203</v>
      </c>
      <c r="N130" s="73" t="n">
        <f aca="false">N72/N58*100-100</f>
        <v>-17.4466867038786</v>
      </c>
      <c r="O130" s="73" t="n">
        <f aca="false">O72/O58*100-100</f>
        <v>-19.6041916545673</v>
      </c>
      <c r="P130" s="73" t="n">
        <f aca="false">P72/P58*100-100</f>
        <v>-5.93991584303747</v>
      </c>
      <c r="Q130" s="425"/>
      <c r="R130" s="630" t="s">
        <v>594</v>
      </c>
      <c r="S130" s="77"/>
    </row>
    <row r="131" customFormat="false" ht="9.95" hidden="false" customHeight="true" outlineLevel="0" collapsed="false">
      <c r="A131" s="80"/>
      <c r="B131" s="78" t="s">
        <v>392</v>
      </c>
      <c r="C131" s="73" t="n">
        <f aca="false">C73/C59*100-100</f>
        <v>-7.33749192034826</v>
      </c>
      <c r="D131" s="73" t="n">
        <f aca="false">D73/D59*100-100</f>
        <v>4.02311309742187</v>
      </c>
      <c r="E131" s="73" t="n">
        <f aca="false">E73/E59*100-100</f>
        <v>-2.8038035661924</v>
      </c>
      <c r="F131" s="73" t="n">
        <f aca="false">F73/F59*100-100</f>
        <v>160.956467425251</v>
      </c>
      <c r="G131" s="73" t="n">
        <f aca="false">G73/G59*100-100</f>
        <v>36.9261091358788</v>
      </c>
      <c r="H131" s="73" t="n">
        <f aca="false">H73/H59*100-100</f>
        <v>7.84934633007235</v>
      </c>
      <c r="I131" s="73" t="n">
        <f aca="false">I73/I59*100-100</f>
        <v>8.15383234607789</v>
      </c>
      <c r="J131" s="73" t="n">
        <f aca="false">J73/J59*100-100</f>
        <v>-20.3285068391232</v>
      </c>
      <c r="K131" s="1650" t="s">
        <v>203</v>
      </c>
      <c r="L131" s="73" t="n">
        <f aca="false">L73/L59*100-100</f>
        <v>87.0649312664522</v>
      </c>
      <c r="M131" s="1650" t="s">
        <v>203</v>
      </c>
      <c r="N131" s="73" t="n">
        <f aca="false">N73/N59*100-100</f>
        <v>-0.50065153281669</v>
      </c>
      <c r="O131" s="73" t="n">
        <f aca="false">O73/O59*100-100</f>
        <v>-20.8346344925479</v>
      </c>
      <c r="P131" s="73" t="n">
        <f aca="false">P73/P59*100-100</f>
        <v>-4.59219172787013</v>
      </c>
      <c r="Q131" s="425"/>
      <c r="R131" s="630" t="s">
        <v>748</v>
      </c>
      <c r="S131" s="77"/>
    </row>
    <row r="132" customFormat="false" ht="9.95" hidden="false" customHeight="true" outlineLevel="0" collapsed="false">
      <c r="A132" s="80"/>
      <c r="B132" s="78" t="s">
        <v>393</v>
      </c>
      <c r="C132" s="73" t="n">
        <f aca="false">C74/C60*100-100</f>
        <v>-18.4613666399866</v>
      </c>
      <c r="D132" s="73" t="n">
        <f aca="false">D74/D60*100-100</f>
        <v>-7.3718961823482</v>
      </c>
      <c r="E132" s="73" t="n">
        <f aca="false">E74/E60*100-100</f>
        <v>4.11850130699972</v>
      </c>
      <c r="F132" s="73" t="n">
        <f aca="false">F74/F60*100-100</f>
        <v>158.079593411081</v>
      </c>
      <c r="G132" s="73" t="n">
        <f aca="false">G74/G60*100-100</f>
        <v>31.2852294078429</v>
      </c>
      <c r="H132" s="73" t="n">
        <f aca="false">H74/H60*100-100</f>
        <v>-3.18551293842751</v>
      </c>
      <c r="I132" s="73" t="n">
        <f aca="false">I74/I60*100-100</f>
        <v>-1.15550114993694</v>
      </c>
      <c r="J132" s="73" t="n">
        <f aca="false">J74/J60*100-100</f>
        <v>-22.5193149027274</v>
      </c>
      <c r="K132" s="1650" t="s">
        <v>203</v>
      </c>
      <c r="L132" s="73" t="n">
        <f aca="false">L74/L60*100-100</f>
        <v>40.9090909090909</v>
      </c>
      <c r="M132" s="1650" t="s">
        <v>203</v>
      </c>
      <c r="N132" s="73" t="n">
        <f aca="false">N74/N60*100-100</f>
        <v>5.42804307625369</v>
      </c>
      <c r="O132" s="73" t="n">
        <f aca="false">O74/O60*100-100</f>
        <v>-17.906071239725</v>
      </c>
      <c r="P132" s="73" t="n">
        <f aca="false">P74/P60*100-100</f>
        <v>-11.8651772957527</v>
      </c>
      <c r="Q132" s="425"/>
      <c r="R132" s="630" t="s">
        <v>1199</v>
      </c>
      <c r="S132" s="80"/>
    </row>
    <row r="133" customFormat="false" ht="9.95" hidden="false" customHeight="true" outlineLevel="0" collapsed="false">
      <c r="A133" s="80"/>
      <c r="B133" s="78" t="s">
        <v>394</v>
      </c>
      <c r="C133" s="73" t="n">
        <f aca="false">C75/C61*100-100</f>
        <v>-15.1561139595627</v>
      </c>
      <c r="D133" s="73" t="n">
        <f aca="false">D75/D61*100-100</f>
        <v>6.03849935169485</v>
      </c>
      <c r="E133" s="73" t="n">
        <f aca="false">E75/E61*100-100</f>
        <v>0.877374908700702</v>
      </c>
      <c r="F133" s="73" t="n">
        <f aca="false">F75/F61*100-100</f>
        <v>123.835080309224</v>
      </c>
      <c r="G133" s="73" t="n">
        <f aca="false">G75/G61*100-100</f>
        <v>26.2222770174934</v>
      </c>
      <c r="H133" s="73" t="n">
        <f aca="false">H75/H61*100-100</f>
        <v>-5.3661563428517</v>
      </c>
      <c r="I133" s="73" t="n">
        <f aca="false">I75/I61*100-100</f>
        <v>-15.9131103421761</v>
      </c>
      <c r="J133" s="73" t="n">
        <f aca="false">J75/J61*100-100</f>
        <v>-15.5236474338998</v>
      </c>
      <c r="K133" s="1650" t="s">
        <v>203</v>
      </c>
      <c r="L133" s="73" t="n">
        <f aca="false">L75/L61*100-100</f>
        <v>87.8502590384937</v>
      </c>
      <c r="M133" s="1650" t="s">
        <v>203</v>
      </c>
      <c r="N133" s="73" t="n">
        <f aca="false">N75/N61*100-100</f>
        <v>0.225677031093269</v>
      </c>
      <c r="O133" s="73" t="n">
        <f aca="false">O75/O61*100-100</f>
        <v>-17.5861579917742</v>
      </c>
      <c r="P133" s="73" t="n">
        <f aca="false">P75/P61*100-100</f>
        <v>16.271078078798</v>
      </c>
      <c r="Q133" s="425"/>
      <c r="R133" s="630" t="s">
        <v>604</v>
      </c>
      <c r="S133" s="80"/>
    </row>
    <row r="134" customFormat="false" ht="9.95" hidden="false" customHeight="true" outlineLevel="0" collapsed="false">
      <c r="A134" s="80"/>
      <c r="B134" s="78" t="s">
        <v>395</v>
      </c>
      <c r="C134" s="73" t="n">
        <f aca="false">C76/C62*100-100</f>
        <v>-14.7742669065657</v>
      </c>
      <c r="D134" s="73" t="n">
        <f aca="false">D76/D62*100-100</f>
        <v>1.26243376406062</v>
      </c>
      <c r="E134" s="73" t="n">
        <f aca="false">E76/E62*100-100</f>
        <v>4.23291362108522</v>
      </c>
      <c r="F134" s="73" t="n">
        <f aca="false">F76/F62*100-100</f>
        <v>367.122121010146</v>
      </c>
      <c r="G134" s="73" t="n">
        <f aca="false">G76/G62*100-100</f>
        <v>26.8514145373825</v>
      </c>
      <c r="H134" s="73" t="n">
        <f aca="false">H76/H62*100-100</f>
        <v>-0.88203059927227</v>
      </c>
      <c r="I134" s="73" t="n">
        <f aca="false">I76/I62*100-100</f>
        <v>3.64888439996327</v>
      </c>
      <c r="J134" s="73" t="n">
        <f aca="false">J76/J62*100-100</f>
        <v>-2.79334872108907</v>
      </c>
      <c r="K134" s="1650" t="s">
        <v>203</v>
      </c>
      <c r="L134" s="73" t="n">
        <f aca="false">L76/L62*100-100</f>
        <v>96.7516753536858</v>
      </c>
      <c r="M134" s="1650" t="s">
        <v>203</v>
      </c>
      <c r="N134" s="73" t="n">
        <f aca="false">N76/N62*100-100</f>
        <v>11.6819595055737</v>
      </c>
      <c r="O134" s="73" t="n">
        <f aca="false">O76/O62*100-100</f>
        <v>-4.9260047226054</v>
      </c>
      <c r="P134" s="73" t="n">
        <f aca="false">P76/P62*100-100</f>
        <v>-8.5432937181664</v>
      </c>
      <c r="Q134" s="425"/>
      <c r="R134" s="630" t="s">
        <v>395</v>
      </c>
      <c r="S134" s="77"/>
    </row>
    <row r="135" customFormat="false" ht="9.95" hidden="false" customHeight="true" outlineLevel="0" collapsed="false">
      <c r="A135" s="80"/>
      <c r="B135" s="78" t="s">
        <v>396</v>
      </c>
      <c r="C135" s="73" t="n">
        <f aca="false">C77/C63*100-100</f>
        <v>-21.9641254192979</v>
      </c>
      <c r="D135" s="73" t="n">
        <f aca="false">D77/D63*100-100</f>
        <v>28.8064387408618</v>
      </c>
      <c r="E135" s="73" t="n">
        <f aca="false">E77/E63*100-100</f>
        <v>-5.65118385935702</v>
      </c>
      <c r="F135" s="73" t="n">
        <f aca="false">F77/F63*100-100</f>
        <v>63.3221289998147</v>
      </c>
      <c r="G135" s="73" t="n">
        <f aca="false">G77/G63*100-100</f>
        <v>18.4339677111323</v>
      </c>
      <c r="H135" s="73" t="n">
        <f aca="false">H77/H63*100-100</f>
        <v>-6.61124003012094</v>
      </c>
      <c r="I135" s="73" t="n">
        <f aca="false">I77/I63*100-100</f>
        <v>1.23315624670161</v>
      </c>
      <c r="J135" s="73" t="n">
        <f aca="false">J77/J63*100-100</f>
        <v>10.0016105653084</v>
      </c>
      <c r="K135" s="1650" t="s">
        <v>203</v>
      </c>
      <c r="L135" s="73" t="n">
        <f aca="false">L77/L63*100-100</f>
        <v>74.9204627621114</v>
      </c>
      <c r="M135" s="1650" t="s">
        <v>203</v>
      </c>
      <c r="N135" s="73" t="n">
        <f aca="false">N77/N63*100-100</f>
        <v>-2.21174973979414</v>
      </c>
      <c r="O135" s="73" t="n">
        <f aca="false">O77/O63*100-100</f>
        <v>-28.3200765777059</v>
      </c>
      <c r="P135" s="73" t="n">
        <f aca="false">P77/P63*100-100</f>
        <v>9.71994759253194</v>
      </c>
      <c r="Q135" s="425"/>
      <c r="R135" s="630" t="s">
        <v>1200</v>
      </c>
      <c r="S135" s="80"/>
    </row>
    <row r="136" customFormat="false" ht="9.95" hidden="false" customHeight="true" outlineLevel="0" collapsed="false">
      <c r="A136" s="80"/>
      <c r="B136" s="78" t="s">
        <v>397</v>
      </c>
      <c r="C136" s="73" t="n">
        <f aca="false">C78/C64*100-100</f>
        <v>-15.901857249125</v>
      </c>
      <c r="D136" s="73" t="n">
        <f aca="false">D78/D64*100-100</f>
        <v>1.2387481371088</v>
      </c>
      <c r="E136" s="73" t="n">
        <f aca="false">E78/E64*100-100</f>
        <v>-2.00584470105879</v>
      </c>
      <c r="F136" s="73" t="n">
        <f aca="false">F78/F64*100-100</f>
        <v>59.8879582894226</v>
      </c>
      <c r="G136" s="73" t="n">
        <f aca="false">G78/G64*100-100</f>
        <v>21.5643230889517</v>
      </c>
      <c r="H136" s="73" t="n">
        <f aca="false">H78/H64*100-100</f>
        <v>-9.07834866651167</v>
      </c>
      <c r="I136" s="73" t="n">
        <f aca="false">I78/I64*100-100</f>
        <v>-0.267173772965151</v>
      </c>
      <c r="J136" s="73" t="n">
        <f aca="false">J78/J64*100-100</f>
        <v>20.3504130797754</v>
      </c>
      <c r="K136" s="1650" t="s">
        <v>203</v>
      </c>
      <c r="L136" s="73" t="n">
        <f aca="false">L78/L64*100-100</f>
        <v>56.6719043657762</v>
      </c>
      <c r="M136" s="1650" t="s">
        <v>203</v>
      </c>
      <c r="N136" s="73" t="n">
        <f aca="false">N78/N64*100-100</f>
        <v>4.16438356164383</v>
      </c>
      <c r="O136" s="73" t="n">
        <f aca="false">O78/O64*100-100</f>
        <v>-44.3871967900784</v>
      </c>
      <c r="P136" s="73" t="n">
        <f aca="false">P78/P64*100-100</f>
        <v>0.545443402586244</v>
      </c>
      <c r="Q136" s="425"/>
      <c r="R136" s="630" t="s">
        <v>397</v>
      </c>
      <c r="S136" s="80"/>
    </row>
    <row r="137" customFormat="false" ht="9.95" hidden="false" customHeight="true" outlineLevel="0" collapsed="false">
      <c r="A137" s="80"/>
      <c r="B137" s="78" t="s">
        <v>398</v>
      </c>
      <c r="C137" s="73" t="n">
        <f aca="false">C79/C65*100-100</f>
        <v>-20.2249420375589</v>
      </c>
      <c r="D137" s="73" t="n">
        <f aca="false">D79/D65*100-100</f>
        <v>-7.16928918492776</v>
      </c>
      <c r="E137" s="73" t="n">
        <f aca="false">E79/E65*100-100</f>
        <v>-7.68108554655231</v>
      </c>
      <c r="F137" s="73" t="n">
        <f aca="false">F79/F65*100-100</f>
        <v>58.9719668187848</v>
      </c>
      <c r="G137" s="73" t="n">
        <f aca="false">G79/G65*100-100</f>
        <v>20.0238514396047</v>
      </c>
      <c r="H137" s="73" t="n">
        <f aca="false">H79/H65*100-100</f>
        <v>-15.1833909052865</v>
      </c>
      <c r="I137" s="73" t="n">
        <f aca="false">I79/I65*100-100</f>
        <v>5.38574203203109</v>
      </c>
      <c r="J137" s="73" t="n">
        <f aca="false">J79/J65*100-100</f>
        <v>32.2035087719299</v>
      </c>
      <c r="K137" s="1650" t="s">
        <v>203</v>
      </c>
      <c r="L137" s="73" t="n">
        <f aca="false">L79/L65*100-100</f>
        <v>61.1943587483473</v>
      </c>
      <c r="M137" s="1650" t="s">
        <v>203</v>
      </c>
      <c r="N137" s="73" t="n">
        <f aca="false">N79/N65*100-100</f>
        <v>-6.50314866090027</v>
      </c>
      <c r="O137" s="73" t="n">
        <f aca="false">O79/O65*100-100</f>
        <v>-52.774644460664</v>
      </c>
      <c r="P137" s="73" t="n">
        <f aca="false">P79/P65*100-100</f>
        <v>3.79807982609745</v>
      </c>
      <c r="Q137" s="425"/>
      <c r="R137" s="630" t="s">
        <v>398</v>
      </c>
      <c r="S137" s="80"/>
    </row>
    <row r="138" customFormat="false" ht="9.95" hidden="false" customHeight="true" outlineLevel="0" collapsed="false">
      <c r="A138" s="80"/>
      <c r="B138" s="78" t="s">
        <v>399</v>
      </c>
      <c r="C138" s="73" t="n">
        <f aca="false">C80/C66*100-100</f>
        <v>-17.0062547214734</v>
      </c>
      <c r="D138" s="73" t="n">
        <f aca="false">D80/D66*100-100</f>
        <v>-3.01201807710767</v>
      </c>
      <c r="E138" s="73" t="n">
        <f aca="false">E80/E66*100-100</f>
        <v>-3.3828768648408</v>
      </c>
      <c r="F138" s="73" t="n">
        <f aca="false">F80/F66*100-100</f>
        <v>66.1415556414123</v>
      </c>
      <c r="G138" s="73" t="n">
        <f aca="false">G80/G66*100-100</f>
        <v>14.9179477266484</v>
      </c>
      <c r="H138" s="73" t="n">
        <f aca="false">H80/H66*100-100</f>
        <v>-12.793103690143</v>
      </c>
      <c r="I138" s="73" t="n">
        <f aca="false">I80/I66*100-100</f>
        <v>3.14035320674546</v>
      </c>
      <c r="J138" s="73" t="n">
        <f aca="false">J80/J66*100-100</f>
        <v>1.67682248810212</v>
      </c>
      <c r="K138" s="1650" t="s">
        <v>203</v>
      </c>
      <c r="L138" s="73" t="n">
        <f aca="false">L80/L66*100-100</f>
        <v>36.8932532817747</v>
      </c>
      <c r="M138" s="1650" t="s">
        <v>203</v>
      </c>
      <c r="N138" s="73" t="n">
        <f aca="false">N80/N66*100-100</f>
        <v>-8.04194050067729</v>
      </c>
      <c r="O138" s="73" t="n">
        <f aca="false">O80/O66*100-100</f>
        <v>-24.110408280621</v>
      </c>
      <c r="P138" s="73" t="n">
        <f aca="false">P80/P66*100-100</f>
        <v>-19.8241364785173</v>
      </c>
      <c r="Q138" s="425"/>
      <c r="R138" s="630" t="s">
        <v>1201</v>
      </c>
      <c r="S138" s="77"/>
    </row>
    <row r="139" customFormat="false" ht="9.95" hidden="false" customHeight="true" outlineLevel="0" collapsed="false">
      <c r="A139" s="80"/>
      <c r="B139" s="78" t="s">
        <v>400</v>
      </c>
      <c r="C139" s="73" t="n">
        <f aca="false">C81/C67*100-100</f>
        <v>-12.611067931588</v>
      </c>
      <c r="D139" s="73" t="n">
        <f aca="false">D81/D67*100-100</f>
        <v>-0.164683184727636</v>
      </c>
      <c r="E139" s="73" t="n">
        <f aca="false">E81/E67*100-100</f>
        <v>-3.25794525541112</v>
      </c>
      <c r="F139" s="73" t="n">
        <f aca="false">F81/F67*100-100</f>
        <v>15.3300595513852</v>
      </c>
      <c r="G139" s="73" t="n">
        <f aca="false">G81/G67*100-100</f>
        <v>11.9746851228333</v>
      </c>
      <c r="H139" s="73" t="n">
        <f aca="false">H81/H67*100-100</f>
        <v>-11.4764239909468</v>
      </c>
      <c r="I139" s="73" t="n">
        <f aca="false">I81/I67*100-100</f>
        <v>6.09288134324166</v>
      </c>
      <c r="J139" s="73" t="n">
        <f aca="false">J81/J67*100-100</f>
        <v>13.7076295864881</v>
      </c>
      <c r="K139" s="1650" t="s">
        <v>203</v>
      </c>
      <c r="L139" s="73" t="n">
        <f aca="false">L81/L67*100-100</f>
        <v>41.147657973271</v>
      </c>
      <c r="M139" s="1650" t="s">
        <v>203</v>
      </c>
      <c r="N139" s="73" t="n">
        <f aca="false">N81/N67*100-100</f>
        <v>-2.12962703505478</v>
      </c>
      <c r="O139" s="73" t="n">
        <f aca="false">O81/O67*100-100</f>
        <v>-23.1854704088673</v>
      </c>
      <c r="P139" s="73" t="n">
        <f aca="false">P81/P67*100-100</f>
        <v>-23.1236091442444</v>
      </c>
      <c r="Q139" s="425"/>
      <c r="R139" s="630" t="s">
        <v>1202</v>
      </c>
      <c r="S139" s="77"/>
    </row>
    <row r="140" customFormat="false" ht="9.95" hidden="false" customHeight="true" outlineLevel="0" collapsed="false">
      <c r="A140" s="80"/>
      <c r="B140" s="78" t="s">
        <v>401</v>
      </c>
      <c r="C140" s="73" t="n">
        <f aca="false">C82/C68*100-100</f>
        <v>-11.5383241532538</v>
      </c>
      <c r="D140" s="73" t="n">
        <f aca="false">D82/D68*100-100</f>
        <v>-5.2701531349321</v>
      </c>
      <c r="E140" s="73" t="n">
        <f aca="false">E82/E68*100-100</f>
        <v>-7.67025818255742</v>
      </c>
      <c r="F140" s="73" t="n">
        <f aca="false">F82/F68*100-100</f>
        <v>53.0874469452021</v>
      </c>
      <c r="G140" s="73" t="n">
        <f aca="false">G82/G68*100-100</f>
        <v>3.33797515476569</v>
      </c>
      <c r="H140" s="73" t="n">
        <f aca="false">H82/H68*100-100</f>
        <v>-7.51769775315484</v>
      </c>
      <c r="I140" s="73" t="n">
        <f aca="false">I82/I68*100-100</f>
        <v>-10.4188815649585</v>
      </c>
      <c r="J140" s="73" t="n">
        <f aca="false">J82/J68*100-100</f>
        <v>37.0754851598173</v>
      </c>
      <c r="K140" s="1650" t="s">
        <v>203</v>
      </c>
      <c r="L140" s="73" t="n">
        <f aca="false">L82/L68*100-100</f>
        <v>-14.9848292062249</v>
      </c>
      <c r="M140" s="1650" t="s">
        <v>203</v>
      </c>
      <c r="N140" s="73" t="n">
        <f aca="false">N82/N68*100-100</f>
        <v>-14.4645678862283</v>
      </c>
      <c r="O140" s="1650" t="s">
        <v>203</v>
      </c>
      <c r="P140" s="73" t="n">
        <f aca="false">P82/P68*100-100</f>
        <v>-52.8280457333232</v>
      </c>
      <c r="Q140" s="425"/>
      <c r="R140" s="630" t="s">
        <v>401</v>
      </c>
      <c r="S140" s="77"/>
    </row>
    <row r="141" customFormat="false" ht="9.95" hidden="false" customHeight="true" outlineLevel="0" collapsed="false">
      <c r="A141" s="80"/>
      <c r="B141" s="78" t="s">
        <v>402</v>
      </c>
      <c r="C141" s="73" t="n">
        <f aca="false">C83/C69*100-100</f>
        <v>-15.7530516431925</v>
      </c>
      <c r="D141" s="73" t="n">
        <f aca="false">D83/D69*100-100</f>
        <v>-5.61408666960683</v>
      </c>
      <c r="E141" s="73" t="n">
        <f aca="false">E83/E69*100-100</f>
        <v>-3.925365681367</v>
      </c>
      <c r="F141" s="73" t="n">
        <f aca="false">F83/F69*100-100</f>
        <v>55.0243470562196</v>
      </c>
      <c r="G141" s="73" t="n">
        <f aca="false">G83/G69*100-100</f>
        <v>-5.66640959125009</v>
      </c>
      <c r="H141" s="73" t="n">
        <f aca="false">H83/H69*100-100</f>
        <v>-7.54172601438955</v>
      </c>
      <c r="I141" s="73" t="n">
        <f aca="false">I83/I69*100-100</f>
        <v>-11.303528010718</v>
      </c>
      <c r="J141" s="73" t="n">
        <f aca="false">J83/J69*100-100</f>
        <v>46.3158607612082</v>
      </c>
      <c r="K141" s="1650" t="s">
        <v>203</v>
      </c>
      <c r="L141" s="73" t="n">
        <f aca="false">L83/L69*100-100</f>
        <v>-26.58533125266</v>
      </c>
      <c r="M141" s="1650" t="s">
        <v>203</v>
      </c>
      <c r="N141" s="73" t="n">
        <f aca="false">N83/N69*100-100</f>
        <v>-4.35758750892948</v>
      </c>
      <c r="O141" s="1650" t="s">
        <v>203</v>
      </c>
      <c r="P141" s="73" t="n">
        <f aca="false">P83/P69*100-100</f>
        <v>-53.1001206272618</v>
      </c>
      <c r="Q141" s="425"/>
      <c r="R141" s="630" t="s">
        <v>402</v>
      </c>
      <c r="S141" s="77"/>
    </row>
    <row r="142" customFormat="false" ht="4.5" hidden="false" customHeight="true" outlineLevel="0" collapsed="false"/>
    <row r="143" customFormat="false" ht="26.1" hidden="false" customHeight="true" outlineLevel="0" collapsed="false">
      <c r="A143" s="509" t="s">
        <v>1203</v>
      </c>
      <c r="B143" s="509"/>
      <c r="C143" s="509"/>
      <c r="D143" s="509"/>
      <c r="E143" s="509"/>
      <c r="F143" s="509"/>
      <c r="G143" s="509"/>
      <c r="H143" s="509"/>
      <c r="I143" s="509"/>
      <c r="J143" s="1564" t="s">
        <v>1204</v>
      </c>
      <c r="K143" s="1564"/>
      <c r="L143" s="1564"/>
      <c r="M143" s="1564"/>
      <c r="N143" s="1564"/>
      <c r="O143" s="1564"/>
      <c r="P143" s="1564"/>
      <c r="Q143" s="1564"/>
      <c r="R143" s="1564"/>
      <c r="S143" s="1564"/>
    </row>
    <row r="144" customFormat="false" ht="24.75" hidden="false" customHeight="true" outlineLevel="0" collapsed="false">
      <c r="A144" s="842" t="s">
        <v>1223</v>
      </c>
      <c r="B144" s="842"/>
      <c r="C144" s="842"/>
      <c r="D144" s="842"/>
      <c r="E144" s="842"/>
      <c r="F144" s="842"/>
      <c r="G144" s="842"/>
      <c r="H144" s="842"/>
      <c r="I144" s="842"/>
      <c r="J144" s="842" t="s">
        <v>1224</v>
      </c>
      <c r="K144" s="842"/>
      <c r="L144" s="842"/>
      <c r="M144" s="842"/>
      <c r="N144" s="842"/>
      <c r="O144" s="842"/>
      <c r="P144" s="842"/>
      <c r="Q144" s="842"/>
      <c r="R144" s="842"/>
      <c r="S144" s="842"/>
      <c r="T144" s="48"/>
    </row>
    <row r="145" customFormat="false" ht="9.95" hidden="false" customHeight="true" outlineLevel="0" collapsed="false">
      <c r="A145" s="314"/>
      <c r="B145" s="314"/>
      <c r="C145" s="314"/>
      <c r="D145" s="314"/>
      <c r="E145" s="314"/>
      <c r="F145" s="314"/>
      <c r="G145" s="314"/>
      <c r="I145" s="80"/>
      <c r="J145" s="314"/>
      <c r="K145" s="314"/>
      <c r="L145" s="314"/>
      <c r="M145" s="314"/>
      <c r="N145" s="314"/>
      <c r="O145" s="314"/>
      <c r="P145" s="314"/>
      <c r="Q145" s="314"/>
      <c r="R145" s="314"/>
      <c r="S145" s="314"/>
    </row>
    <row r="146" customFormat="false" ht="9.95" hidden="false" customHeight="true" outlineLevel="0" collapsed="false">
      <c r="A146" s="70" t="n">
        <v>106</v>
      </c>
      <c r="B146" s="70"/>
      <c r="C146" s="70"/>
      <c r="D146" s="70"/>
      <c r="E146" s="70"/>
      <c r="F146" s="70"/>
      <c r="G146" s="70"/>
      <c r="H146" s="70"/>
      <c r="I146" s="70"/>
      <c r="J146" s="70" t="n">
        <v>107</v>
      </c>
      <c r="K146" s="70"/>
      <c r="L146" s="70"/>
      <c r="M146" s="70"/>
      <c r="N146" s="70"/>
      <c r="O146" s="70"/>
      <c r="P146" s="70"/>
      <c r="Q146" s="70"/>
      <c r="R146" s="70"/>
      <c r="S146" s="314"/>
    </row>
    <row r="147" customFormat="false" ht="9.95" hidden="false" customHeight="true" outlineLevel="0" collapsed="false">
      <c r="A147" s="314"/>
      <c r="B147" s="314"/>
      <c r="C147" s="314"/>
      <c r="D147" s="314"/>
      <c r="E147" s="314"/>
      <c r="F147" s="314"/>
      <c r="G147" s="314"/>
      <c r="I147" s="80"/>
      <c r="J147" s="314"/>
      <c r="K147" s="314"/>
      <c r="L147" s="314"/>
      <c r="M147" s="314"/>
      <c r="N147" s="314"/>
      <c r="O147" s="314"/>
      <c r="P147" s="314"/>
      <c r="Q147" s="314"/>
      <c r="R147" s="314"/>
      <c r="S147" s="314"/>
    </row>
    <row r="148" customFormat="false" ht="9.95" hidden="false" customHeight="true" outlineLevel="0" collapsed="false">
      <c r="A148" s="33" t="s">
        <v>89</v>
      </c>
      <c r="H148" s="47"/>
      <c r="J148" s="33" t="str">
        <f aca="false">A148</f>
        <v>Statistisches Bundesamt, Fachserie 8, Reihe 1.2, Verkehr im Überblick 2008</v>
      </c>
    </row>
  </sheetData>
  <mergeCells count="79">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9:B29"/>
    <mergeCell ref="R29:S29"/>
    <mergeCell ref="A43:B43"/>
    <mergeCell ref="R43:S43"/>
    <mergeCell ref="A57:B57"/>
    <mergeCell ref="R57:S57"/>
    <mergeCell ref="A71:B71"/>
    <mergeCell ref="R71:S71"/>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1:B101"/>
    <mergeCell ref="R101:S101"/>
    <mergeCell ref="A115:B115"/>
    <mergeCell ref="R115:S115"/>
    <mergeCell ref="A129:B129"/>
    <mergeCell ref="R129:S129"/>
    <mergeCell ref="A143:I143"/>
    <mergeCell ref="J143:S143"/>
    <mergeCell ref="A144:I144"/>
    <mergeCell ref="J144:S144"/>
    <mergeCell ref="A146:I146"/>
    <mergeCell ref="J146:R14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2" min="2" style="173" width="8.7"/>
    <col collapsed="false" customWidth="true" hidden="false" outlineLevel="0" max="6" min="3" style="173" width="10.41"/>
    <col collapsed="false" customWidth="true" hidden="false" outlineLevel="0" max="7" min="7" style="173" width="10.56"/>
    <col collapsed="false" customWidth="true" hidden="false" outlineLevel="0" max="16" min="8" style="173" width="8.7"/>
    <col collapsed="false" customWidth="true" hidden="false" outlineLevel="0" max="18" min="17" style="173" width="8.56"/>
    <col collapsed="false" customWidth="false" hidden="false" outlineLevel="0" max="257" min="19" style="173" width="11.42"/>
  </cols>
  <sheetData>
    <row r="1" customFormat="false" ht="15" hidden="false" customHeight="false" outlineLevel="0" collapsed="false">
      <c r="A1" s="174" t="s">
        <v>336</v>
      </c>
      <c r="B1" s="174"/>
      <c r="C1" s="174"/>
      <c r="D1" s="174"/>
      <c r="E1" s="174"/>
      <c r="F1" s="174"/>
      <c r="G1" s="174"/>
      <c r="H1" s="192"/>
      <c r="I1" s="192"/>
      <c r="J1" s="192"/>
      <c r="K1" s="192"/>
      <c r="L1" s="192"/>
      <c r="M1" s="192"/>
      <c r="N1" s="192"/>
      <c r="O1" s="192"/>
    </row>
    <row r="2" customFormat="false" ht="15" hidden="false" customHeight="false" outlineLevel="0" collapsed="false">
      <c r="A2" s="174" t="s">
        <v>337</v>
      </c>
      <c r="B2" s="174"/>
      <c r="C2" s="174"/>
      <c r="D2" s="174"/>
      <c r="E2" s="174"/>
      <c r="F2" s="174"/>
      <c r="G2" s="174"/>
      <c r="H2" s="192"/>
      <c r="I2" s="192"/>
      <c r="J2" s="192"/>
      <c r="K2" s="192"/>
      <c r="L2" s="192"/>
      <c r="M2" s="192"/>
      <c r="N2" s="192"/>
      <c r="O2" s="192"/>
    </row>
    <row r="4" customFormat="false" ht="12.75" hidden="false" customHeight="false" outlineLevel="0" collapsed="false">
      <c r="K4" s="193"/>
      <c r="L4" s="175"/>
    </row>
    <row r="5" customFormat="false" ht="12.75" hidden="false" customHeight="false" outlineLevel="0" collapsed="false">
      <c r="K5" s="193"/>
      <c r="L5" s="175"/>
    </row>
    <row r="6" customFormat="false" ht="15" hidden="false" customHeight="false" outlineLevel="0" collapsed="false">
      <c r="A6" s="194"/>
      <c r="B6" s="175"/>
      <c r="C6" s="175"/>
      <c r="D6" s="175"/>
      <c r="E6" s="175"/>
      <c r="F6" s="175"/>
      <c r="G6" s="175"/>
      <c r="H6" s="175"/>
      <c r="I6" s="175"/>
      <c r="J6" s="175"/>
      <c r="K6" s="193"/>
      <c r="L6" s="175"/>
    </row>
    <row r="7" customFormat="false" ht="12.75" hidden="false" customHeight="false" outlineLevel="0" collapsed="false">
      <c r="A7" s="195"/>
      <c r="B7" s="193"/>
      <c r="C7" s="193"/>
      <c r="D7" s="193"/>
      <c r="E7" s="175"/>
      <c r="F7" s="175"/>
      <c r="G7" s="175"/>
      <c r="H7" s="175"/>
      <c r="I7" s="175"/>
      <c r="J7" s="175"/>
      <c r="K7" s="193"/>
      <c r="L7" s="175"/>
    </row>
    <row r="8" customFormat="false" ht="12.75" hidden="false" customHeight="false" outlineLevel="0" collapsed="false">
      <c r="A8" s="175"/>
      <c r="B8" s="175"/>
      <c r="C8" s="175"/>
      <c r="D8" s="175"/>
      <c r="E8" s="175"/>
      <c r="F8" s="175"/>
      <c r="G8" s="175"/>
      <c r="H8" s="175"/>
      <c r="I8" s="175"/>
      <c r="J8" s="175"/>
      <c r="K8" s="175"/>
      <c r="L8" s="175"/>
    </row>
    <row r="9" customFormat="false" ht="12.75" hidden="false" customHeight="false" outlineLevel="0" collapsed="false">
      <c r="A9" s="175"/>
      <c r="B9" s="175"/>
      <c r="C9" s="175"/>
      <c r="D9" s="175"/>
      <c r="E9" s="175"/>
      <c r="F9" s="175"/>
      <c r="G9" s="175"/>
    </row>
    <row r="26" customFormat="false" ht="12.75" hidden="false" customHeight="false" outlineLevel="0" collapsed="false">
      <c r="B26" s="119"/>
      <c r="C26" s="119"/>
      <c r="D26" s="119"/>
      <c r="E26" s="119"/>
      <c r="F26" s="119"/>
      <c r="G26" s="119"/>
    </row>
    <row r="27" customFormat="false" ht="12.75" hidden="false" customHeight="false" outlineLevel="0" collapsed="false">
      <c r="A27" s="123"/>
      <c r="B27" s="119"/>
      <c r="C27" s="119"/>
      <c r="D27" s="119"/>
      <c r="E27" s="119"/>
      <c r="F27" s="119"/>
      <c r="G27" s="119"/>
    </row>
    <row r="28" customFormat="false" ht="8.25" hidden="false" customHeight="true" outlineLevel="0" collapsed="false">
      <c r="A28" s="123"/>
      <c r="B28" s="119"/>
      <c r="C28" s="119"/>
      <c r="D28" s="119"/>
      <c r="E28" s="119"/>
      <c r="F28" s="119"/>
      <c r="G28" s="119"/>
    </row>
    <row r="31" customFormat="false" ht="13.5" hidden="false" customHeight="true" outlineLevel="0" collapsed="false"/>
    <row r="51" customFormat="false" ht="12.75" hidden="false" customHeight="false" outlineLevel="0" collapsed="false">
      <c r="K51" s="193"/>
    </row>
    <row r="52" customFormat="false" ht="15" hidden="false" customHeight="true" outlineLevel="0" collapsed="false">
      <c r="K52" s="193"/>
      <c r="L52" s="175"/>
    </row>
    <row r="53" customFormat="false" ht="12.75" hidden="false" customHeight="false" outlineLevel="0" collapsed="false">
      <c r="A53" s="196" t="s">
        <v>338</v>
      </c>
      <c r="B53" s="196"/>
      <c r="C53" s="196"/>
      <c r="D53" s="196"/>
      <c r="E53" s="196"/>
      <c r="F53" s="196"/>
      <c r="G53" s="196"/>
      <c r="H53" s="196"/>
      <c r="I53" s="129"/>
      <c r="J53" s="129"/>
      <c r="K53" s="197"/>
      <c r="L53" s="121"/>
    </row>
    <row r="54" customFormat="false" ht="12.75" hidden="false" customHeight="false" outlineLevel="0" collapsed="false">
      <c r="A54" s="198" t="s">
        <v>339</v>
      </c>
      <c r="B54" s="129"/>
      <c r="C54" s="129"/>
      <c r="D54" s="198" t="s">
        <v>340</v>
      </c>
      <c r="E54" s="129"/>
      <c r="H54" s="129"/>
      <c r="I54" s="129"/>
      <c r="J54" s="129"/>
      <c r="K54" s="199"/>
      <c r="L54" s="200"/>
    </row>
    <row r="55" customFormat="false" ht="12.75" hidden="false" customHeight="false" outlineLevel="0" collapsed="false">
      <c r="A55" s="198" t="s">
        <v>341</v>
      </c>
      <c r="B55" s="129"/>
      <c r="C55" s="129"/>
      <c r="D55" s="198" t="s">
        <v>342</v>
      </c>
      <c r="E55" s="129"/>
      <c r="H55" s="129"/>
      <c r="I55" s="129"/>
      <c r="J55" s="129"/>
      <c r="K55" s="199"/>
      <c r="L55" s="200"/>
    </row>
    <row r="56" customFormat="false" ht="12.75" hidden="false" customHeight="false" outlineLevel="0" collapsed="false">
      <c r="A56" s="198" t="s">
        <v>343</v>
      </c>
      <c r="B56" s="129"/>
      <c r="C56" s="129"/>
      <c r="D56" s="198" t="s">
        <v>344</v>
      </c>
      <c r="E56" s="129"/>
      <c r="H56" s="129"/>
      <c r="I56" s="129"/>
      <c r="J56" s="129"/>
      <c r="K56" s="199"/>
      <c r="L56" s="200"/>
    </row>
    <row r="57" customFormat="false" ht="12.75" hidden="false" customHeight="false" outlineLevel="0" collapsed="false">
      <c r="A57" s="198" t="s">
        <v>345</v>
      </c>
      <c r="B57" s="129"/>
      <c r="C57" s="129"/>
      <c r="D57" s="198" t="s">
        <v>346</v>
      </c>
      <c r="E57" s="129"/>
      <c r="H57" s="129"/>
      <c r="I57" s="129"/>
      <c r="J57" s="129"/>
      <c r="K57" s="199"/>
      <c r="L57" s="200"/>
    </row>
    <row r="58" customFormat="false" ht="12.75" hidden="false" customHeight="true" outlineLevel="0" collapsed="false">
      <c r="A58" s="198" t="s">
        <v>347</v>
      </c>
      <c r="B58" s="129"/>
      <c r="C58" s="129"/>
      <c r="D58" s="198" t="s">
        <v>348</v>
      </c>
      <c r="E58" s="129"/>
      <c r="H58" s="129"/>
      <c r="I58" s="129"/>
      <c r="J58" s="129"/>
      <c r="K58" s="199"/>
      <c r="L58" s="200"/>
    </row>
    <row r="59" customFormat="false" ht="12.75" hidden="false" customHeight="true" outlineLevel="0" collapsed="false">
      <c r="A59" s="129"/>
      <c r="B59" s="129"/>
      <c r="C59" s="129"/>
      <c r="D59" s="198" t="s">
        <v>349</v>
      </c>
      <c r="E59" s="129"/>
      <c r="H59" s="129"/>
      <c r="I59" s="129"/>
      <c r="J59" s="129"/>
      <c r="K59" s="193"/>
      <c r="L59" s="175"/>
    </row>
    <row r="60" customFormat="false" ht="12.75" hidden="false" customHeight="false" outlineLevel="0" collapsed="false">
      <c r="A60" s="129" t="s">
        <v>89</v>
      </c>
      <c r="K60" s="201"/>
      <c r="L60" s="202"/>
      <c r="M60" s="203"/>
      <c r="N60" s="203"/>
      <c r="O60" s="203"/>
      <c r="P60" s="203"/>
      <c r="Q60" s="203"/>
      <c r="R60" s="203"/>
      <c r="S60" s="203"/>
      <c r="T60" s="203"/>
    </row>
    <row r="61" customFormat="false" ht="12.75" hidden="false" customHeight="false" outlineLevel="0" collapsed="false">
      <c r="K61" s="197"/>
      <c r="L61" s="121"/>
      <c r="M61" s="203"/>
      <c r="N61" s="203"/>
      <c r="O61" s="203"/>
      <c r="P61" s="203"/>
      <c r="Q61" s="203"/>
      <c r="R61" s="203"/>
      <c r="S61" s="203"/>
      <c r="T61" s="203"/>
    </row>
    <row r="62" customFormat="false" ht="12.75" hidden="false" customHeight="false" outlineLevel="0" collapsed="false">
      <c r="K62" s="197"/>
      <c r="L62" s="121"/>
      <c r="M62" s="203"/>
      <c r="N62" s="203"/>
      <c r="O62" s="203"/>
      <c r="P62" s="203"/>
      <c r="Q62" s="203"/>
      <c r="R62" s="203"/>
      <c r="S62" s="203"/>
      <c r="T62" s="203"/>
    </row>
    <row r="63" customFormat="false" ht="12.75" hidden="false" customHeight="false" outlineLevel="0" collapsed="false">
      <c r="A63" s="204"/>
      <c r="B63" s="205"/>
      <c r="C63" s="206" t="s">
        <v>350</v>
      </c>
      <c r="D63" s="206"/>
      <c r="E63" s="206"/>
      <c r="F63" s="206"/>
      <c r="K63" s="197"/>
      <c r="L63" s="121"/>
      <c r="M63" s="203"/>
      <c r="N63" s="203"/>
      <c r="O63" s="203"/>
      <c r="P63" s="203"/>
      <c r="Q63" s="203"/>
      <c r="R63" s="203"/>
      <c r="S63" s="203"/>
      <c r="T63" s="203"/>
    </row>
    <row r="64" customFormat="false" ht="33.75" hidden="false" customHeight="false" outlineLevel="0" collapsed="false">
      <c r="A64" s="207" t="s">
        <v>300</v>
      </c>
      <c r="B64" s="208"/>
      <c r="C64" s="209" t="s">
        <v>329</v>
      </c>
      <c r="D64" s="210" t="s">
        <v>351</v>
      </c>
      <c r="E64" s="210" t="s">
        <v>352</v>
      </c>
      <c r="F64" s="210" t="s">
        <v>353</v>
      </c>
      <c r="K64" s="197"/>
      <c r="L64" s="121"/>
      <c r="M64" s="203"/>
      <c r="N64" s="203"/>
      <c r="O64" s="203"/>
      <c r="P64" s="203"/>
      <c r="Q64" s="203"/>
      <c r="R64" s="203"/>
      <c r="S64" s="203"/>
      <c r="T64" s="203"/>
    </row>
    <row r="65" customFormat="false" ht="12.75" hidden="false" customHeight="false" outlineLevel="0" collapsed="false">
      <c r="A65" s="119" t="n">
        <v>1991</v>
      </c>
      <c r="C65" s="211" t="n">
        <v>415500</v>
      </c>
      <c r="D65" s="211" t="n">
        <v>329000</v>
      </c>
      <c r="E65" s="211" t="n">
        <v>78900</v>
      </c>
      <c r="F65" s="211" t="n">
        <v>7600</v>
      </c>
      <c r="K65" s="197"/>
      <c r="L65" s="121"/>
      <c r="M65" s="203"/>
      <c r="N65" s="203"/>
      <c r="O65" s="203"/>
      <c r="P65" s="203"/>
      <c r="Q65" s="203"/>
      <c r="R65" s="203"/>
      <c r="S65" s="203"/>
      <c r="T65" s="203"/>
    </row>
    <row r="66" customFormat="false" ht="0.75" hidden="false" customHeight="true" outlineLevel="0" collapsed="false">
      <c r="A66" s="119"/>
      <c r="C66" s="211"/>
      <c r="D66" s="211"/>
      <c r="E66" s="211"/>
      <c r="F66" s="211"/>
      <c r="K66" s="197"/>
      <c r="L66" s="121"/>
      <c r="M66" s="203"/>
      <c r="N66" s="203"/>
      <c r="O66" s="203"/>
      <c r="P66" s="203"/>
      <c r="Q66" s="203"/>
      <c r="R66" s="203"/>
      <c r="S66" s="203"/>
      <c r="T66" s="203"/>
    </row>
    <row r="67" customFormat="false" ht="12.75" hidden="false" customHeight="false" outlineLevel="0" collapsed="false">
      <c r="A67" s="119" t="n">
        <v>1995</v>
      </c>
      <c r="C67" s="211" t="n">
        <v>333100</v>
      </c>
      <c r="D67" s="211" t="n">
        <v>247800</v>
      </c>
      <c r="E67" s="211" t="n">
        <v>76700</v>
      </c>
      <c r="F67" s="211" t="n">
        <v>8600</v>
      </c>
      <c r="K67" s="197"/>
      <c r="L67" s="121"/>
      <c r="M67" s="203"/>
      <c r="N67" s="203"/>
      <c r="O67" s="203"/>
      <c r="P67" s="203"/>
      <c r="Q67" s="203"/>
      <c r="R67" s="203"/>
      <c r="S67" s="203"/>
      <c r="T67" s="203"/>
    </row>
    <row r="68" customFormat="false" ht="12.75" hidden="true" customHeight="false" outlineLevel="0" collapsed="false">
      <c r="A68" s="119" t="n">
        <v>1996</v>
      </c>
      <c r="C68" s="211" t="n">
        <v>319479</v>
      </c>
      <c r="D68" s="211" t="n">
        <v>235479</v>
      </c>
      <c r="E68" s="211" t="n">
        <v>75000</v>
      </c>
      <c r="F68" s="211" t="n">
        <v>9000</v>
      </c>
      <c r="K68" s="197"/>
      <c r="L68" s="121"/>
      <c r="M68" s="203"/>
      <c r="N68" s="203"/>
      <c r="O68" s="203"/>
      <c r="P68" s="203"/>
      <c r="Q68" s="203"/>
      <c r="R68" s="203"/>
      <c r="S68" s="203"/>
      <c r="T68" s="203"/>
    </row>
    <row r="69" customFormat="false" ht="12.75" hidden="true" customHeight="false" outlineLevel="0" collapsed="false">
      <c r="A69" s="119" t="n">
        <v>1997</v>
      </c>
      <c r="C69" s="211" t="n">
        <v>321500</v>
      </c>
      <c r="D69" s="211" t="n">
        <v>231200</v>
      </c>
      <c r="E69" s="211" t="n">
        <v>81100</v>
      </c>
      <c r="F69" s="211" t="n">
        <v>9200</v>
      </c>
      <c r="K69" s="197"/>
      <c r="L69" s="121"/>
      <c r="M69" s="203"/>
      <c r="N69" s="203"/>
      <c r="O69" s="203"/>
      <c r="P69" s="203"/>
      <c r="Q69" s="203"/>
      <c r="R69" s="203"/>
      <c r="S69" s="203"/>
      <c r="T69" s="203"/>
    </row>
    <row r="70" customFormat="false" ht="0.75" hidden="false" customHeight="true" outlineLevel="0" collapsed="false">
      <c r="A70" s="119"/>
      <c r="C70" s="211"/>
      <c r="D70" s="211"/>
      <c r="E70" s="211"/>
      <c r="F70" s="211"/>
      <c r="K70" s="197"/>
      <c r="L70" s="121"/>
      <c r="M70" s="203"/>
      <c r="N70" s="203"/>
      <c r="O70" s="203"/>
      <c r="P70" s="203"/>
      <c r="Q70" s="203"/>
      <c r="R70" s="203"/>
      <c r="S70" s="203"/>
      <c r="T70" s="203"/>
    </row>
    <row r="71" customFormat="false" ht="12.75" hidden="true" customHeight="false" outlineLevel="0" collapsed="false">
      <c r="A71" s="119" t="n">
        <v>1999</v>
      </c>
      <c r="C71" s="211" t="n">
        <v>290700</v>
      </c>
      <c r="D71" s="211" t="n">
        <v>199400</v>
      </c>
      <c r="E71" s="211" t="n">
        <v>82000</v>
      </c>
      <c r="F71" s="211" t="n">
        <v>9300</v>
      </c>
      <c r="K71" s="197"/>
      <c r="L71" s="121"/>
      <c r="M71" s="203"/>
      <c r="N71" s="203"/>
      <c r="O71" s="203"/>
      <c r="P71" s="203"/>
      <c r="Q71" s="203"/>
      <c r="R71" s="203"/>
      <c r="S71" s="203"/>
      <c r="T71" s="203"/>
    </row>
    <row r="72" customFormat="false" ht="12.75" hidden="false" customHeight="false" outlineLevel="0" collapsed="false">
      <c r="A72" s="119" t="n">
        <v>2000</v>
      </c>
      <c r="C72" s="211" t="n">
        <v>299100</v>
      </c>
      <c r="D72" s="211" t="n">
        <v>198600</v>
      </c>
      <c r="E72" s="211" t="n">
        <v>90000</v>
      </c>
      <c r="F72" s="211" t="n">
        <v>10500</v>
      </c>
      <c r="K72" s="197"/>
      <c r="L72" s="121"/>
      <c r="M72" s="203"/>
      <c r="N72" s="203"/>
      <c r="O72" s="203"/>
      <c r="P72" s="203"/>
      <c r="Q72" s="203"/>
      <c r="R72" s="203"/>
      <c r="S72" s="203"/>
      <c r="T72" s="203"/>
    </row>
    <row r="73" customFormat="false" ht="0.75" hidden="false" customHeight="true" outlineLevel="0" collapsed="false">
      <c r="A73" s="119"/>
      <c r="C73" s="211"/>
      <c r="D73" s="211"/>
      <c r="E73" s="211"/>
      <c r="F73" s="211"/>
      <c r="K73" s="197"/>
      <c r="L73" s="121"/>
      <c r="M73" s="203"/>
      <c r="N73" s="203"/>
      <c r="O73" s="203"/>
      <c r="P73" s="203"/>
      <c r="Q73" s="203"/>
      <c r="R73" s="203"/>
      <c r="S73" s="203"/>
      <c r="T73" s="203"/>
    </row>
    <row r="74" customFormat="false" ht="12.75" hidden="true" customHeight="false" outlineLevel="0" collapsed="false">
      <c r="A74" s="119" t="n">
        <v>2001</v>
      </c>
      <c r="C74" s="211" t="n">
        <v>291100</v>
      </c>
      <c r="D74" s="211" t="n">
        <v>192400</v>
      </c>
      <c r="E74" s="211" t="n">
        <v>88500</v>
      </c>
      <c r="F74" s="211" t="n">
        <v>10200</v>
      </c>
      <c r="K74" s="197"/>
      <c r="L74" s="121"/>
      <c r="M74" s="203"/>
      <c r="N74" s="203"/>
      <c r="O74" s="203"/>
      <c r="P74" s="203"/>
      <c r="Q74" s="203"/>
      <c r="R74" s="203"/>
      <c r="S74" s="203"/>
      <c r="T74" s="203"/>
    </row>
    <row r="75" customFormat="false" ht="12.75" hidden="true" customHeight="false" outlineLevel="0" collapsed="false">
      <c r="A75" s="119" t="n">
        <v>2002</v>
      </c>
      <c r="C75" s="211" t="n">
        <v>289205.148</v>
      </c>
      <c r="D75" s="211" t="n">
        <v>193200</v>
      </c>
      <c r="E75" s="211" t="n">
        <v>85300</v>
      </c>
      <c r="F75" s="211" t="n">
        <v>10700</v>
      </c>
      <c r="K75" s="197"/>
      <c r="L75" s="121"/>
      <c r="M75" s="203"/>
      <c r="N75" s="203"/>
      <c r="O75" s="203"/>
      <c r="P75" s="203"/>
      <c r="Q75" s="203"/>
      <c r="R75" s="203"/>
      <c r="S75" s="203"/>
      <c r="T75" s="203"/>
    </row>
    <row r="76" customFormat="false" ht="12.75" hidden="true" customHeight="false" outlineLevel="0" collapsed="false">
      <c r="A76" s="119" t="n">
        <v>2003</v>
      </c>
      <c r="C76" s="211" t="n">
        <v>303756.557</v>
      </c>
      <c r="D76" s="211" t="n">
        <v>203230.42</v>
      </c>
      <c r="E76" s="211" t="n">
        <v>88700</v>
      </c>
      <c r="F76" s="211" t="n">
        <v>11800</v>
      </c>
      <c r="K76" s="197"/>
      <c r="L76" s="121"/>
      <c r="M76" s="203"/>
      <c r="N76" s="203"/>
      <c r="O76" s="203"/>
      <c r="P76" s="203"/>
      <c r="Q76" s="203"/>
      <c r="R76" s="203"/>
      <c r="S76" s="203"/>
      <c r="T76" s="203"/>
    </row>
    <row r="77" customFormat="false" ht="12.75" hidden="false" customHeight="false" outlineLevel="0" collapsed="false">
      <c r="A77" s="119" t="n">
        <v>2004</v>
      </c>
      <c r="C77" s="211" t="n">
        <v>310260.55</v>
      </c>
      <c r="D77" s="211" t="n">
        <v>200102.531</v>
      </c>
      <c r="E77" s="211" t="n">
        <v>97359.562</v>
      </c>
      <c r="F77" s="211" t="n">
        <v>12798.457</v>
      </c>
      <c r="K77" s="197"/>
      <c r="L77" s="121"/>
      <c r="M77" s="203"/>
      <c r="N77" s="203"/>
      <c r="O77" s="203"/>
      <c r="P77" s="203"/>
      <c r="Q77" s="203"/>
      <c r="R77" s="203"/>
      <c r="S77" s="203"/>
      <c r="T77" s="203"/>
    </row>
    <row r="78" customFormat="false" ht="12.75" hidden="false" customHeight="false" outlineLevel="0" collapsed="false">
      <c r="A78" s="119" t="n">
        <v>2005</v>
      </c>
      <c r="C78" s="211" t="n">
        <v>317293.828</v>
      </c>
      <c r="D78" s="211" t="n">
        <v>201725.248</v>
      </c>
      <c r="E78" s="211" t="n">
        <v>99343.657</v>
      </c>
      <c r="F78" s="211" t="n">
        <v>16224.923</v>
      </c>
      <c r="K78" s="197"/>
      <c r="L78" s="121"/>
      <c r="M78" s="203"/>
      <c r="N78" s="203"/>
      <c r="O78" s="203"/>
      <c r="P78" s="203"/>
      <c r="Q78" s="203"/>
      <c r="R78" s="203"/>
      <c r="S78" s="203"/>
      <c r="T78" s="203"/>
    </row>
    <row r="79" customFormat="false" ht="12.75" hidden="false" customHeight="false" outlineLevel="0" collapsed="false">
      <c r="A79" s="119" t="n">
        <v>2006</v>
      </c>
      <c r="C79" s="211" t="n">
        <v>346118.09</v>
      </c>
      <c r="D79" s="211" t="n">
        <v>217889.529</v>
      </c>
      <c r="E79" s="211" t="n">
        <v>110774.902</v>
      </c>
      <c r="F79" s="211" t="n">
        <v>17453.659</v>
      </c>
      <c r="K79" s="197"/>
      <c r="L79" s="121"/>
      <c r="M79" s="203"/>
      <c r="N79" s="203"/>
      <c r="O79" s="203"/>
      <c r="P79" s="203"/>
      <c r="Q79" s="203"/>
      <c r="R79" s="203"/>
      <c r="S79" s="203"/>
      <c r="T79" s="203"/>
    </row>
    <row r="80" customFormat="false" ht="12.75" hidden="false" customHeight="false" outlineLevel="0" collapsed="false">
      <c r="A80" s="119" t="n">
        <v>2007</v>
      </c>
      <c r="C80" s="211" t="n">
        <v>361115.737</v>
      </c>
      <c r="D80" s="211" t="n">
        <v>226306.63</v>
      </c>
      <c r="E80" s="211" t="n">
        <v>115526.157</v>
      </c>
      <c r="F80" s="211" t="n">
        <v>19282.95</v>
      </c>
      <c r="K80" s="197"/>
      <c r="L80" s="121"/>
      <c r="M80" s="203"/>
      <c r="N80" s="203"/>
      <c r="O80" s="203"/>
      <c r="P80" s="203"/>
      <c r="Q80" s="203"/>
      <c r="R80" s="203"/>
      <c r="S80" s="203"/>
      <c r="T80" s="203"/>
    </row>
    <row r="81" customFormat="false" ht="12.75" hidden="false" customHeight="false" outlineLevel="0" collapsed="false">
      <c r="A81" s="119" t="n">
        <v>2008</v>
      </c>
      <c r="C81" s="211" t="n">
        <v>371297.947</v>
      </c>
      <c r="D81" s="211" t="n">
        <v>239265.747</v>
      </c>
      <c r="E81" s="211" t="n">
        <v>111889.414</v>
      </c>
      <c r="F81" s="211" t="n">
        <v>20142.786</v>
      </c>
      <c r="K81" s="197"/>
      <c r="L81" s="121"/>
      <c r="M81" s="203"/>
      <c r="N81" s="203"/>
      <c r="O81" s="203"/>
      <c r="P81" s="203"/>
      <c r="Q81" s="203"/>
      <c r="R81" s="203"/>
      <c r="S81" s="203"/>
      <c r="T81" s="203"/>
    </row>
    <row r="82" customFormat="false" ht="12.75" hidden="false" customHeight="false" outlineLevel="0" collapsed="false">
      <c r="K82" s="212"/>
      <c r="L82" s="213"/>
      <c r="M82" s="213"/>
      <c r="N82" s="213"/>
      <c r="O82" s="213"/>
      <c r="P82" s="213"/>
      <c r="Q82" s="213"/>
      <c r="R82" s="213"/>
      <c r="S82" s="213"/>
      <c r="T82" s="203"/>
    </row>
    <row r="83" s="28" customFormat="true" ht="12.75" hidden="false" customHeight="false" outlineLevel="0" collapsed="false"/>
    <row r="84" customFormat="false" ht="12.75" hidden="false" customHeight="false" outlineLevel="0" collapsed="false">
      <c r="A84" s="178" t="s">
        <v>326</v>
      </c>
      <c r="B84" s="119"/>
      <c r="C84" s="119"/>
      <c r="D84" s="119"/>
      <c r="E84" s="119"/>
      <c r="F84" s="119"/>
      <c r="G84" s="119"/>
      <c r="H84" s="119"/>
      <c r="I84" s="119"/>
      <c r="J84" s="28"/>
      <c r="K84" s="28"/>
      <c r="L84" s="28"/>
      <c r="M84" s="119"/>
      <c r="N84" s="119"/>
      <c r="O84" s="119"/>
      <c r="P84" s="119"/>
      <c r="Q84" s="119"/>
      <c r="R84" s="119"/>
      <c r="S84" s="119"/>
      <c r="T84" s="119"/>
      <c r="U84" s="119"/>
      <c r="V84" s="119"/>
    </row>
    <row r="85" customFormat="false" ht="12.75" hidden="false" customHeight="false" outlineLevel="0" collapsed="false">
      <c r="A85" s="214"/>
      <c r="B85" s="215"/>
      <c r="C85" s="216" t="s">
        <v>264</v>
      </c>
      <c r="D85" s="216"/>
      <c r="E85" s="217" t="s">
        <v>309</v>
      </c>
      <c r="F85" s="217"/>
      <c r="H85" s="28"/>
      <c r="J85" s="28"/>
      <c r="K85" s="28"/>
      <c r="L85" s="28"/>
      <c r="M85" s="119"/>
      <c r="N85" s="119"/>
      <c r="O85" s="119"/>
      <c r="P85" s="119"/>
      <c r="Q85" s="119"/>
      <c r="R85" s="119"/>
      <c r="S85" s="119"/>
      <c r="T85" s="119"/>
      <c r="U85" s="119"/>
      <c r="V85" s="119"/>
    </row>
    <row r="86" customFormat="false" ht="12.75" hidden="false" customHeight="false" outlineLevel="0" collapsed="false">
      <c r="A86" s="218" t="s">
        <v>354</v>
      </c>
      <c r="B86" s="219" t="s">
        <v>355</v>
      </c>
      <c r="C86" s="216" t="s">
        <v>333</v>
      </c>
      <c r="D86" s="217" t="s">
        <v>185</v>
      </c>
      <c r="E86" s="217" t="s">
        <v>310</v>
      </c>
      <c r="F86" s="217" t="s">
        <v>185</v>
      </c>
      <c r="H86" s="28"/>
      <c r="J86" s="28"/>
      <c r="K86" s="28"/>
      <c r="L86" s="28"/>
      <c r="M86" s="119"/>
      <c r="N86" s="119"/>
      <c r="O86" s="119"/>
      <c r="P86" s="119"/>
      <c r="Q86" s="119"/>
      <c r="R86" s="119"/>
      <c r="S86" s="119"/>
      <c r="T86" s="119"/>
      <c r="U86" s="119"/>
      <c r="V86" s="119"/>
    </row>
    <row r="87" customFormat="false" ht="12.75" hidden="false" customHeight="false" outlineLevel="0" collapsed="false">
      <c r="A87" s="220" t="s">
        <v>329</v>
      </c>
      <c r="B87" s="221"/>
      <c r="C87" s="211" t="n">
        <v>371297.947</v>
      </c>
      <c r="D87" s="222" t="n">
        <f aca="false">C87/C$87*100</f>
        <v>100</v>
      </c>
      <c r="E87" s="211" t="n">
        <v>115651.86846</v>
      </c>
      <c r="F87" s="223" t="n">
        <f aca="false">E87/E$87*100</f>
        <v>100</v>
      </c>
      <c r="H87" s="119"/>
      <c r="J87" s="28"/>
      <c r="K87" s="28"/>
      <c r="L87" s="28"/>
      <c r="M87" s="119"/>
      <c r="N87" s="119"/>
      <c r="O87" s="119"/>
      <c r="P87" s="119"/>
      <c r="Q87" s="119"/>
      <c r="R87" s="119"/>
      <c r="S87" s="119"/>
      <c r="T87" s="119"/>
      <c r="U87" s="119"/>
      <c r="V87" s="119"/>
    </row>
    <row r="88" customFormat="false" ht="12.75" hidden="false" customHeight="false" outlineLevel="0" collapsed="false">
      <c r="A88" s="220" t="s">
        <v>356</v>
      </c>
      <c r="B88" s="220" t="n">
        <v>0</v>
      </c>
      <c r="C88" s="211" t="n">
        <v>10072.75</v>
      </c>
      <c r="D88" s="224" t="n">
        <f aca="false">C88/C$87*100</f>
        <v>2.7128482883855</v>
      </c>
      <c r="E88" s="211" t="n">
        <v>4545.849926</v>
      </c>
      <c r="F88" s="224" t="n">
        <f aca="false">E88/E$87*100</f>
        <v>3.93063249779856</v>
      </c>
      <c r="H88" s="119"/>
      <c r="L88" s="119"/>
      <c r="M88" s="119"/>
      <c r="N88" s="119"/>
      <c r="O88" s="119"/>
      <c r="P88" s="119"/>
      <c r="Q88" s="119"/>
      <c r="R88" s="119"/>
      <c r="S88" s="119"/>
      <c r="T88" s="119"/>
      <c r="U88" s="119"/>
      <c r="V88" s="119"/>
    </row>
    <row r="89" customFormat="false" ht="12.75" hidden="false" customHeight="false" outlineLevel="0" collapsed="false">
      <c r="A89" s="220" t="s">
        <v>357</v>
      </c>
      <c r="B89" s="220" t="n">
        <v>1</v>
      </c>
      <c r="C89" s="211" t="n">
        <v>3510.75</v>
      </c>
      <c r="D89" s="224" t="n">
        <f aca="false">C89/C$87*100</f>
        <v>0.945534449723203</v>
      </c>
      <c r="E89" s="211" t="n">
        <v>1607.018887</v>
      </c>
      <c r="F89" s="224" t="n">
        <f aca="false">E89/E$87*100</f>
        <v>1.38953127900032</v>
      </c>
    </row>
    <row r="90" customFormat="false" ht="12.75" hidden="false" customHeight="false" outlineLevel="0" collapsed="false">
      <c r="A90" s="220" t="s">
        <v>358</v>
      </c>
      <c r="B90" s="220" t="n">
        <v>2</v>
      </c>
      <c r="C90" s="211" t="n">
        <v>49617.786</v>
      </c>
      <c r="D90" s="224" t="n">
        <f aca="false">C90/C$87*100</f>
        <v>13.3633343251424</v>
      </c>
      <c r="E90" s="211" t="n">
        <v>8145.100665</v>
      </c>
      <c r="F90" s="224" t="n">
        <f aca="false">E90/E$87*100</f>
        <v>7.04277481501919</v>
      </c>
    </row>
    <row r="91" customFormat="false" ht="12.75" hidden="false" customHeight="false" outlineLevel="0" collapsed="false">
      <c r="A91" s="220" t="s">
        <v>359</v>
      </c>
      <c r="B91" s="220" t="n">
        <v>3</v>
      </c>
      <c r="C91" s="211" t="n">
        <v>38051.852</v>
      </c>
      <c r="D91" s="224" t="n">
        <f aca="false">C91/C$87*100</f>
        <v>10.2483335303763</v>
      </c>
      <c r="E91" s="211" t="n">
        <v>11226.696927</v>
      </c>
      <c r="F91" s="224" t="n">
        <f aca="false">E91/E$87*100</f>
        <v>9.70731997372176</v>
      </c>
    </row>
    <row r="92" customFormat="false" ht="12.75" hidden="false" customHeight="false" outlineLevel="0" collapsed="false">
      <c r="A92" s="220" t="s">
        <v>360</v>
      </c>
      <c r="B92" s="220" t="n">
        <v>4</v>
      </c>
      <c r="C92" s="211" t="n">
        <v>36129.762</v>
      </c>
      <c r="D92" s="224" t="n">
        <f aca="false">C92/C$87*100</f>
        <v>9.73066570712819</v>
      </c>
      <c r="E92" s="211" t="n">
        <v>8122.380521</v>
      </c>
      <c r="F92" s="224" t="n">
        <f aca="false">E92/E$87*100</f>
        <v>7.02312952584009</v>
      </c>
    </row>
    <row r="93" customFormat="false" ht="12.75" hidden="false" customHeight="false" outlineLevel="0" collapsed="false">
      <c r="A93" s="220" t="s">
        <v>361</v>
      </c>
      <c r="B93" s="220" t="n">
        <v>5</v>
      </c>
      <c r="C93" s="211" t="n">
        <v>64514.731</v>
      </c>
      <c r="D93" s="224" t="n">
        <f aca="false">C93/C$87*100</f>
        <v>17.3754612761163</v>
      </c>
      <c r="E93" s="211" t="n">
        <v>14563.297528</v>
      </c>
      <c r="F93" s="224" t="n">
        <f aca="false">E93/E$87*100</f>
        <v>12.5923581883478</v>
      </c>
    </row>
    <row r="94" customFormat="false" ht="12.75" hidden="false" customHeight="false" outlineLevel="0" collapsed="false">
      <c r="A94" s="220" t="s">
        <v>362</v>
      </c>
      <c r="B94" s="220" t="n">
        <v>6</v>
      </c>
      <c r="C94" s="211" t="n">
        <v>41912.12</v>
      </c>
      <c r="D94" s="224" t="n">
        <f aca="false">C94/C$87*100</f>
        <v>11.2880020852903</v>
      </c>
      <c r="E94" s="211" t="n">
        <v>9112.880554</v>
      </c>
      <c r="F94" s="224" t="n">
        <f aca="false">E94/E$87*100</f>
        <v>7.87957918479444</v>
      </c>
    </row>
    <row r="95" customFormat="false" ht="12.75" hidden="false" customHeight="false" outlineLevel="0" collapsed="false">
      <c r="A95" s="220" t="s">
        <v>363</v>
      </c>
      <c r="B95" s="220" t="n">
        <v>7</v>
      </c>
      <c r="C95" s="211" t="n">
        <v>7291.82</v>
      </c>
      <c r="D95" s="224" t="n">
        <f aca="false">C95/C$87*100</f>
        <v>1.96387296480258</v>
      </c>
      <c r="E95" s="211" t="n">
        <v>1981.859331</v>
      </c>
      <c r="F95" s="224" t="n">
        <f aca="false">E95/E$87*100</f>
        <v>1.71364229336723</v>
      </c>
    </row>
    <row r="96" customFormat="false" ht="12.75" hidden="false" customHeight="false" outlineLevel="0" collapsed="false">
      <c r="A96" s="220" t="s">
        <v>364</v>
      </c>
      <c r="B96" s="220" t="n">
        <v>8</v>
      </c>
      <c r="C96" s="211" t="n">
        <v>26499.757</v>
      </c>
      <c r="D96" s="224" t="n">
        <f aca="false">C96/C$87*100</f>
        <v>7.13705993101007</v>
      </c>
      <c r="E96" s="211" t="n">
        <v>9637.293479</v>
      </c>
      <c r="F96" s="224" t="n">
        <f aca="false">E96/E$87*100</f>
        <v>8.33302012957379</v>
      </c>
    </row>
    <row r="97" customFormat="false" ht="12.75" hidden="false" customHeight="false" outlineLevel="0" collapsed="false">
      <c r="A97" s="220" t="s">
        <v>365</v>
      </c>
      <c r="B97" s="220" t="n">
        <v>9</v>
      </c>
      <c r="C97" s="211" t="n">
        <v>93696.619</v>
      </c>
      <c r="D97" s="224" t="n">
        <f aca="false">C97/C$87*100</f>
        <v>25.2348874420251</v>
      </c>
      <c r="E97" s="211" t="n">
        <v>46709.490642</v>
      </c>
      <c r="F97" s="224" t="n">
        <f aca="false">E97/E$87*100</f>
        <v>40.3880121125369</v>
      </c>
    </row>
    <row r="100" customFormat="false" ht="33" hidden="false" customHeight="true" outlineLevel="0" collapsed="false">
      <c r="G100" s="129"/>
    </row>
  </sheetData>
  <mergeCells count="5">
    <mergeCell ref="A1:G1"/>
    <mergeCell ref="A2:G2"/>
    <mergeCell ref="C63:F63"/>
    <mergeCell ref="C85:D85"/>
    <mergeCell ref="E85:F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7" min="3" style="225" width="10.13"/>
    <col collapsed="false" customWidth="true" hidden="false" outlineLevel="0" max="18" min="18" style="225" width="9.14"/>
    <col collapsed="false" customWidth="true" hidden="false" outlineLevel="0" max="19" min="19" style="225" width="1.7"/>
    <col collapsed="false" customWidth="true" hidden="false" outlineLevel="0" max="20" min="20" style="225" width="0.56"/>
    <col collapsed="false" customWidth="true" hidden="false" outlineLevel="0" max="22" min="21" style="225" width="4.28"/>
    <col collapsed="false" customWidth="false" hidden="false" outlineLevel="0" max="257" min="23" style="225" width="11.42"/>
  </cols>
  <sheetData>
    <row r="1" customFormat="false" ht="13.5" hidden="false" customHeight="true" outlineLevel="0" collapsed="false">
      <c r="V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25</v>
      </c>
      <c r="K5" s="779" t="s">
        <v>122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c r="U6" s="51"/>
      <c r="V6" s="51"/>
    </row>
    <row r="7" s="236" customFormat="true" ht="12" hidden="false" customHeight="true" outlineLevel="0" collapsed="false">
      <c r="A7" s="51"/>
      <c r="B7" s="51"/>
      <c r="C7" s="51"/>
      <c r="D7" s="51"/>
      <c r="E7" s="51"/>
      <c r="F7" s="51"/>
      <c r="G7" s="51"/>
      <c r="H7" s="51"/>
      <c r="I7" s="51"/>
      <c r="J7" s="608" t="s">
        <v>1134</v>
      </c>
      <c r="K7" s="609" t="s">
        <v>1227</v>
      </c>
      <c r="L7" s="51"/>
      <c r="M7" s="51"/>
      <c r="N7" s="51"/>
      <c r="O7" s="51"/>
      <c r="P7" s="51"/>
      <c r="Q7" s="51"/>
      <c r="R7" s="51"/>
      <c r="S7" s="51"/>
      <c r="T7" s="51"/>
      <c r="U7" s="51"/>
      <c r="V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c r="V8" s="51"/>
    </row>
    <row r="9" s="46" customFormat="true" ht="12" hidden="false" customHeight="true" outlineLevel="0" collapsed="false">
      <c r="A9" s="49"/>
      <c r="B9" s="372"/>
      <c r="C9" s="373"/>
      <c r="D9" s="383"/>
      <c r="E9" s="383"/>
      <c r="F9" s="383"/>
      <c r="G9" s="383"/>
      <c r="H9" s="383"/>
      <c r="I9" s="383"/>
      <c r="J9" s="367" t="s">
        <v>532</v>
      </c>
      <c r="K9" s="368" t="s">
        <v>370</v>
      </c>
      <c r="L9" s="365"/>
      <c r="M9" s="365"/>
      <c r="N9" s="365"/>
      <c r="O9" s="365"/>
      <c r="P9" s="365"/>
      <c r="Q9" s="365"/>
      <c r="R9" s="365"/>
      <c r="S9" s="369"/>
      <c r="T9" s="60"/>
      <c r="U9" s="60"/>
      <c r="V9" s="60"/>
    </row>
    <row r="10" s="46" customFormat="true" ht="12" hidden="false" customHeight="true" outlineLevel="0" collapsed="false">
      <c r="A10" s="372" t="s">
        <v>300</v>
      </c>
      <c r="B10" s="372"/>
      <c r="C10" s="372" t="s">
        <v>697</v>
      </c>
      <c r="D10" s="377"/>
      <c r="E10" s="383"/>
      <c r="F10" s="49"/>
      <c r="G10" s="49"/>
      <c r="H10" s="49"/>
      <c r="I10" s="49"/>
      <c r="J10" s="270" t="s">
        <v>1136</v>
      </c>
      <c r="K10" s="657" t="s">
        <v>1137</v>
      </c>
      <c r="L10" s="49"/>
      <c r="M10" s="49"/>
      <c r="N10" s="49"/>
      <c r="O10" s="49"/>
      <c r="P10" s="86"/>
      <c r="Q10" s="86"/>
      <c r="R10" s="650"/>
      <c r="S10" s="372"/>
      <c r="T10" s="49"/>
      <c r="U10" s="49" t="s">
        <v>300</v>
      </c>
      <c r="V10" s="49"/>
    </row>
    <row r="11" s="46" customFormat="true" ht="12" hidden="false" customHeight="true" outlineLevel="0" collapsed="false">
      <c r="A11" s="376" t="s">
        <v>371</v>
      </c>
      <c r="B11" s="376"/>
      <c r="C11" s="372" t="s">
        <v>631</v>
      </c>
      <c r="D11" s="372" t="s">
        <v>1138</v>
      </c>
      <c r="E11" s="721"/>
      <c r="F11" s="721"/>
      <c r="G11" s="721"/>
      <c r="H11" s="721"/>
      <c r="I11" s="721"/>
      <c r="J11" s="61"/>
      <c r="K11" s="56"/>
      <c r="L11" s="721"/>
      <c r="M11" s="721"/>
      <c r="N11" s="721"/>
      <c r="O11" s="721"/>
      <c r="P11" s="86" t="s">
        <v>1139</v>
      </c>
      <c r="Q11" s="86" t="s">
        <v>1140</v>
      </c>
      <c r="R11" s="373" t="s">
        <v>1141</v>
      </c>
      <c r="S11" s="373"/>
      <c r="T11" s="650"/>
      <c r="U11" s="269" t="s">
        <v>371</v>
      </c>
      <c r="V11" s="269"/>
    </row>
    <row r="12" s="46" customFormat="true" ht="12" hidden="false" customHeight="true" outlineLevel="0" collapsed="false">
      <c r="A12" s="49"/>
      <c r="B12" s="372"/>
      <c r="C12" s="376"/>
      <c r="D12" s="373" t="s">
        <v>1228</v>
      </c>
      <c r="E12" s="372"/>
      <c r="F12" s="372"/>
      <c r="G12" s="372"/>
      <c r="H12" s="372"/>
      <c r="I12" s="372"/>
      <c r="J12" s="49"/>
      <c r="K12" s="49"/>
      <c r="L12" s="86"/>
      <c r="M12" s="86"/>
      <c r="N12" s="86"/>
      <c r="O12" s="86"/>
      <c r="P12" s="86"/>
      <c r="Q12" s="86"/>
      <c r="R12" s="86"/>
      <c r="S12" s="372"/>
      <c r="T12" s="86"/>
      <c r="U12" s="673"/>
      <c r="V12" s="49"/>
    </row>
    <row r="13" s="46" customFormat="true" ht="12" hidden="false" customHeight="true" outlineLevel="0" collapsed="false">
      <c r="A13" s="372" t="s">
        <v>377</v>
      </c>
      <c r="B13" s="372"/>
      <c r="C13" s="376" t="s">
        <v>386</v>
      </c>
      <c r="D13" s="372"/>
      <c r="E13" s="86" t="s">
        <v>1143</v>
      </c>
      <c r="F13" s="86" t="s">
        <v>1144</v>
      </c>
      <c r="G13" s="86" t="s">
        <v>1145</v>
      </c>
      <c r="H13" s="86" t="s">
        <v>1146</v>
      </c>
      <c r="I13" s="86" t="s">
        <v>1147</v>
      </c>
      <c r="J13" s="86" t="s">
        <v>1148</v>
      </c>
      <c r="K13" s="49" t="s">
        <v>1149</v>
      </c>
      <c r="L13" s="86" t="s">
        <v>1150</v>
      </c>
      <c r="M13" s="86" t="s">
        <v>1151</v>
      </c>
      <c r="N13" s="86" t="s">
        <v>1152</v>
      </c>
      <c r="O13" s="86" t="s">
        <v>1153</v>
      </c>
      <c r="P13" s="86"/>
      <c r="Q13" s="86"/>
      <c r="R13" s="86"/>
      <c r="S13" s="372"/>
      <c r="T13" s="86"/>
      <c r="U13" s="49" t="s">
        <v>377</v>
      </c>
      <c r="V13" s="49"/>
    </row>
    <row r="14" s="46" customFormat="true" ht="9.95" hidden="false" customHeight="true" outlineLevel="0" collapsed="false">
      <c r="A14" s="376" t="s">
        <v>381</v>
      </c>
      <c r="B14" s="376"/>
      <c r="C14" s="376"/>
      <c r="D14" s="377"/>
      <c r="E14" s="86"/>
      <c r="F14" s="86"/>
      <c r="G14" s="86" t="s">
        <v>1154</v>
      </c>
      <c r="H14" s="86"/>
      <c r="I14" s="86"/>
      <c r="J14" s="86"/>
      <c r="K14" s="49"/>
      <c r="L14" s="86"/>
      <c r="M14" s="86"/>
      <c r="N14" s="86"/>
      <c r="O14" s="86"/>
      <c r="P14" s="86"/>
      <c r="Q14" s="86"/>
      <c r="R14" s="86"/>
      <c r="S14" s="372"/>
      <c r="T14" s="86"/>
      <c r="U14" s="269" t="s">
        <v>381</v>
      </c>
      <c r="V14" s="269"/>
    </row>
    <row r="15" s="46" customFormat="true" ht="8.1" hidden="false" customHeight="true" outlineLevel="0" collapsed="false">
      <c r="A15" s="388"/>
      <c r="B15" s="387"/>
      <c r="C15" s="388"/>
      <c r="D15" s="378"/>
      <c r="E15" s="386"/>
      <c r="F15" s="386"/>
      <c r="G15" s="386"/>
      <c r="H15" s="386"/>
      <c r="I15" s="386"/>
      <c r="J15" s="386"/>
      <c r="K15" s="388"/>
      <c r="L15" s="386"/>
      <c r="M15" s="386"/>
      <c r="N15" s="386"/>
      <c r="O15" s="386"/>
      <c r="P15" s="386"/>
      <c r="Q15" s="386"/>
      <c r="R15" s="386"/>
      <c r="S15" s="387"/>
      <c r="T15" s="386"/>
      <c r="U15" s="388"/>
      <c r="V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c r="V16" s="269"/>
    </row>
    <row r="17" s="46" customFormat="true" ht="9.95" hidden="false" customHeight="true" outlineLevel="0" collapsed="false">
      <c r="A17" s="269"/>
      <c r="B17" s="269"/>
      <c r="C17" s="269"/>
      <c r="D17" s="868"/>
      <c r="E17" s="49"/>
      <c r="F17" s="49"/>
      <c r="G17" s="49"/>
      <c r="H17" s="49"/>
      <c r="I17" s="49"/>
      <c r="J17" s="270" t="s">
        <v>489</v>
      </c>
      <c r="K17" s="68" t="s">
        <v>489</v>
      </c>
      <c r="L17" s="49"/>
      <c r="M17" s="49"/>
      <c r="N17" s="49"/>
      <c r="O17" s="49"/>
      <c r="P17" s="49"/>
      <c r="Q17" s="49"/>
      <c r="R17" s="49"/>
      <c r="S17" s="49"/>
      <c r="T17" s="49"/>
      <c r="U17" s="269"/>
      <c r="V17" s="269"/>
    </row>
    <row r="18" s="46" customFormat="true" ht="4.5" hidden="false" customHeight="true" outlineLevel="0" collapsed="false">
      <c r="C18" s="69"/>
      <c r="D18" s="64"/>
      <c r="R18" s="64"/>
      <c r="S18" s="64"/>
      <c r="T18" s="64"/>
      <c r="U18" s="64"/>
    </row>
    <row r="19" s="46" customFormat="true" ht="9.95" hidden="false" customHeight="true" outlineLevel="0" collapsed="false">
      <c r="A19" s="49" t="n">
        <v>1991</v>
      </c>
      <c r="B19" s="49"/>
      <c r="C19" s="1550" t="n">
        <v>17398.066</v>
      </c>
      <c r="D19" s="106" t="n">
        <v>12304.2</v>
      </c>
      <c r="E19" s="105" t="n">
        <v>288.327</v>
      </c>
      <c r="F19" s="105" t="n">
        <v>227.838</v>
      </c>
      <c r="G19" s="105" t="n">
        <v>2285.853</v>
      </c>
      <c r="H19" s="105" t="n">
        <v>386.369</v>
      </c>
      <c r="I19" s="105" t="n">
        <v>307.373</v>
      </c>
      <c r="J19" s="105" t="n">
        <v>1142.681</v>
      </c>
      <c r="K19" s="105" t="n">
        <v>625.874</v>
      </c>
      <c r="L19" s="105" t="n">
        <v>509.098</v>
      </c>
      <c r="M19" s="105" t="n">
        <v>4605.384</v>
      </c>
      <c r="N19" s="105" t="n">
        <v>1181.463</v>
      </c>
      <c r="O19" s="105" t="n">
        <v>1456.864</v>
      </c>
      <c r="P19" s="105" t="n">
        <v>816.889</v>
      </c>
      <c r="Q19" s="105" t="n">
        <v>1570.479</v>
      </c>
      <c r="R19" s="105" t="n">
        <v>391.364</v>
      </c>
      <c r="S19" s="105"/>
      <c r="T19" s="1550"/>
      <c r="U19" s="49" t="n">
        <v>1991</v>
      </c>
      <c r="V19" s="49"/>
    </row>
    <row r="20" s="46" customFormat="true" ht="12.75" hidden="true" customHeight="true" outlineLevel="0" collapsed="false">
      <c r="A20" s="49" t="n">
        <v>1992</v>
      </c>
      <c r="B20" s="49"/>
      <c r="C20" s="1550" t="n">
        <v>19873.33</v>
      </c>
      <c r="D20" s="106" t="n">
        <v>13558.624</v>
      </c>
      <c r="E20" s="105" t="n">
        <v>300.264</v>
      </c>
      <c r="F20" s="105" t="n">
        <v>263.735</v>
      </c>
      <c r="G20" s="105" t="n">
        <v>2406.014</v>
      </c>
      <c r="H20" s="105" t="n">
        <v>430.903</v>
      </c>
      <c r="I20" s="105" t="n">
        <v>338.13</v>
      </c>
      <c r="J20" s="105" t="n">
        <v>1254.988</v>
      </c>
      <c r="K20" s="105" t="n">
        <v>731.075</v>
      </c>
      <c r="L20" s="105" t="n">
        <v>580.181</v>
      </c>
      <c r="M20" s="105" t="n">
        <v>4908.331</v>
      </c>
      <c r="N20" s="105" t="n">
        <v>1271.219</v>
      </c>
      <c r="O20" s="105" t="n">
        <v>1881.257</v>
      </c>
      <c r="P20" s="105" t="n">
        <v>863.389</v>
      </c>
      <c r="Q20" s="105" t="n">
        <v>2261.387</v>
      </c>
      <c r="R20" s="105" t="n">
        <v>388.982</v>
      </c>
      <c r="S20" s="105"/>
      <c r="T20" s="1550"/>
      <c r="U20" s="49" t="n">
        <v>1992</v>
      </c>
      <c r="V20" s="49"/>
    </row>
    <row r="21" s="46" customFormat="true" ht="12.75" hidden="true" customHeight="true" outlineLevel="0" collapsed="false">
      <c r="A21" s="49" t="n">
        <v>1993</v>
      </c>
      <c r="B21" s="49"/>
      <c r="C21" s="1550" t="n">
        <v>21789.442</v>
      </c>
      <c r="D21" s="106" t="n">
        <v>14688.35</v>
      </c>
      <c r="E21" s="105" t="n">
        <v>333.285</v>
      </c>
      <c r="F21" s="105" t="n">
        <v>297.301</v>
      </c>
      <c r="G21" s="105" t="n">
        <v>2669.733</v>
      </c>
      <c r="H21" s="105" t="n">
        <v>464.262</v>
      </c>
      <c r="I21" s="105" t="n">
        <v>377.112</v>
      </c>
      <c r="J21" s="105" t="n">
        <v>1302.772</v>
      </c>
      <c r="K21" s="105" t="n">
        <v>743.263</v>
      </c>
      <c r="L21" s="105" t="n">
        <v>560.29</v>
      </c>
      <c r="M21" s="105" t="n">
        <v>5360.576</v>
      </c>
      <c r="N21" s="105" t="n">
        <v>1342.151</v>
      </c>
      <c r="O21" s="105" t="n">
        <v>2062.97</v>
      </c>
      <c r="P21" s="105" t="n">
        <v>874.207</v>
      </c>
      <c r="Q21" s="105" t="n">
        <v>2516.032</v>
      </c>
      <c r="R21" s="105" t="n">
        <v>487.392</v>
      </c>
      <c r="S21" s="105"/>
      <c r="T21" s="1550"/>
      <c r="U21" s="49" t="n">
        <v>1993</v>
      </c>
      <c r="V21" s="49"/>
    </row>
    <row r="22" s="46" customFormat="true" ht="12.75" hidden="true" customHeight="true" outlineLevel="0" collapsed="false">
      <c r="A22" s="49" t="n">
        <v>1994</v>
      </c>
      <c r="B22" s="49"/>
      <c r="C22" s="1550" t="n">
        <v>24116.879</v>
      </c>
      <c r="D22" s="106" t="n">
        <v>16637.111</v>
      </c>
      <c r="E22" s="106" t="n">
        <v>382.005</v>
      </c>
      <c r="F22" s="632" t="n">
        <v>296.726</v>
      </c>
      <c r="G22" s="632" t="n">
        <v>2846.089</v>
      </c>
      <c r="H22" s="632" t="n">
        <v>471.286</v>
      </c>
      <c r="I22" s="632" t="n">
        <v>380.71</v>
      </c>
      <c r="J22" s="632" t="n">
        <v>1452.053</v>
      </c>
      <c r="K22" s="105" t="n">
        <v>796.094</v>
      </c>
      <c r="L22" s="105" t="n">
        <v>714.866</v>
      </c>
      <c r="M22" s="105" t="n">
        <v>6247.348</v>
      </c>
      <c r="N22" s="105" t="n">
        <v>1525.918</v>
      </c>
      <c r="O22" s="105" t="n">
        <v>2426.987</v>
      </c>
      <c r="P22" s="105" t="n">
        <v>862.887</v>
      </c>
      <c r="Q22" s="105" t="n">
        <v>2486.089</v>
      </c>
      <c r="R22" s="105" t="n">
        <v>485.136</v>
      </c>
      <c r="S22" s="105"/>
      <c r="T22" s="1550"/>
      <c r="U22" s="49" t="n">
        <v>1994</v>
      </c>
      <c r="V22" s="49"/>
    </row>
    <row r="23" s="46" customFormat="true" ht="9.95" hidden="false" customHeight="true" outlineLevel="0" collapsed="false">
      <c r="A23" s="49" t="n">
        <v>1995</v>
      </c>
      <c r="B23" s="49"/>
      <c r="C23" s="1550" t="n">
        <v>26258.609</v>
      </c>
      <c r="D23" s="106" t="n">
        <v>19258.384</v>
      </c>
      <c r="E23" s="632" t="n">
        <v>452.748</v>
      </c>
      <c r="F23" s="632" t="n">
        <v>305.195</v>
      </c>
      <c r="G23" s="632" t="n">
        <v>3000.894</v>
      </c>
      <c r="H23" s="105" t="n">
        <v>523.945</v>
      </c>
      <c r="I23" s="105" t="n">
        <v>399.205</v>
      </c>
      <c r="J23" s="105" t="n">
        <v>1533.292</v>
      </c>
      <c r="K23" s="105" t="n">
        <v>850.036</v>
      </c>
      <c r="L23" s="105" t="n">
        <v>850.067</v>
      </c>
      <c r="M23" s="105" t="n">
        <v>6761.216</v>
      </c>
      <c r="N23" s="105" t="n">
        <v>1768.756</v>
      </c>
      <c r="O23" s="105" t="n">
        <v>2207.071</v>
      </c>
      <c r="P23" s="105" t="n">
        <v>937.1</v>
      </c>
      <c r="Q23" s="105" t="n">
        <v>3225.585</v>
      </c>
      <c r="R23" s="105" t="n">
        <v>508.169</v>
      </c>
      <c r="S23" s="105"/>
      <c r="T23" s="1550"/>
      <c r="U23" s="49" t="n">
        <v>1995</v>
      </c>
      <c r="V23" s="49"/>
    </row>
    <row r="24" s="46" customFormat="true" ht="12.75" hidden="true" customHeight="true" outlineLevel="0" collapsed="false">
      <c r="A24" s="49" t="n">
        <v>1996</v>
      </c>
      <c r="B24" s="49"/>
      <c r="C24" s="1550" t="n">
        <v>27414.303</v>
      </c>
      <c r="D24" s="106" t="n">
        <v>19938.27</v>
      </c>
      <c r="E24" s="105" t="n">
        <v>441.554</v>
      </c>
      <c r="F24" s="105" t="n">
        <v>384.514</v>
      </c>
      <c r="G24" s="105" t="n">
        <v>3056.081</v>
      </c>
      <c r="H24" s="105" t="n">
        <v>491.642</v>
      </c>
      <c r="I24" s="105" t="n">
        <v>407.915</v>
      </c>
      <c r="J24" s="105" t="n">
        <v>1619.15</v>
      </c>
      <c r="K24" s="105" t="n">
        <v>889.077</v>
      </c>
      <c r="L24" s="105" t="n">
        <v>894.64</v>
      </c>
      <c r="M24" s="105" t="n">
        <v>7132.078</v>
      </c>
      <c r="N24" s="105" t="n">
        <v>1890.646</v>
      </c>
      <c r="O24" s="105" t="n">
        <v>2107.827</v>
      </c>
      <c r="P24" s="105" t="n">
        <v>906.52</v>
      </c>
      <c r="Q24" s="105" t="n">
        <v>3612.083</v>
      </c>
      <c r="R24" s="105" t="n">
        <v>556.959</v>
      </c>
      <c r="S24" s="105"/>
      <c r="T24" s="1550"/>
      <c r="U24" s="49" t="n">
        <v>1996</v>
      </c>
      <c r="V24" s="49"/>
    </row>
    <row r="25" s="46" customFormat="true" ht="12.75" hidden="true" customHeight="true" outlineLevel="0" collapsed="false">
      <c r="A25" s="49" t="n">
        <v>1997</v>
      </c>
      <c r="B25" s="49"/>
      <c r="C25" s="1550" t="n">
        <v>29478.973</v>
      </c>
      <c r="D25" s="106" t="n">
        <v>21389.868</v>
      </c>
      <c r="E25" s="105" t="n">
        <v>496.694</v>
      </c>
      <c r="F25" s="105" t="n">
        <v>396.447</v>
      </c>
      <c r="G25" s="105" t="n">
        <v>3229.419</v>
      </c>
      <c r="H25" s="105" t="n">
        <v>562.14</v>
      </c>
      <c r="I25" s="105" t="n">
        <v>455.995</v>
      </c>
      <c r="J25" s="105" t="n">
        <v>1877.301</v>
      </c>
      <c r="K25" s="105" t="n">
        <v>941.185</v>
      </c>
      <c r="L25" s="105" t="n">
        <v>917.251</v>
      </c>
      <c r="M25" s="105" t="n">
        <v>7485.786</v>
      </c>
      <c r="N25" s="105" t="n">
        <v>2094.643</v>
      </c>
      <c r="O25" s="105" t="n">
        <v>2269.947</v>
      </c>
      <c r="P25" s="105" t="n">
        <v>989.972</v>
      </c>
      <c r="Q25" s="105" t="n">
        <v>3946.072</v>
      </c>
      <c r="R25" s="105" t="n">
        <v>573.628</v>
      </c>
      <c r="S25" s="105"/>
      <c r="T25" s="1550"/>
      <c r="U25" s="49" t="n">
        <v>1997</v>
      </c>
      <c r="V25" s="49"/>
    </row>
    <row r="26" s="46" customFormat="true" ht="12.75" hidden="true" customHeight="true" outlineLevel="0" collapsed="false">
      <c r="A26" s="49" t="n">
        <v>1998</v>
      </c>
      <c r="B26" s="49"/>
      <c r="C26" s="1550" t="n">
        <v>31043.073</v>
      </c>
      <c r="D26" s="106" t="n">
        <v>22841.079</v>
      </c>
      <c r="E26" s="105" t="n">
        <v>597.44</v>
      </c>
      <c r="F26" s="105" t="n">
        <v>419.676</v>
      </c>
      <c r="G26" s="105" t="n">
        <v>3312.414</v>
      </c>
      <c r="H26" s="105" t="n">
        <v>628.3</v>
      </c>
      <c r="I26" s="105" t="n">
        <v>469.994</v>
      </c>
      <c r="J26" s="105" t="n">
        <v>1995.204</v>
      </c>
      <c r="K26" s="105" t="n">
        <v>1028.406</v>
      </c>
      <c r="L26" s="105" t="n">
        <v>966.61</v>
      </c>
      <c r="M26" s="105" t="n">
        <v>8069.754</v>
      </c>
      <c r="N26" s="105" t="n">
        <v>2309.749</v>
      </c>
      <c r="O26" s="105" t="n">
        <v>2303.333</v>
      </c>
      <c r="P26" s="105" t="n">
        <v>1115.098</v>
      </c>
      <c r="Q26" s="105" t="n">
        <v>3751.945</v>
      </c>
      <c r="R26" s="105" t="n">
        <v>559.028</v>
      </c>
      <c r="S26" s="105"/>
      <c r="T26" s="1550"/>
      <c r="U26" s="49" t="n">
        <v>1998</v>
      </c>
      <c r="V26" s="49"/>
    </row>
    <row r="27" s="46" customFormat="true" ht="12.75" hidden="true" customHeight="true" outlineLevel="0" collapsed="false">
      <c r="A27" s="49" t="n">
        <v>1999</v>
      </c>
      <c r="B27" s="49"/>
      <c r="C27" s="1550" t="n">
        <v>32824.245</v>
      </c>
      <c r="D27" s="106" t="n">
        <v>25120.216</v>
      </c>
      <c r="E27" s="105" t="n">
        <v>625.901</v>
      </c>
      <c r="F27" s="105" t="n">
        <v>446.843</v>
      </c>
      <c r="G27" s="105" t="n">
        <v>3604.378</v>
      </c>
      <c r="H27" s="105" t="n">
        <v>680.677</v>
      </c>
      <c r="I27" s="105" t="n">
        <v>515.522</v>
      </c>
      <c r="J27" s="105" t="n">
        <v>2153.43</v>
      </c>
      <c r="K27" s="105" t="n">
        <v>1109.192</v>
      </c>
      <c r="L27" s="105" t="n">
        <v>1058.192</v>
      </c>
      <c r="M27" s="105" t="n">
        <v>9009.074</v>
      </c>
      <c r="N27" s="105" t="n">
        <v>2523.756</v>
      </c>
      <c r="O27" s="105" t="n">
        <v>2600.994</v>
      </c>
      <c r="P27" s="105" t="n">
        <v>1206.498</v>
      </c>
      <c r="Q27" s="105" t="n">
        <v>3027.327</v>
      </c>
      <c r="R27" s="105" t="n">
        <v>497.717</v>
      </c>
      <c r="S27" s="105"/>
      <c r="T27" s="1550"/>
      <c r="U27" s="49" t="n">
        <v>1999</v>
      </c>
      <c r="V27" s="49"/>
    </row>
    <row r="28" s="46" customFormat="true" ht="9.95" hidden="false" customHeight="true" outlineLevel="0" collapsed="false">
      <c r="A28" s="70" t="n">
        <v>2000</v>
      </c>
      <c r="B28" s="70"/>
      <c r="C28" s="1550" t="n">
        <v>31100.884</v>
      </c>
      <c r="D28" s="106" t="n">
        <v>23365.75</v>
      </c>
      <c r="E28" s="632" t="n">
        <v>484.466</v>
      </c>
      <c r="F28" s="632" t="n">
        <v>359.877</v>
      </c>
      <c r="G28" s="632" t="n">
        <v>3574.573</v>
      </c>
      <c r="H28" s="632" t="n">
        <v>626.389</v>
      </c>
      <c r="I28" s="632" t="n">
        <v>439.574</v>
      </c>
      <c r="J28" s="105" t="n">
        <v>1894.139</v>
      </c>
      <c r="K28" s="105" t="n">
        <v>942.299</v>
      </c>
      <c r="L28" s="105" t="n">
        <v>989.075</v>
      </c>
      <c r="M28" s="105" t="n">
        <v>8767.508</v>
      </c>
      <c r="N28" s="105" t="n">
        <v>2162.681</v>
      </c>
      <c r="O28" s="105" t="n">
        <v>2435.186</v>
      </c>
      <c r="P28" s="105" t="n">
        <v>1062.314</v>
      </c>
      <c r="Q28" s="105" t="n">
        <v>3593.096</v>
      </c>
      <c r="R28" s="105" t="n">
        <v>462.999</v>
      </c>
      <c r="S28" s="105"/>
      <c r="T28" s="1550"/>
      <c r="U28" s="70" t="n">
        <v>2000</v>
      </c>
      <c r="V28" s="70"/>
    </row>
    <row r="29" s="46" customFormat="true" ht="12.75" hidden="true" customHeight="true" outlineLevel="0" collapsed="false">
      <c r="A29" s="246" t="n">
        <v>2001</v>
      </c>
      <c r="B29" s="246"/>
      <c r="C29" s="106" t="n">
        <v>30258.803</v>
      </c>
      <c r="D29" s="106" t="n">
        <v>22050.355</v>
      </c>
      <c r="E29" s="632" t="n">
        <v>433.614</v>
      </c>
      <c r="F29" s="632" t="n">
        <v>351.558</v>
      </c>
      <c r="G29" s="632" t="n">
        <v>3322.939</v>
      </c>
      <c r="H29" s="632" t="n">
        <v>565.126</v>
      </c>
      <c r="I29" s="632" t="n">
        <v>377.27</v>
      </c>
      <c r="J29" s="105" t="n">
        <v>1727.638</v>
      </c>
      <c r="K29" s="105" t="n">
        <v>923.596</v>
      </c>
      <c r="L29" s="105" t="n">
        <v>932.416</v>
      </c>
      <c r="M29" s="105" t="n">
        <v>8408.645</v>
      </c>
      <c r="N29" s="105" t="n">
        <v>2040.464</v>
      </c>
      <c r="O29" s="105" t="n">
        <v>2299.294</v>
      </c>
      <c r="P29" s="105" t="n">
        <v>954.968</v>
      </c>
      <c r="Q29" s="105" t="n">
        <v>4135.865</v>
      </c>
      <c r="R29" s="105" t="n">
        <v>516.766</v>
      </c>
      <c r="S29" s="105"/>
      <c r="T29" s="1550"/>
      <c r="U29" s="70" t="n">
        <v>2001</v>
      </c>
      <c r="V29" s="70"/>
    </row>
    <row r="30" s="46" customFormat="true" ht="9.95" hidden="false" customHeight="true" outlineLevel="0" collapsed="false">
      <c r="A30" s="246" t="n">
        <v>2002</v>
      </c>
      <c r="B30" s="246"/>
      <c r="C30" s="626" t="n">
        <v>28606.556</v>
      </c>
      <c r="D30" s="107" t="n">
        <v>20088.246</v>
      </c>
      <c r="E30" s="807" t="n">
        <v>390.483</v>
      </c>
      <c r="F30" s="807" t="n">
        <v>340.046</v>
      </c>
      <c r="G30" s="807" t="n">
        <v>3126.092</v>
      </c>
      <c r="H30" s="807" t="n">
        <v>438.022</v>
      </c>
      <c r="I30" s="807" t="n">
        <v>329.626</v>
      </c>
      <c r="J30" s="807" t="n">
        <v>1548.048</v>
      </c>
      <c r="K30" s="807" t="n">
        <v>912.289</v>
      </c>
      <c r="L30" s="807" t="n">
        <v>838.229</v>
      </c>
      <c r="M30" s="807" t="n">
        <v>7542.714</v>
      </c>
      <c r="N30" s="807" t="n">
        <v>1824.298</v>
      </c>
      <c r="O30" s="807" t="n">
        <v>2155.209</v>
      </c>
      <c r="P30" s="807" t="n">
        <v>889.545</v>
      </c>
      <c r="Q30" s="807" t="n">
        <v>4419.941</v>
      </c>
      <c r="R30" s="807" t="n">
        <v>545.145</v>
      </c>
      <c r="S30" s="105"/>
      <c r="T30" s="1550"/>
      <c r="U30" s="70" t="n">
        <v>2002</v>
      </c>
      <c r="V30" s="70"/>
    </row>
    <row r="31" s="46" customFormat="true" ht="12" hidden="false" customHeight="true" outlineLevel="0" collapsed="false">
      <c r="A31" s="246" t="s">
        <v>1155</v>
      </c>
      <c r="B31" s="246"/>
      <c r="C31" s="626" t="n">
        <v>30850.97</v>
      </c>
      <c r="D31" s="107" t="n">
        <v>22172.755</v>
      </c>
      <c r="E31" s="807" t="n">
        <v>494.507</v>
      </c>
      <c r="F31" s="807" t="n">
        <v>325.125</v>
      </c>
      <c r="G31" s="807" t="n">
        <v>3638.928</v>
      </c>
      <c r="H31" s="807" t="n">
        <v>364.429</v>
      </c>
      <c r="I31" s="807" t="n">
        <v>322.002</v>
      </c>
      <c r="J31" s="807" t="n">
        <v>1738.871</v>
      </c>
      <c r="K31" s="807" t="n">
        <v>1116.022</v>
      </c>
      <c r="L31" s="807" t="n">
        <v>818.473</v>
      </c>
      <c r="M31" s="807" t="n">
        <v>7980.875</v>
      </c>
      <c r="N31" s="807" t="n">
        <v>2633.575</v>
      </c>
      <c r="O31" s="807" t="n">
        <v>2052.332</v>
      </c>
      <c r="P31" s="807" t="n">
        <v>1013.438</v>
      </c>
      <c r="Q31" s="807" t="n">
        <v>4209.129</v>
      </c>
      <c r="R31" s="807" t="n">
        <v>612.724</v>
      </c>
      <c r="S31" s="105"/>
      <c r="T31" s="1550"/>
      <c r="U31" s="70" t="s">
        <v>1155</v>
      </c>
      <c r="V31" s="70"/>
    </row>
    <row r="32" s="46" customFormat="true" ht="12" hidden="false" customHeight="true" outlineLevel="0" collapsed="false">
      <c r="A32" s="246" t="s">
        <v>1156</v>
      </c>
      <c r="B32" s="246"/>
      <c r="C32" s="626" t="n">
        <v>35023.361</v>
      </c>
      <c r="D32" s="105" t="n">
        <v>26361.363</v>
      </c>
      <c r="E32" s="807" t="n">
        <v>568.146</v>
      </c>
      <c r="F32" s="807" t="n">
        <v>364.116</v>
      </c>
      <c r="G32" s="807" t="n">
        <v>4152.422</v>
      </c>
      <c r="H32" s="807" t="n">
        <v>408.041</v>
      </c>
      <c r="I32" s="807" t="n">
        <v>330.68</v>
      </c>
      <c r="J32" s="807" t="n">
        <v>1896.274</v>
      </c>
      <c r="K32" s="807" t="n">
        <v>1412.924</v>
      </c>
      <c r="L32" s="807" t="n">
        <v>853.73</v>
      </c>
      <c r="M32" s="807" t="n">
        <v>8885.27</v>
      </c>
      <c r="N32" s="807" t="n">
        <v>3000.422</v>
      </c>
      <c r="O32" s="807" t="n">
        <v>2110.456</v>
      </c>
      <c r="P32" s="807" t="n">
        <v>1268.139</v>
      </c>
      <c r="Q32" s="807" t="n">
        <v>4882.757</v>
      </c>
      <c r="R32" s="807" t="n">
        <v>677.28</v>
      </c>
      <c r="S32" s="105"/>
      <c r="T32" s="1550"/>
      <c r="U32" s="70" t="s">
        <v>1156</v>
      </c>
      <c r="V32" s="70"/>
    </row>
    <row r="33" s="46" customFormat="true" ht="12" hidden="false" customHeight="true" outlineLevel="0" collapsed="false">
      <c r="A33" s="246" t="s">
        <v>520</v>
      </c>
      <c r="B33" s="246"/>
      <c r="C33" s="626" t="n">
        <v>38472.485</v>
      </c>
      <c r="D33" s="107" t="n">
        <v>29268.254</v>
      </c>
      <c r="E33" s="807" t="n">
        <v>677.295</v>
      </c>
      <c r="F33" s="807" t="n">
        <v>409.925</v>
      </c>
      <c r="G33" s="807" t="n">
        <v>4573.912</v>
      </c>
      <c r="H33" s="807" t="n">
        <v>461.059</v>
      </c>
      <c r="I33" s="807" t="n">
        <v>329.014</v>
      </c>
      <c r="J33" s="807" t="n">
        <v>1974.559</v>
      </c>
      <c r="K33" s="807" t="n">
        <v>1672.583</v>
      </c>
      <c r="L33" s="807" t="n">
        <v>871.478</v>
      </c>
      <c r="M33" s="807" t="n">
        <v>9544.653</v>
      </c>
      <c r="N33" s="807" t="n">
        <v>3380.238</v>
      </c>
      <c r="O33" s="807" t="n">
        <v>2144.119</v>
      </c>
      <c r="P33" s="807" t="n">
        <v>1384.167</v>
      </c>
      <c r="Q33" s="807" t="n">
        <v>5053.488</v>
      </c>
      <c r="R33" s="807" t="n">
        <v>735.031</v>
      </c>
      <c r="S33" s="105"/>
      <c r="T33" s="1550"/>
      <c r="U33" s="70" t="s">
        <v>520</v>
      </c>
      <c r="V33" s="70"/>
    </row>
    <row r="34" s="46" customFormat="true" ht="12" hidden="false" customHeight="true" outlineLevel="0" collapsed="false">
      <c r="A34" s="246" t="s">
        <v>1157</v>
      </c>
      <c r="B34" s="246"/>
      <c r="C34" s="107" t="n">
        <v>41006</v>
      </c>
      <c r="D34" s="107" t="n">
        <v>31898</v>
      </c>
      <c r="E34" s="807" t="n">
        <v>772</v>
      </c>
      <c r="F34" s="807" t="n">
        <v>490</v>
      </c>
      <c r="G34" s="807" t="n">
        <v>4874</v>
      </c>
      <c r="H34" s="807" t="n">
        <v>545</v>
      </c>
      <c r="I34" s="807" t="n">
        <v>381</v>
      </c>
      <c r="J34" s="807" t="n">
        <v>2315</v>
      </c>
      <c r="K34" s="807" t="n">
        <v>1810</v>
      </c>
      <c r="L34" s="807" t="n">
        <v>995</v>
      </c>
      <c r="M34" s="807" t="n">
        <v>9890</v>
      </c>
      <c r="N34" s="807" t="n">
        <v>4005</v>
      </c>
      <c r="O34" s="807" t="n">
        <v>2163</v>
      </c>
      <c r="P34" s="807" t="n">
        <v>1643</v>
      </c>
      <c r="Q34" s="807" t="n">
        <v>4422</v>
      </c>
      <c r="R34" s="807" t="n">
        <v>800</v>
      </c>
      <c r="S34" s="105"/>
      <c r="T34" s="1550"/>
      <c r="U34" s="70" t="s">
        <v>1157</v>
      </c>
      <c r="V34" s="70"/>
    </row>
    <row r="35" s="46" customFormat="true" ht="9.95" hidden="false" customHeight="true" outlineLevel="0" collapsed="false">
      <c r="A35" s="246" t="n">
        <v>2007</v>
      </c>
      <c r="B35" s="246"/>
      <c r="C35" s="107" t="n">
        <f aca="false">SUM(C53:C64)</f>
        <v>43038.415</v>
      </c>
      <c r="D35" s="107" t="n">
        <f aca="false">SUM(D53:D64)</f>
        <v>34048.597</v>
      </c>
      <c r="E35" s="107" t="n">
        <f aca="false">SUM(E53:E64)</f>
        <v>838.12</v>
      </c>
      <c r="F35" s="107" t="n">
        <f aca="false">SUM(F53:F64)</f>
        <v>516.869</v>
      </c>
      <c r="G35" s="107" t="n">
        <f aca="false">SUM(G53:G64)</f>
        <v>4937.562</v>
      </c>
      <c r="H35" s="107" t="n">
        <f aca="false">SUM(H53:H64)</f>
        <v>453.681</v>
      </c>
      <c r="I35" s="107" t="n">
        <f aca="false">SUM(I53:I64)</f>
        <v>421.408</v>
      </c>
      <c r="J35" s="107" t="n">
        <f aca="false">SUM(J53:J64)</f>
        <v>2430.58</v>
      </c>
      <c r="K35" s="107" t="n">
        <f aca="false">SUM(K53:K64)</f>
        <v>2102.551</v>
      </c>
      <c r="L35" s="107" t="n">
        <f aca="false">SUM(L53:L64)</f>
        <v>1913.947</v>
      </c>
      <c r="M35" s="107" t="n">
        <f aca="false">SUM(M53:M64)</f>
        <v>10203.098</v>
      </c>
      <c r="N35" s="107" t="n">
        <f aca="false">SUM(N53:N64)</f>
        <v>4183.394</v>
      </c>
      <c r="O35" s="107" t="n">
        <f aca="false">SUM(O53:O64)</f>
        <v>2216.038</v>
      </c>
      <c r="P35" s="107" t="n">
        <f aca="false">SUM(P53:P64)</f>
        <v>1780.031</v>
      </c>
      <c r="Q35" s="107" t="n">
        <f aca="false">SUM(Q53:Q64)</f>
        <v>4614.953</v>
      </c>
      <c r="R35" s="107" t="n">
        <f aca="false">SUM(R53:R64)</f>
        <v>962.8</v>
      </c>
      <c r="S35" s="105"/>
      <c r="T35" s="1550"/>
      <c r="U35" s="70" t="n">
        <v>2007</v>
      </c>
      <c r="V35" s="70"/>
    </row>
    <row r="36" s="46" customFormat="true" ht="9.95" hidden="false" customHeight="true" outlineLevel="0" collapsed="false">
      <c r="A36" s="246" t="n">
        <v>2008</v>
      </c>
      <c r="B36" s="246"/>
      <c r="C36" s="107" t="n">
        <f aca="false">SUM(C67:C78)</f>
        <v>43371.297</v>
      </c>
      <c r="D36" s="107" t="n">
        <f aca="false">SUM(D67:D78)</f>
        <v>33893.913</v>
      </c>
      <c r="E36" s="107" t="n">
        <f aca="false">SUM(E67:E78)</f>
        <v>937.366</v>
      </c>
      <c r="F36" s="107" t="n">
        <f aca="false">SUM(F67:F78)</f>
        <v>538.282</v>
      </c>
      <c r="G36" s="107" t="n">
        <f aca="false">SUM(G67:G78)</f>
        <v>4815.723</v>
      </c>
      <c r="H36" s="107" t="n">
        <f aca="false">SUM(H67:H78)</f>
        <v>455.659</v>
      </c>
      <c r="I36" s="107" t="n">
        <f aca="false">SUM(I67:I78)</f>
        <v>426.504</v>
      </c>
      <c r="J36" s="107" t="n">
        <f aca="false">SUM(J67:J78)</f>
        <v>2317.451</v>
      </c>
      <c r="K36" s="107" t="n">
        <f aca="false">SUM(K67:K78)</f>
        <v>2216.028</v>
      </c>
      <c r="L36" s="107" t="n">
        <f aca="false">SUM(L67:L78)</f>
        <v>1055.349</v>
      </c>
      <c r="M36" s="107" t="n">
        <f aca="false">SUM(M67:M78)</f>
        <v>10079.265</v>
      </c>
      <c r="N36" s="107" t="n">
        <f aca="false">SUM(N67:N78)</f>
        <v>4068.897</v>
      </c>
      <c r="O36" s="107" t="n">
        <f aca="false">SUM(O67:O78)</f>
        <v>2136.186</v>
      </c>
      <c r="P36" s="107" t="n">
        <f aca="false">SUM(P67:P78)</f>
        <v>1847.408</v>
      </c>
      <c r="Q36" s="107" t="n">
        <f aca="false">SUM(Q67:Q78)</f>
        <v>4763.138</v>
      </c>
      <c r="R36" s="107" t="n">
        <f aca="false">SUM(R67:R78)</f>
        <v>1110.113</v>
      </c>
      <c r="S36" s="105"/>
      <c r="T36" s="1550"/>
      <c r="U36" s="70" t="n">
        <v>2008</v>
      </c>
      <c r="V36" s="70"/>
    </row>
    <row r="37" s="46" customFormat="true" ht="3.75" hidden="false" customHeight="true" outlineLevel="0" collapsed="false">
      <c r="B37" s="1530"/>
      <c r="C37" s="105"/>
      <c r="D37" s="105"/>
      <c r="E37" s="105"/>
      <c r="F37" s="105"/>
      <c r="G37" s="105"/>
      <c r="H37" s="105"/>
      <c r="I37" s="105"/>
      <c r="J37" s="105"/>
      <c r="K37" s="105"/>
      <c r="L37" s="105"/>
      <c r="M37" s="105"/>
      <c r="N37" s="105"/>
      <c r="O37" s="105"/>
      <c r="P37" s="105"/>
      <c r="Q37" s="105"/>
      <c r="R37" s="105"/>
      <c r="S37" s="105"/>
      <c r="T37" s="1550"/>
      <c r="U37" s="641"/>
      <c r="V37" s="421"/>
    </row>
    <row r="38" s="46" customFormat="true" ht="12.75" hidden="true" customHeight="true" outlineLevel="0" collapsed="false">
      <c r="A38" s="46" t="s">
        <v>1157</v>
      </c>
      <c r="B38" s="417"/>
      <c r="C38" s="106"/>
      <c r="D38" s="106"/>
      <c r="E38" s="88"/>
      <c r="F38" s="88"/>
      <c r="G38" s="88"/>
      <c r="H38" s="106"/>
      <c r="I38" s="106"/>
      <c r="J38" s="106"/>
      <c r="K38" s="106"/>
      <c r="L38" s="106"/>
      <c r="M38" s="106"/>
      <c r="N38" s="106"/>
      <c r="O38" s="106"/>
      <c r="P38" s="106"/>
      <c r="Q38" s="106"/>
      <c r="R38" s="106"/>
      <c r="S38" s="107"/>
      <c r="T38" s="626"/>
      <c r="U38" s="270" t="s">
        <v>1157</v>
      </c>
      <c r="V38" s="270"/>
    </row>
    <row r="39" s="46" customFormat="true" ht="12.75" hidden="true" customHeight="true" outlineLevel="0" collapsed="false">
      <c r="A39" s="80"/>
      <c r="B39" s="263" t="s">
        <v>391</v>
      </c>
      <c r="C39" s="454" t="n">
        <v>2185.727</v>
      </c>
      <c r="D39" s="454" t="n">
        <v>1745.998</v>
      </c>
      <c r="E39" s="454" t="n">
        <v>52.03</v>
      </c>
      <c r="F39" s="454" t="n">
        <v>30.929</v>
      </c>
      <c r="G39" s="454" t="n">
        <v>338.89</v>
      </c>
      <c r="H39" s="454" t="n">
        <v>37.28</v>
      </c>
      <c r="I39" s="454" t="n">
        <v>26.358</v>
      </c>
      <c r="J39" s="454" t="n">
        <v>139.92</v>
      </c>
      <c r="K39" s="454" t="n">
        <v>127.13</v>
      </c>
      <c r="L39" s="454" t="n">
        <v>45.767</v>
      </c>
      <c r="M39" s="454" t="n">
        <v>471.337</v>
      </c>
      <c r="N39" s="454" t="n">
        <v>208.08</v>
      </c>
      <c r="O39" s="454" t="n">
        <v>51.878</v>
      </c>
      <c r="P39" s="454" t="n">
        <v>111.213</v>
      </c>
      <c r="Q39" s="454" t="n">
        <v>180.646</v>
      </c>
      <c r="R39" s="454" t="n">
        <v>55.312</v>
      </c>
      <c r="S39" s="106"/>
      <c r="T39" s="1550"/>
      <c r="U39" s="275" t="s">
        <v>391</v>
      </c>
      <c r="V39" s="275"/>
    </row>
    <row r="40" s="46" customFormat="true" ht="12.75" hidden="true" customHeight="true" outlineLevel="0" collapsed="false">
      <c r="A40" s="80"/>
      <c r="B40" s="263" t="s">
        <v>392</v>
      </c>
      <c r="C40" s="454" t="n">
        <v>2295.664</v>
      </c>
      <c r="D40" s="454" t="n">
        <v>1880.747</v>
      </c>
      <c r="E40" s="454" t="n">
        <v>52.571</v>
      </c>
      <c r="F40" s="454" t="n">
        <v>37.428</v>
      </c>
      <c r="G40" s="454" t="n">
        <v>349</v>
      </c>
      <c r="H40" s="454" t="n">
        <v>39.237</v>
      </c>
      <c r="I40" s="454" t="n">
        <v>28.596</v>
      </c>
      <c r="J40" s="454" t="n">
        <v>148.241</v>
      </c>
      <c r="K40" s="454" t="n">
        <v>128.673</v>
      </c>
      <c r="L40" s="454" t="n">
        <v>55.375</v>
      </c>
      <c r="M40" s="454" t="n">
        <v>541.278</v>
      </c>
      <c r="N40" s="454" t="n">
        <v>230.19</v>
      </c>
      <c r="O40" s="454" t="n">
        <v>40.99</v>
      </c>
      <c r="P40" s="454" t="n">
        <v>117.954</v>
      </c>
      <c r="Q40" s="454" t="n">
        <v>155.588</v>
      </c>
      <c r="R40" s="454" t="n">
        <v>48.338</v>
      </c>
      <c r="S40" s="106"/>
      <c r="T40" s="1550"/>
      <c r="U40" s="275" t="s">
        <v>392</v>
      </c>
      <c r="V40" s="275"/>
    </row>
    <row r="41" s="46" customFormat="true" ht="12.75" hidden="true" customHeight="true" outlineLevel="0" collapsed="false">
      <c r="A41" s="80"/>
      <c r="B41" s="263" t="s">
        <v>393</v>
      </c>
      <c r="C41" s="454" t="n">
        <v>2870.32</v>
      </c>
      <c r="D41" s="454" t="n">
        <v>2317.275</v>
      </c>
      <c r="E41" s="454" t="n">
        <v>63.156</v>
      </c>
      <c r="F41" s="454" t="n">
        <v>40.165</v>
      </c>
      <c r="G41" s="454" t="n">
        <v>380.098</v>
      </c>
      <c r="H41" s="454" t="n">
        <v>45.316</v>
      </c>
      <c r="I41" s="454" t="n">
        <v>35.247</v>
      </c>
      <c r="J41" s="454" t="n">
        <v>181.37</v>
      </c>
      <c r="K41" s="454" t="n">
        <v>154.061</v>
      </c>
      <c r="L41" s="454" t="n">
        <v>81.604</v>
      </c>
      <c r="M41" s="454" t="n">
        <v>699.557</v>
      </c>
      <c r="N41" s="454" t="n">
        <v>298.821</v>
      </c>
      <c r="O41" s="454" t="n">
        <v>54.625</v>
      </c>
      <c r="P41" s="454" t="n">
        <v>136.97</v>
      </c>
      <c r="Q41" s="454" t="n">
        <v>249.09</v>
      </c>
      <c r="R41" s="454" t="n">
        <v>52.173</v>
      </c>
      <c r="S41" s="106"/>
      <c r="T41" s="1550"/>
      <c r="U41" s="275" t="s">
        <v>393</v>
      </c>
      <c r="V41" s="275"/>
    </row>
    <row r="42" s="46" customFormat="true" ht="12.75" hidden="true" customHeight="true" outlineLevel="0" collapsed="false">
      <c r="A42" s="80"/>
      <c r="B42" s="263" t="s">
        <v>394</v>
      </c>
      <c r="C42" s="454" t="n">
        <v>3397.463</v>
      </c>
      <c r="D42" s="454" t="n">
        <v>2703.882</v>
      </c>
      <c r="E42" s="454" t="n">
        <v>60.951</v>
      </c>
      <c r="F42" s="454" t="n">
        <v>35.333</v>
      </c>
      <c r="G42" s="454" t="n">
        <v>411.348</v>
      </c>
      <c r="H42" s="454" t="n">
        <v>45.532</v>
      </c>
      <c r="I42" s="454" t="n">
        <v>29.739</v>
      </c>
      <c r="J42" s="454" t="n">
        <v>198.53</v>
      </c>
      <c r="K42" s="454" t="n">
        <v>146.785</v>
      </c>
      <c r="L42" s="454" t="n">
        <v>101.828</v>
      </c>
      <c r="M42" s="454" t="n">
        <v>867.606</v>
      </c>
      <c r="N42" s="454" t="n">
        <v>385.613</v>
      </c>
      <c r="O42" s="454" t="n">
        <v>112.247</v>
      </c>
      <c r="P42" s="454" t="n">
        <v>130.302</v>
      </c>
      <c r="Q42" s="454" t="n">
        <v>361.321</v>
      </c>
      <c r="R42" s="454" t="n">
        <v>58.463</v>
      </c>
      <c r="S42" s="106"/>
      <c r="T42" s="1550"/>
      <c r="U42" s="275" t="s">
        <v>394</v>
      </c>
      <c r="V42" s="275"/>
    </row>
    <row r="43" s="46" customFormat="true" ht="12.75" hidden="true" customHeight="true" outlineLevel="0" collapsed="false">
      <c r="A43" s="80"/>
      <c r="B43" s="263" t="s">
        <v>395</v>
      </c>
      <c r="C43" s="454" t="n">
        <v>3971.759</v>
      </c>
      <c r="D43" s="454" t="n">
        <v>3120.489</v>
      </c>
      <c r="E43" s="454" t="n">
        <v>72.094</v>
      </c>
      <c r="F43" s="454" t="n">
        <v>46.812</v>
      </c>
      <c r="G43" s="454" t="n">
        <v>413.912</v>
      </c>
      <c r="H43" s="454" t="n">
        <v>49.931</v>
      </c>
      <c r="I43" s="454" t="n">
        <v>36.884</v>
      </c>
      <c r="J43" s="454" t="n">
        <v>225.485</v>
      </c>
      <c r="K43" s="454" t="n">
        <v>166.195</v>
      </c>
      <c r="L43" s="454" t="n">
        <v>96.827</v>
      </c>
      <c r="M43" s="454" t="n">
        <v>972.276</v>
      </c>
      <c r="N43" s="454" t="n">
        <v>415.329</v>
      </c>
      <c r="O43" s="454" t="n">
        <v>286.263</v>
      </c>
      <c r="P43" s="454" t="n">
        <v>151.666</v>
      </c>
      <c r="Q43" s="454" t="n">
        <v>417.804</v>
      </c>
      <c r="R43" s="454" t="n">
        <v>71.955</v>
      </c>
      <c r="S43" s="106"/>
      <c r="T43" s="1550"/>
      <c r="U43" s="275" t="s">
        <v>395</v>
      </c>
      <c r="V43" s="275"/>
    </row>
    <row r="44" s="46" customFormat="true" ht="12.75" hidden="true" customHeight="true" outlineLevel="0" collapsed="false">
      <c r="A44" s="80"/>
      <c r="B44" s="263" t="s">
        <v>396</v>
      </c>
      <c r="C44" s="454" t="n">
        <v>4277.482</v>
      </c>
      <c r="D44" s="454" t="n">
        <v>3252.732</v>
      </c>
      <c r="E44" s="454" t="n">
        <v>81.69</v>
      </c>
      <c r="F44" s="454" t="n">
        <v>43.668</v>
      </c>
      <c r="G44" s="454" t="n">
        <v>470.75</v>
      </c>
      <c r="H44" s="454" t="n">
        <v>61.141</v>
      </c>
      <c r="I44" s="454" t="n">
        <v>34.947</v>
      </c>
      <c r="J44" s="454" t="n">
        <v>235.568</v>
      </c>
      <c r="K44" s="454" t="n">
        <v>154.583</v>
      </c>
      <c r="L44" s="454" t="n">
        <v>97.931</v>
      </c>
      <c r="M44" s="454" t="n">
        <v>1031.747</v>
      </c>
      <c r="N44" s="454" t="n">
        <v>391.94</v>
      </c>
      <c r="O44" s="454" t="n">
        <v>303.568</v>
      </c>
      <c r="P44" s="454" t="n">
        <v>148.625</v>
      </c>
      <c r="Q44" s="454" t="n">
        <v>527.321</v>
      </c>
      <c r="R44" s="454" t="n">
        <v>76.465</v>
      </c>
      <c r="S44" s="106"/>
      <c r="T44" s="1550"/>
      <c r="U44" s="275" t="s">
        <v>396</v>
      </c>
      <c r="V44" s="275"/>
    </row>
    <row r="45" s="46" customFormat="true" ht="12.75" hidden="true" customHeight="true" outlineLevel="0" collapsed="false">
      <c r="A45" s="80"/>
      <c r="B45" s="263" t="s">
        <v>397</v>
      </c>
      <c r="C45" s="454" t="n">
        <v>4520.873</v>
      </c>
      <c r="D45" s="454" t="n">
        <v>3311.209</v>
      </c>
      <c r="E45" s="454" t="n">
        <v>67.054</v>
      </c>
      <c r="F45" s="454" t="n">
        <v>39.689</v>
      </c>
      <c r="G45" s="454" t="n">
        <v>467.832</v>
      </c>
      <c r="H45" s="454" t="n">
        <v>44.74</v>
      </c>
      <c r="I45" s="454" t="n">
        <v>28.182</v>
      </c>
      <c r="J45" s="454" t="n">
        <v>217.341</v>
      </c>
      <c r="K45" s="454" t="n">
        <v>147.344</v>
      </c>
      <c r="L45" s="454" t="n">
        <v>107.322</v>
      </c>
      <c r="M45" s="454" t="n">
        <v>1097.076</v>
      </c>
      <c r="N45" s="454" t="n">
        <v>400.502</v>
      </c>
      <c r="O45" s="454" t="n">
        <v>333.638</v>
      </c>
      <c r="P45" s="454" t="n">
        <v>133.32</v>
      </c>
      <c r="Q45" s="454" t="n">
        <v>639.552</v>
      </c>
      <c r="R45" s="454" t="n">
        <v>96.624</v>
      </c>
      <c r="S45" s="106"/>
      <c r="T45" s="1550"/>
      <c r="U45" s="275" t="s">
        <v>397</v>
      </c>
      <c r="V45" s="275"/>
    </row>
    <row r="46" s="46" customFormat="true" ht="12.75" hidden="true" customHeight="true" outlineLevel="0" collapsed="false">
      <c r="A46" s="80"/>
      <c r="B46" s="263" t="s">
        <v>398</v>
      </c>
      <c r="C46" s="454" t="n">
        <v>4169.208</v>
      </c>
      <c r="D46" s="454" t="n">
        <v>3076.32</v>
      </c>
      <c r="E46" s="454" t="n">
        <v>69.21</v>
      </c>
      <c r="F46" s="454" t="n">
        <v>41.837</v>
      </c>
      <c r="G46" s="454" t="n">
        <v>413.224</v>
      </c>
      <c r="H46" s="454" t="n">
        <v>41.816</v>
      </c>
      <c r="I46" s="454" t="n">
        <v>23.627</v>
      </c>
      <c r="J46" s="454" t="n">
        <v>170.887</v>
      </c>
      <c r="K46" s="454" t="n">
        <v>144.154</v>
      </c>
      <c r="L46" s="454" t="n">
        <v>100.531</v>
      </c>
      <c r="M46" s="454" t="n">
        <v>1035.628</v>
      </c>
      <c r="N46" s="454" t="n">
        <v>359.259</v>
      </c>
      <c r="O46" s="454" t="n">
        <v>330.983</v>
      </c>
      <c r="P46" s="454" t="n">
        <v>135.92</v>
      </c>
      <c r="Q46" s="454" t="n">
        <v>562.824</v>
      </c>
      <c r="R46" s="454" t="n">
        <v>85.7208</v>
      </c>
      <c r="S46" s="106"/>
      <c r="T46" s="1550"/>
      <c r="U46" s="275" t="s">
        <v>398</v>
      </c>
      <c r="V46" s="275"/>
    </row>
    <row r="47" s="46" customFormat="true" ht="12.75" hidden="true" customHeight="true" outlineLevel="0" collapsed="false">
      <c r="A47" s="80"/>
      <c r="B47" s="263" t="s">
        <v>399</v>
      </c>
      <c r="C47" s="454" t="n">
        <v>4303.773</v>
      </c>
      <c r="D47" s="454" t="n">
        <v>3379.004</v>
      </c>
      <c r="E47" s="454" t="n">
        <v>69.242</v>
      </c>
      <c r="F47" s="454" t="n">
        <v>49.542</v>
      </c>
      <c r="G47" s="454" t="n">
        <v>437.711</v>
      </c>
      <c r="H47" s="454" t="n">
        <v>53.518</v>
      </c>
      <c r="I47" s="454" t="n">
        <v>37.723</v>
      </c>
      <c r="J47" s="454" t="n">
        <v>236.272</v>
      </c>
      <c r="K47" s="454" t="n">
        <v>167.352</v>
      </c>
      <c r="L47" s="454" t="n">
        <v>99.72</v>
      </c>
      <c r="M47" s="454" t="n">
        <v>1113.385</v>
      </c>
      <c r="N47" s="454" t="n">
        <v>429.166</v>
      </c>
      <c r="O47" s="454" t="n">
        <v>330.378</v>
      </c>
      <c r="P47" s="454" t="n">
        <v>149.298</v>
      </c>
      <c r="Q47" s="454" t="n">
        <v>439.538</v>
      </c>
      <c r="R47" s="454" t="n">
        <v>73.384</v>
      </c>
      <c r="S47" s="106"/>
      <c r="T47" s="1550"/>
      <c r="U47" s="275" t="s">
        <v>399</v>
      </c>
      <c r="V47" s="275"/>
    </row>
    <row r="48" s="46" customFormat="true" ht="12.75" hidden="true" customHeight="true" outlineLevel="0" collapsed="false">
      <c r="A48" s="80"/>
      <c r="B48" s="263" t="s">
        <v>400</v>
      </c>
      <c r="C48" s="454" t="n">
        <v>3863.237</v>
      </c>
      <c r="D48" s="454" t="n">
        <v>3037.605</v>
      </c>
      <c r="E48" s="454" t="n">
        <v>68.057</v>
      </c>
      <c r="F48" s="454" t="n">
        <v>46.139</v>
      </c>
      <c r="G48" s="454" t="n">
        <v>428.872</v>
      </c>
      <c r="H48" s="454" t="n">
        <v>49.459</v>
      </c>
      <c r="I48" s="454" t="n">
        <v>36.855</v>
      </c>
      <c r="J48" s="454" t="n">
        <v>219.149</v>
      </c>
      <c r="K48" s="454" t="n">
        <v>163.663</v>
      </c>
      <c r="L48" s="454" t="n">
        <v>93.16</v>
      </c>
      <c r="M48" s="454" t="n">
        <v>972.542</v>
      </c>
      <c r="N48" s="454" t="n">
        <v>402.532</v>
      </c>
      <c r="O48" s="454" t="n">
        <v>213.519</v>
      </c>
      <c r="P48" s="454" t="n">
        <v>147.517</v>
      </c>
      <c r="Q48" s="454" t="n">
        <v>444.76</v>
      </c>
      <c r="R48" s="454" t="n">
        <v>64.105</v>
      </c>
      <c r="S48" s="106"/>
      <c r="T48" s="1550"/>
      <c r="U48" s="275" t="s">
        <v>400</v>
      </c>
      <c r="V48" s="275"/>
    </row>
    <row r="49" s="46" customFormat="true" ht="12.75" hidden="true" customHeight="true" outlineLevel="0" collapsed="false">
      <c r="A49" s="80"/>
      <c r="B49" s="263" t="s">
        <v>401</v>
      </c>
      <c r="C49" s="454" t="n">
        <v>2455.392</v>
      </c>
      <c r="D49" s="454" t="n">
        <v>2052.602</v>
      </c>
      <c r="E49" s="454" t="n">
        <v>58.274</v>
      </c>
      <c r="F49" s="454" t="n">
        <v>43.027</v>
      </c>
      <c r="G49" s="454" t="n">
        <v>370.971</v>
      </c>
      <c r="H49" s="454" t="n">
        <v>42.372</v>
      </c>
      <c r="I49" s="454" t="n">
        <v>35.616</v>
      </c>
      <c r="J49" s="454" t="n">
        <v>174.003</v>
      </c>
      <c r="K49" s="454" t="n">
        <v>157.403</v>
      </c>
      <c r="L49" s="454" t="n">
        <v>58.173</v>
      </c>
      <c r="M49" s="454" t="n">
        <v>557.02</v>
      </c>
      <c r="N49" s="454" t="n">
        <v>243.833</v>
      </c>
      <c r="O49" s="454" t="n">
        <v>47.415</v>
      </c>
      <c r="P49" s="454" t="n">
        <v>141.077</v>
      </c>
      <c r="Q49" s="454" t="n">
        <v>102.31</v>
      </c>
      <c r="R49" s="454" t="n">
        <v>55.457</v>
      </c>
      <c r="S49" s="106"/>
      <c r="T49" s="1550"/>
      <c r="U49" s="275" t="s">
        <v>401</v>
      </c>
      <c r="V49" s="275"/>
    </row>
    <row r="50" s="46" customFormat="true" ht="12.75" hidden="true" customHeight="true" outlineLevel="0" collapsed="false">
      <c r="A50" s="80"/>
      <c r="B50" s="263" t="s">
        <v>402</v>
      </c>
      <c r="C50" s="454" t="n">
        <v>2568.766</v>
      </c>
      <c r="D50" s="454" t="n">
        <v>2006.673</v>
      </c>
      <c r="E50" s="454" t="n">
        <v>57.229</v>
      </c>
      <c r="F50" s="454" t="n">
        <v>35.549</v>
      </c>
      <c r="G50" s="454" t="n">
        <v>384.812</v>
      </c>
      <c r="H50" s="454" t="n">
        <v>34.473</v>
      </c>
      <c r="I50" s="454" t="n">
        <v>26.973</v>
      </c>
      <c r="J50" s="454" t="n">
        <v>165.917</v>
      </c>
      <c r="K50" s="454" t="n">
        <v>152.523</v>
      </c>
      <c r="L50" s="454" t="n">
        <v>56.09</v>
      </c>
      <c r="M50" s="454" t="n">
        <v>529.237</v>
      </c>
      <c r="N50" s="454" t="n">
        <v>238.215</v>
      </c>
      <c r="O50" s="454" t="n">
        <v>57.546</v>
      </c>
      <c r="P50" s="454" t="n">
        <v>139.116</v>
      </c>
      <c r="Q50" s="454" t="n">
        <v>234.344</v>
      </c>
      <c r="R50" s="454" t="n">
        <v>61.191</v>
      </c>
      <c r="S50" s="106"/>
      <c r="T50" s="1550"/>
      <c r="U50" s="275" t="s">
        <v>402</v>
      </c>
      <c r="V50" s="275"/>
    </row>
    <row r="51" s="46" customFormat="true" ht="12.75" hidden="true" customHeight="true" outlineLevel="0" collapsed="false">
      <c r="B51" s="1530"/>
      <c r="C51" s="454"/>
      <c r="D51" s="454"/>
      <c r="E51" s="454"/>
      <c r="F51" s="454"/>
      <c r="G51" s="454"/>
      <c r="H51" s="454"/>
      <c r="I51" s="454"/>
      <c r="J51" s="454"/>
      <c r="K51" s="454"/>
      <c r="L51" s="454"/>
      <c r="M51" s="454"/>
      <c r="N51" s="454"/>
      <c r="O51" s="454"/>
      <c r="P51" s="454"/>
      <c r="Q51" s="454"/>
      <c r="R51" s="454"/>
      <c r="S51" s="106"/>
      <c r="T51" s="1550"/>
      <c r="U51" s="641"/>
      <c r="V51" s="421"/>
    </row>
    <row r="52" s="46" customFormat="true" ht="12.75" hidden="true" customHeight="true" outlineLevel="0" collapsed="false">
      <c r="A52" s="46" t="n">
        <v>2007</v>
      </c>
      <c r="B52" s="417"/>
      <c r="C52" s="454"/>
      <c r="D52" s="454"/>
      <c r="E52" s="454"/>
      <c r="F52" s="454"/>
      <c r="G52" s="454"/>
      <c r="H52" s="454"/>
      <c r="I52" s="454"/>
      <c r="J52" s="454"/>
      <c r="K52" s="454"/>
      <c r="L52" s="454"/>
      <c r="M52" s="454"/>
      <c r="N52" s="454"/>
      <c r="O52" s="454"/>
      <c r="P52" s="454"/>
      <c r="Q52" s="454"/>
      <c r="R52" s="454"/>
      <c r="S52" s="106"/>
      <c r="T52" s="626"/>
      <c r="U52" s="270" t="n">
        <v>2007</v>
      </c>
      <c r="V52" s="270"/>
    </row>
    <row r="53" s="46" customFormat="true" ht="12.75" hidden="true" customHeight="true" outlineLevel="0" collapsed="false">
      <c r="A53" s="80"/>
      <c r="B53" s="263" t="s">
        <v>391</v>
      </c>
      <c r="C53" s="454" t="n">
        <v>2230.729</v>
      </c>
      <c r="D53" s="454" t="n">
        <v>1870.218</v>
      </c>
      <c r="E53" s="454" t="n">
        <v>52.932</v>
      </c>
      <c r="F53" s="454" t="n">
        <v>36.397</v>
      </c>
      <c r="G53" s="454" t="n">
        <v>346.923</v>
      </c>
      <c r="H53" s="454" t="n">
        <v>32.466</v>
      </c>
      <c r="I53" s="454" t="n">
        <v>29.924</v>
      </c>
      <c r="J53" s="454" t="n">
        <v>157.978</v>
      </c>
      <c r="K53" s="454" t="n">
        <v>139.385</v>
      </c>
      <c r="L53" s="454" t="n">
        <v>50.267</v>
      </c>
      <c r="M53" s="454" t="n">
        <v>484.852</v>
      </c>
      <c r="N53" s="454" t="n">
        <v>217.405</v>
      </c>
      <c r="O53" s="454" t="n">
        <v>55.751</v>
      </c>
      <c r="P53" s="454" t="n">
        <v>125.512</v>
      </c>
      <c r="Q53" s="454" t="n">
        <v>87.454</v>
      </c>
      <c r="R53" s="454" t="n">
        <v>65.922</v>
      </c>
      <c r="S53" s="106"/>
      <c r="T53" s="1550"/>
      <c r="U53" s="275" t="s">
        <v>391</v>
      </c>
      <c r="V53" s="275"/>
    </row>
    <row r="54" s="46" customFormat="true" ht="12.75" hidden="true" customHeight="true" outlineLevel="0" collapsed="false">
      <c r="A54" s="80"/>
      <c r="B54" s="263" t="s">
        <v>392</v>
      </c>
      <c r="C54" s="454" t="n">
        <v>2491.729</v>
      </c>
      <c r="D54" s="454" t="n">
        <v>2023.214</v>
      </c>
      <c r="E54" s="454" t="n">
        <v>55.598</v>
      </c>
      <c r="F54" s="454" t="n">
        <v>37.649</v>
      </c>
      <c r="G54" s="454" t="n">
        <v>358.295</v>
      </c>
      <c r="H54" s="454" t="n">
        <v>34.915</v>
      </c>
      <c r="I54" s="454" t="n">
        <v>32.556</v>
      </c>
      <c r="J54" s="454" t="n">
        <v>164.4</v>
      </c>
      <c r="K54" s="454" t="n">
        <v>146.95</v>
      </c>
      <c r="L54" s="454" t="n">
        <v>62.117</v>
      </c>
      <c r="M54" s="454" t="n">
        <v>577.469</v>
      </c>
      <c r="N54" s="454" t="n">
        <v>228.263</v>
      </c>
      <c r="O54" s="454" t="n">
        <v>46.905</v>
      </c>
      <c r="P54" s="454" t="n">
        <v>132.187</v>
      </c>
      <c r="Q54" s="454" t="n">
        <v>193.362</v>
      </c>
      <c r="R54" s="454" t="n">
        <v>56.63</v>
      </c>
      <c r="S54" s="106"/>
      <c r="T54" s="1550"/>
      <c r="U54" s="275" t="s">
        <v>392</v>
      </c>
      <c r="V54" s="275"/>
    </row>
    <row r="55" s="46" customFormat="true" ht="12.75" hidden="true" customHeight="true" outlineLevel="0" collapsed="false">
      <c r="A55" s="80"/>
      <c r="B55" s="263" t="s">
        <v>393</v>
      </c>
      <c r="C55" s="454" t="n">
        <v>3234.209</v>
      </c>
      <c r="D55" s="454" t="n">
        <v>2612.915</v>
      </c>
      <c r="E55" s="454" t="n">
        <v>67.902</v>
      </c>
      <c r="F55" s="454" t="n">
        <v>45.381</v>
      </c>
      <c r="G55" s="454" t="n">
        <v>402.939</v>
      </c>
      <c r="H55" s="454" t="n">
        <v>40.552</v>
      </c>
      <c r="I55" s="454" t="n">
        <v>39.556</v>
      </c>
      <c r="J55" s="454" t="n">
        <v>209.95</v>
      </c>
      <c r="K55" s="454" t="n">
        <v>174.428</v>
      </c>
      <c r="L55" s="454" t="n">
        <v>90.65</v>
      </c>
      <c r="M55" s="454" t="n">
        <v>793.288</v>
      </c>
      <c r="N55" s="454" t="n">
        <v>321.495</v>
      </c>
      <c r="O55" s="454" t="n">
        <v>72.08</v>
      </c>
      <c r="P55" s="454" t="n">
        <v>157.544</v>
      </c>
      <c r="Q55" s="454" t="n">
        <v>282.659</v>
      </c>
      <c r="R55" s="454" t="n">
        <v>68.316</v>
      </c>
      <c r="S55" s="106"/>
      <c r="T55" s="1550"/>
      <c r="U55" s="275" t="s">
        <v>393</v>
      </c>
      <c r="V55" s="275"/>
    </row>
    <row r="56" s="46" customFormat="true" ht="12.75" hidden="true" customHeight="true" outlineLevel="0" collapsed="false">
      <c r="A56" s="80"/>
      <c r="B56" s="263" t="s">
        <v>394</v>
      </c>
      <c r="C56" s="454" t="n">
        <v>3404.958</v>
      </c>
      <c r="D56" s="454" t="n">
        <v>2753.066</v>
      </c>
      <c r="E56" s="454" t="n">
        <v>65.404</v>
      </c>
      <c r="F56" s="454" t="n">
        <v>38.769</v>
      </c>
      <c r="G56" s="454" t="n">
        <v>423.604</v>
      </c>
      <c r="H56" s="454" t="n">
        <v>37.922</v>
      </c>
      <c r="I56" s="454" t="n">
        <v>32.992</v>
      </c>
      <c r="J56" s="454" t="n">
        <v>213.408</v>
      </c>
      <c r="K56" s="454" t="n">
        <v>162.144</v>
      </c>
      <c r="L56" s="454" t="n">
        <v>89.281</v>
      </c>
      <c r="M56" s="454" t="n">
        <v>825.899</v>
      </c>
      <c r="N56" s="454" t="n">
        <v>385.099</v>
      </c>
      <c r="O56" s="454" t="n">
        <v>113.245</v>
      </c>
      <c r="P56" s="454" t="n">
        <v>140.997</v>
      </c>
      <c r="Q56" s="454" t="n">
        <v>321.411</v>
      </c>
      <c r="R56" s="454" t="n">
        <v>66.251</v>
      </c>
      <c r="S56" s="106"/>
      <c r="T56" s="1550"/>
      <c r="U56" s="275" t="s">
        <v>394</v>
      </c>
      <c r="V56" s="275"/>
    </row>
    <row r="57" s="46" customFormat="true" ht="12.75" hidden="true" customHeight="true" outlineLevel="0" collapsed="false">
      <c r="A57" s="80"/>
      <c r="B57" s="263" t="s">
        <v>395</v>
      </c>
      <c r="C57" s="454" t="n">
        <v>4138.95</v>
      </c>
      <c r="D57" s="454" t="n">
        <v>3275.277</v>
      </c>
      <c r="E57" s="1662" t="n">
        <v>74.762</v>
      </c>
      <c r="F57" s="1662" t="n">
        <v>47.478</v>
      </c>
      <c r="G57" s="1662" t="n">
        <v>417.61</v>
      </c>
      <c r="H57" s="1662" t="n">
        <v>40.655</v>
      </c>
      <c r="I57" s="1662" t="n">
        <v>38.709</v>
      </c>
      <c r="J57" s="1662" t="n">
        <v>232.005</v>
      </c>
      <c r="K57" s="1662" t="n">
        <v>186.801</v>
      </c>
      <c r="L57" s="1662" t="n">
        <v>993.22</v>
      </c>
      <c r="M57" s="1662" t="n">
        <v>979.13</v>
      </c>
      <c r="N57" s="1662" t="n">
        <v>421.944</v>
      </c>
      <c r="O57" s="1662" t="n">
        <v>299.276</v>
      </c>
      <c r="P57" s="1662" t="n">
        <v>158.492</v>
      </c>
      <c r="Q57" s="1662" t="n">
        <v>471.504</v>
      </c>
      <c r="R57" s="1662" t="n">
        <v>84.152</v>
      </c>
      <c r="S57" s="106"/>
      <c r="T57" s="1550"/>
      <c r="U57" s="275" t="s">
        <v>395</v>
      </c>
      <c r="V57" s="275"/>
    </row>
    <row r="58" s="46" customFormat="true" ht="12.75" hidden="true" customHeight="true" outlineLevel="0" collapsed="false">
      <c r="A58" s="80"/>
      <c r="B58" s="263" t="s">
        <v>396</v>
      </c>
      <c r="C58" s="1552" t="n">
        <v>4283.289</v>
      </c>
      <c r="D58" s="1552" t="n">
        <v>3316.557</v>
      </c>
      <c r="E58" s="1552" t="n">
        <v>77.916</v>
      </c>
      <c r="F58" s="1552" t="n">
        <v>46.833</v>
      </c>
      <c r="G58" s="1552" t="n">
        <v>426.893</v>
      </c>
      <c r="H58" s="1552" t="n">
        <v>40.91</v>
      </c>
      <c r="I58" s="1552" t="n">
        <v>40.517</v>
      </c>
      <c r="J58" s="1552" t="n">
        <v>231.497</v>
      </c>
      <c r="K58" s="1552" t="n">
        <v>176.108</v>
      </c>
      <c r="L58" s="1552" t="n">
        <v>93.089</v>
      </c>
      <c r="M58" s="1552" t="n">
        <v>1022.859</v>
      </c>
      <c r="N58" s="1552" t="n">
        <v>387.867</v>
      </c>
      <c r="O58" s="1552" t="n">
        <v>306.565</v>
      </c>
      <c r="P58" s="1552" t="n">
        <v>154.164</v>
      </c>
      <c r="Q58" s="1552" t="n">
        <v>551.554</v>
      </c>
      <c r="R58" s="1552" t="n">
        <v>89.051</v>
      </c>
      <c r="S58" s="106"/>
      <c r="T58" s="1550"/>
      <c r="U58" s="275" t="s">
        <v>396</v>
      </c>
      <c r="V58" s="275"/>
    </row>
    <row r="59" s="46" customFormat="true" ht="12.75" hidden="true" customHeight="true" outlineLevel="0" collapsed="false">
      <c r="A59" s="80"/>
      <c r="B59" s="263" t="s">
        <v>397</v>
      </c>
      <c r="C59" s="1552" t="n">
        <v>4734.39</v>
      </c>
      <c r="D59" s="1552" t="n">
        <v>3577.566</v>
      </c>
      <c r="E59" s="1552" t="n">
        <v>76.175</v>
      </c>
      <c r="F59" s="1552" t="n">
        <v>39.898</v>
      </c>
      <c r="G59" s="1552" t="n">
        <v>457.152</v>
      </c>
      <c r="H59" s="1552" t="n">
        <v>35.598</v>
      </c>
      <c r="I59" s="1552" t="n">
        <v>29.451</v>
      </c>
      <c r="J59" s="1552" t="n">
        <v>223.17</v>
      </c>
      <c r="K59" s="1552" t="n">
        <v>176.631</v>
      </c>
      <c r="L59" s="1552" t="n">
        <v>110.683</v>
      </c>
      <c r="M59" s="1552" t="n">
        <v>1149.515</v>
      </c>
      <c r="N59" s="1552" t="n">
        <v>424.058</v>
      </c>
      <c r="O59" s="1552" t="n">
        <v>339.241</v>
      </c>
      <c r="P59" s="1552" t="n">
        <v>148.666</v>
      </c>
      <c r="Q59" s="1552" t="n">
        <v>681.608</v>
      </c>
      <c r="R59" s="1552" t="n">
        <v>115.659</v>
      </c>
      <c r="S59" s="106"/>
      <c r="T59" s="1550"/>
      <c r="U59" s="275" t="s">
        <v>397</v>
      </c>
      <c r="V59" s="275"/>
    </row>
    <row r="60" s="46" customFormat="true" ht="12.75" hidden="true" customHeight="true" outlineLevel="0" collapsed="false">
      <c r="A60" s="80"/>
      <c r="B60" s="263" t="s">
        <v>398</v>
      </c>
      <c r="C60" s="496" t="n">
        <v>4354.925</v>
      </c>
      <c r="D60" s="454" t="n">
        <v>3374.903</v>
      </c>
      <c r="E60" s="454" t="n">
        <v>76.063</v>
      </c>
      <c r="F60" s="454" t="n">
        <v>45.865</v>
      </c>
      <c r="G60" s="454" t="n">
        <v>436.936</v>
      </c>
      <c r="H60" s="454" t="n">
        <v>31.535</v>
      </c>
      <c r="I60" s="454" t="n">
        <v>23.508</v>
      </c>
      <c r="J60" s="454" t="n">
        <v>184.6</v>
      </c>
      <c r="K60" s="454" t="n">
        <v>172.937</v>
      </c>
      <c r="L60" s="454" t="n">
        <v>102.746</v>
      </c>
      <c r="M60" s="454" t="n">
        <v>1085.575</v>
      </c>
      <c r="N60" s="454" t="n">
        <v>385.402</v>
      </c>
      <c r="O60" s="454" t="n">
        <v>329.505</v>
      </c>
      <c r="P60" s="454" t="n">
        <v>146.369</v>
      </c>
      <c r="Q60" s="454" t="n">
        <v>553.785</v>
      </c>
      <c r="R60" s="454" t="n">
        <v>101.201</v>
      </c>
      <c r="S60" s="106"/>
      <c r="T60" s="1550"/>
      <c r="U60" s="275" t="s">
        <v>398</v>
      </c>
      <c r="V60" s="275"/>
    </row>
    <row r="61" s="46" customFormat="true" ht="12.75" hidden="true" customHeight="true" outlineLevel="0" collapsed="false">
      <c r="A61" s="80"/>
      <c r="B61" s="263" t="s">
        <v>399</v>
      </c>
      <c r="C61" s="1552" t="n">
        <v>4508.082</v>
      </c>
      <c r="D61" s="1552" t="n">
        <v>3610.714</v>
      </c>
      <c r="E61" s="1552" t="n">
        <v>73.892</v>
      </c>
      <c r="F61" s="1552" t="n">
        <v>48.272</v>
      </c>
      <c r="G61" s="1552" t="n">
        <v>442.944</v>
      </c>
      <c r="H61" s="1552" t="n">
        <v>41.099</v>
      </c>
      <c r="I61" s="1552" t="n">
        <v>40.5</v>
      </c>
      <c r="J61" s="1552" t="n">
        <v>236.888</v>
      </c>
      <c r="K61" s="1552" t="n">
        <v>195.383</v>
      </c>
      <c r="L61" s="1552" t="n">
        <v>105.279</v>
      </c>
      <c r="M61" s="1552" t="n">
        <v>1156.79</v>
      </c>
      <c r="N61" s="1552" t="n">
        <v>457.753</v>
      </c>
      <c r="O61" s="1552" t="n">
        <v>328.918</v>
      </c>
      <c r="P61" s="1552" t="n">
        <v>158.588</v>
      </c>
      <c r="Q61" s="1552" t="n">
        <v>486.201</v>
      </c>
      <c r="R61" s="1552" t="n">
        <v>88.02</v>
      </c>
      <c r="S61" s="106"/>
      <c r="T61" s="1550"/>
      <c r="U61" s="275" t="s">
        <v>399</v>
      </c>
      <c r="V61" s="275"/>
    </row>
    <row r="62" s="46" customFormat="true" ht="12.75" hidden="true" customHeight="true" outlineLevel="0" collapsed="false">
      <c r="A62" s="80"/>
      <c r="B62" s="263" t="s">
        <v>400</v>
      </c>
      <c r="C62" s="1552" t="n">
        <v>4100.598</v>
      </c>
      <c r="D62" s="1552" t="n">
        <v>3224.391</v>
      </c>
      <c r="E62" s="1552" t="n">
        <v>79.394</v>
      </c>
      <c r="F62" s="1552" t="n">
        <v>52.008</v>
      </c>
      <c r="G62" s="1552" t="n">
        <v>455.256</v>
      </c>
      <c r="H62" s="1552" t="n">
        <v>44.567</v>
      </c>
      <c r="I62" s="1552" t="n">
        <v>40.191</v>
      </c>
      <c r="J62" s="1552" t="n">
        <v>225.519</v>
      </c>
      <c r="K62" s="1552" t="n">
        <v>193.856</v>
      </c>
      <c r="L62" s="1552" t="n">
        <v>94.026</v>
      </c>
      <c r="M62" s="1552" t="n">
        <v>991.046</v>
      </c>
      <c r="N62" s="1552" t="n">
        <v>431.073</v>
      </c>
      <c r="O62" s="1552" t="n">
        <v>206.275</v>
      </c>
      <c r="P62" s="1552" t="n">
        <v>160.022</v>
      </c>
      <c r="Q62" s="1552" t="n">
        <v>495.845</v>
      </c>
      <c r="R62" s="1552" t="n">
        <v>80.389</v>
      </c>
      <c r="S62" s="106"/>
      <c r="T62" s="1550"/>
      <c r="U62" s="275" t="s">
        <v>400</v>
      </c>
      <c r="V62" s="275"/>
    </row>
    <row r="63" s="46" customFormat="true" ht="12.75" hidden="true" customHeight="true" outlineLevel="0" collapsed="false">
      <c r="A63" s="80"/>
      <c r="B63" s="263" t="s">
        <v>401</v>
      </c>
      <c r="C63" s="1552" t="n">
        <v>2817.576</v>
      </c>
      <c r="D63" s="1552" t="n">
        <v>2242.606</v>
      </c>
      <c r="E63" s="1552" t="n">
        <v>69.528</v>
      </c>
      <c r="F63" s="1552" t="n">
        <v>44.797</v>
      </c>
      <c r="G63" s="1552" t="n">
        <v>388.751</v>
      </c>
      <c r="H63" s="1552" t="n">
        <v>39.94</v>
      </c>
      <c r="I63" s="1552" t="n">
        <v>42.055</v>
      </c>
      <c r="J63" s="1552" t="n">
        <v>180.821</v>
      </c>
      <c r="K63" s="1552" t="n">
        <v>192.719</v>
      </c>
      <c r="L63" s="1552" t="n">
        <v>63.024</v>
      </c>
      <c r="M63" s="1552" t="n">
        <v>577.526</v>
      </c>
      <c r="N63" s="1552" t="n">
        <v>269.924</v>
      </c>
      <c r="O63" s="1552" t="n">
        <v>50.003</v>
      </c>
      <c r="P63" s="1552" t="n">
        <v>154.216</v>
      </c>
      <c r="Q63" s="1552" t="n">
        <v>252.763</v>
      </c>
      <c r="R63" s="1552" t="n">
        <v>70.356</v>
      </c>
      <c r="S63" s="106"/>
      <c r="T63" s="1550"/>
      <c r="U63" s="275" t="s">
        <v>401</v>
      </c>
      <c r="V63" s="275"/>
    </row>
    <row r="64" s="46" customFormat="true" ht="12.75" hidden="true" customHeight="true" outlineLevel="0" collapsed="false">
      <c r="A64" s="80"/>
      <c r="B64" s="263" t="s">
        <v>402</v>
      </c>
      <c r="C64" s="1552" t="n">
        <v>2738.98</v>
      </c>
      <c r="D64" s="1552" t="n">
        <v>2167.17</v>
      </c>
      <c r="E64" s="1552" t="n">
        <v>68.554</v>
      </c>
      <c r="F64" s="1552" t="n">
        <v>33.522</v>
      </c>
      <c r="G64" s="1552" t="n">
        <v>380.259</v>
      </c>
      <c r="H64" s="1552" t="n">
        <v>33.522</v>
      </c>
      <c r="I64" s="1552" t="n">
        <v>31.449</v>
      </c>
      <c r="J64" s="1552" t="n">
        <v>170.344</v>
      </c>
      <c r="K64" s="1552" t="n">
        <v>185.209</v>
      </c>
      <c r="L64" s="1552" t="n">
        <v>59.565</v>
      </c>
      <c r="M64" s="1552" t="n">
        <v>559.149</v>
      </c>
      <c r="N64" s="1552" t="n">
        <v>253.111</v>
      </c>
      <c r="O64" s="1552" t="n">
        <v>68.274</v>
      </c>
      <c r="P64" s="1552" t="n">
        <v>143.274</v>
      </c>
      <c r="Q64" s="1552" t="n">
        <v>236.807</v>
      </c>
      <c r="R64" s="1552" t="n">
        <v>76.853</v>
      </c>
      <c r="S64" s="106"/>
      <c r="T64" s="1550"/>
      <c r="U64" s="275" t="s">
        <v>402</v>
      </c>
      <c r="V64" s="275"/>
    </row>
    <row r="65" s="46" customFormat="true" ht="12.75" hidden="true" customHeight="true" outlineLevel="0" collapsed="false">
      <c r="A65" s="80"/>
      <c r="B65" s="275"/>
      <c r="C65" s="1552"/>
      <c r="D65" s="1552"/>
      <c r="E65" s="1552"/>
      <c r="F65" s="1552"/>
      <c r="G65" s="1552"/>
      <c r="H65" s="1552"/>
      <c r="I65" s="1552"/>
      <c r="J65" s="1552"/>
      <c r="K65" s="1552"/>
      <c r="L65" s="1552"/>
      <c r="M65" s="1552"/>
      <c r="N65" s="1552"/>
      <c r="O65" s="1552"/>
      <c r="P65" s="1552"/>
      <c r="Q65" s="1552"/>
      <c r="R65" s="1552"/>
      <c r="S65" s="106"/>
      <c r="T65" s="1550"/>
      <c r="U65" s="275"/>
      <c r="V65" s="275"/>
    </row>
    <row r="66" s="46" customFormat="true" ht="9.95" hidden="false" customHeight="true" outlineLevel="0" collapsed="false">
      <c r="A66" s="46" t="n">
        <v>2008</v>
      </c>
      <c r="B66" s="417"/>
      <c r="C66" s="1552"/>
      <c r="D66" s="1552"/>
      <c r="E66" s="1552"/>
      <c r="F66" s="1552"/>
      <c r="G66" s="1552"/>
      <c r="H66" s="1552"/>
      <c r="I66" s="1552"/>
      <c r="J66" s="1552"/>
      <c r="K66" s="1552"/>
      <c r="L66" s="1552"/>
      <c r="M66" s="1552"/>
      <c r="N66" s="1552"/>
      <c r="O66" s="1552"/>
      <c r="P66" s="1552"/>
      <c r="Q66" s="1552"/>
      <c r="R66" s="1552"/>
      <c r="S66" s="106"/>
      <c r="T66" s="1550"/>
      <c r="U66" s="270" t="n">
        <v>2008</v>
      </c>
      <c r="V66" s="270"/>
    </row>
    <row r="67" s="46" customFormat="true" ht="9.95" hidden="false" customHeight="true" outlineLevel="0" collapsed="false">
      <c r="A67" s="80"/>
      <c r="B67" s="263" t="s">
        <v>391</v>
      </c>
      <c r="C67" s="1552" t="n">
        <v>2468.412</v>
      </c>
      <c r="D67" s="1552" t="n">
        <v>1971.042</v>
      </c>
      <c r="E67" s="1552" t="n">
        <v>61.721</v>
      </c>
      <c r="F67" s="1552" t="n">
        <v>38.927</v>
      </c>
      <c r="G67" s="1552" t="n">
        <v>347.818</v>
      </c>
      <c r="H67" s="1552" t="n">
        <v>33.529</v>
      </c>
      <c r="I67" s="1552" t="n">
        <v>34.473</v>
      </c>
      <c r="J67" s="1552" t="n">
        <v>160.095</v>
      </c>
      <c r="K67" s="1552" t="n">
        <v>165.618</v>
      </c>
      <c r="L67" s="1552" t="n">
        <v>51.326</v>
      </c>
      <c r="M67" s="1552" t="n">
        <v>498.981</v>
      </c>
      <c r="N67" s="1552" t="n">
        <v>230.536</v>
      </c>
      <c r="O67" s="1552" t="n">
        <v>61.754</v>
      </c>
      <c r="P67" s="1552" t="n">
        <v>136.657</v>
      </c>
      <c r="Q67" s="1552" t="n">
        <v>174.977</v>
      </c>
      <c r="R67" s="1552" t="n">
        <v>84.581</v>
      </c>
      <c r="S67" s="106"/>
      <c r="T67" s="1550"/>
      <c r="U67" s="275" t="s">
        <v>391</v>
      </c>
      <c r="V67" s="275"/>
    </row>
    <row r="68" s="46" customFormat="true" ht="9.95" hidden="false" customHeight="true" outlineLevel="0" collapsed="false">
      <c r="A68" s="80"/>
      <c r="B68" s="263" t="s">
        <v>392</v>
      </c>
      <c r="C68" s="1552" t="n">
        <v>2724.468</v>
      </c>
      <c r="D68" s="1552" t="n">
        <v>2197.305</v>
      </c>
      <c r="E68" s="1552" t="n">
        <v>66.695</v>
      </c>
      <c r="F68" s="1552" t="n">
        <v>44.049</v>
      </c>
      <c r="G68" s="1552" t="n">
        <v>377.342</v>
      </c>
      <c r="H68" s="1552" t="n">
        <v>38.264</v>
      </c>
      <c r="I68" s="1552" t="n">
        <v>38.082</v>
      </c>
      <c r="J68" s="1552" t="n">
        <v>172.721</v>
      </c>
      <c r="K68" s="1552" t="n">
        <v>178.093</v>
      </c>
      <c r="L68" s="1552" t="n">
        <v>70.514</v>
      </c>
      <c r="M68" s="1552" t="n">
        <v>596.099</v>
      </c>
      <c r="N68" s="1552" t="n">
        <v>251.97</v>
      </c>
      <c r="O68" s="1552" t="n">
        <v>50.491</v>
      </c>
      <c r="P68" s="1552" t="n">
        <v>145.559</v>
      </c>
      <c r="Q68" s="1552" t="n">
        <v>209.609</v>
      </c>
      <c r="R68" s="1552" t="n">
        <v>72.117</v>
      </c>
      <c r="S68" s="106"/>
      <c r="T68" s="1550"/>
      <c r="U68" s="275" t="s">
        <v>392</v>
      </c>
      <c r="V68" s="275"/>
    </row>
    <row r="69" s="46" customFormat="true" ht="9.95" hidden="false" customHeight="true" outlineLevel="0" collapsed="false">
      <c r="A69" s="80"/>
      <c r="B69" s="263" t="s">
        <v>393</v>
      </c>
      <c r="C69" s="1552" t="n">
        <v>3324.139</v>
      </c>
      <c r="D69" s="1552" t="n">
        <v>2650.4</v>
      </c>
      <c r="E69" s="1552" t="n">
        <v>75.518</v>
      </c>
      <c r="F69" s="1552" t="n">
        <v>42.12</v>
      </c>
      <c r="G69" s="1552" t="n">
        <v>400.822</v>
      </c>
      <c r="H69" s="1552" t="n">
        <v>38.394</v>
      </c>
      <c r="I69" s="1552" t="n">
        <v>35.725</v>
      </c>
      <c r="J69" s="1552" t="n">
        <v>199.966</v>
      </c>
      <c r="K69" s="1552" t="n">
        <v>197.961</v>
      </c>
      <c r="L69" s="1552" t="n">
        <v>95.981</v>
      </c>
      <c r="M69" s="1552" t="n">
        <v>798.216</v>
      </c>
      <c r="N69" s="1552" t="n">
        <v>326.878</v>
      </c>
      <c r="O69" s="1552" t="n">
        <v>71.662</v>
      </c>
      <c r="P69" s="1552" t="n">
        <v>157.256</v>
      </c>
      <c r="Q69" s="1552" t="n">
        <v>305.687</v>
      </c>
      <c r="R69" s="1552" t="n">
        <v>83.645</v>
      </c>
      <c r="S69" s="106"/>
      <c r="T69" s="1550"/>
      <c r="U69" s="275" t="s">
        <v>393</v>
      </c>
      <c r="V69" s="275"/>
    </row>
    <row r="70" s="46" customFormat="true" ht="9.95" hidden="false" customHeight="true" outlineLevel="0" collapsed="false">
      <c r="A70" s="80"/>
      <c r="B70" s="263" t="s">
        <v>394</v>
      </c>
      <c r="C70" s="1552" t="n">
        <v>3463.181</v>
      </c>
      <c r="D70" s="1552" t="n">
        <v>2746.963</v>
      </c>
      <c r="E70" s="1552" t="n">
        <v>73.782</v>
      </c>
      <c r="F70" s="1552" t="n">
        <v>48.564</v>
      </c>
      <c r="G70" s="1552" t="n">
        <v>406.469</v>
      </c>
      <c r="H70" s="1552" t="n">
        <v>43.39</v>
      </c>
      <c r="I70" s="1552" t="n">
        <v>42.322</v>
      </c>
      <c r="J70" s="1552" t="n">
        <v>204.187</v>
      </c>
      <c r="K70" s="1552" t="n">
        <v>198.044</v>
      </c>
      <c r="L70" s="1552" t="n">
        <v>92.086</v>
      </c>
      <c r="M70" s="1552" t="n">
        <v>778.181</v>
      </c>
      <c r="N70" s="1552" t="n">
        <v>380.575</v>
      </c>
      <c r="O70" s="1552" t="n">
        <v>97.004</v>
      </c>
      <c r="P70" s="1552" t="n">
        <v>163.705</v>
      </c>
      <c r="Q70" s="1552" t="n">
        <v>337.062</v>
      </c>
      <c r="R70" s="1552" t="n">
        <v>81.146</v>
      </c>
      <c r="S70" s="106"/>
      <c r="T70" s="1550"/>
      <c r="U70" s="275" t="s">
        <v>394</v>
      </c>
      <c r="V70" s="275"/>
    </row>
    <row r="71" s="46" customFormat="true" ht="9.95" hidden="false" customHeight="true" outlineLevel="0" collapsed="false">
      <c r="A71" s="80"/>
      <c r="B71" s="263" t="s">
        <v>395</v>
      </c>
      <c r="C71" s="1552" t="n">
        <v>4335.195</v>
      </c>
      <c r="D71" s="1552" t="n">
        <v>3398.253</v>
      </c>
      <c r="E71" s="1552" t="n">
        <v>86.301</v>
      </c>
      <c r="F71" s="1552" t="n">
        <v>50.575</v>
      </c>
      <c r="G71" s="1552" t="n">
        <v>412.475</v>
      </c>
      <c r="H71" s="1552" t="n">
        <v>41.975</v>
      </c>
      <c r="I71" s="1552" t="n">
        <v>38.834</v>
      </c>
      <c r="J71" s="1552" t="n">
        <v>231.605</v>
      </c>
      <c r="K71" s="1552" t="n">
        <v>197.037</v>
      </c>
      <c r="L71" s="1552" t="n">
        <v>103.495</v>
      </c>
      <c r="M71" s="1552" t="n">
        <v>1036.974</v>
      </c>
      <c r="N71" s="1552" t="n">
        <v>426.28</v>
      </c>
      <c r="O71" s="1552" t="n">
        <v>305.382</v>
      </c>
      <c r="P71" s="1552" t="n">
        <v>166.107</v>
      </c>
      <c r="Q71" s="1552" t="n">
        <v>502.554</v>
      </c>
      <c r="R71" s="1552" t="n">
        <v>99.55</v>
      </c>
      <c r="S71" s="106"/>
      <c r="T71" s="1550"/>
      <c r="U71" s="275" t="s">
        <v>395</v>
      </c>
      <c r="V71" s="275"/>
    </row>
    <row r="72" s="46" customFormat="true" ht="9.95" hidden="false" customHeight="true" outlineLevel="0" collapsed="false">
      <c r="A72" s="80"/>
      <c r="B72" s="263" t="s">
        <v>396</v>
      </c>
      <c r="C72" s="1552" t="n">
        <v>4386.387</v>
      </c>
      <c r="D72" s="1552" t="n">
        <v>3375.034</v>
      </c>
      <c r="E72" s="1552" t="n">
        <v>93.239</v>
      </c>
      <c r="F72" s="1552" t="n">
        <v>49.743</v>
      </c>
      <c r="G72" s="1552" t="n">
        <v>420.504</v>
      </c>
      <c r="H72" s="1552" t="n">
        <v>41.849</v>
      </c>
      <c r="I72" s="1552" t="n">
        <v>39.427</v>
      </c>
      <c r="J72" s="1552" t="n">
        <v>224.827</v>
      </c>
      <c r="K72" s="1552" t="n">
        <v>197.064</v>
      </c>
      <c r="L72" s="1552" t="n">
        <v>96.846</v>
      </c>
      <c r="M72" s="1552" t="n">
        <v>1041.494</v>
      </c>
      <c r="N72" s="1552" t="n">
        <v>387.824</v>
      </c>
      <c r="O72" s="1552" t="n">
        <v>287.767</v>
      </c>
      <c r="P72" s="1552" t="n">
        <v>165.522</v>
      </c>
      <c r="Q72" s="1552" t="n">
        <v>545.859</v>
      </c>
      <c r="R72" s="1552" t="n">
        <v>114.422</v>
      </c>
      <c r="S72" s="106"/>
      <c r="T72" s="1550"/>
      <c r="U72" s="275" t="s">
        <v>396</v>
      </c>
      <c r="V72" s="275"/>
    </row>
    <row r="73" s="46" customFormat="true" ht="9.95" hidden="false" customHeight="true" outlineLevel="0" collapsed="false">
      <c r="A73" s="80"/>
      <c r="B73" s="263" t="s">
        <v>397</v>
      </c>
      <c r="C73" s="1552" t="n">
        <v>4724.968</v>
      </c>
      <c r="D73" s="1552" t="n">
        <v>3554.385</v>
      </c>
      <c r="E73" s="1552" t="n">
        <v>88.191</v>
      </c>
      <c r="F73" s="1552" t="n">
        <v>39.425</v>
      </c>
      <c r="G73" s="1552" t="n">
        <v>445.531</v>
      </c>
      <c r="H73" s="1552" t="n">
        <v>35.022</v>
      </c>
      <c r="I73" s="1552" t="n">
        <v>30.255</v>
      </c>
      <c r="J73" s="1552" t="n">
        <v>210.934</v>
      </c>
      <c r="K73" s="1552" t="n">
        <v>181.418</v>
      </c>
      <c r="L73" s="1552" t="n">
        <v>116.916</v>
      </c>
      <c r="M73" s="1552" t="n">
        <v>1138.59</v>
      </c>
      <c r="N73" s="1552" t="n">
        <v>411.808</v>
      </c>
      <c r="O73" s="1552" t="n">
        <v>330.345</v>
      </c>
      <c r="P73" s="1552" t="n">
        <v>149.663</v>
      </c>
      <c r="Q73" s="1552" t="n">
        <v>676.003</v>
      </c>
      <c r="R73" s="1552" t="n">
        <v>124.519</v>
      </c>
      <c r="S73" s="106"/>
      <c r="T73" s="1550"/>
      <c r="U73" s="275" t="s">
        <v>397</v>
      </c>
      <c r="V73" s="275"/>
    </row>
    <row r="74" s="46" customFormat="true" ht="9.95" hidden="false" customHeight="true" outlineLevel="0" collapsed="false">
      <c r="A74" s="80"/>
      <c r="B74" s="263" t="s">
        <v>398</v>
      </c>
      <c r="C74" s="1552" t="n">
        <v>4381.126</v>
      </c>
      <c r="D74" s="1552" t="n">
        <v>3367.351</v>
      </c>
      <c r="E74" s="1552" t="n">
        <v>86.824</v>
      </c>
      <c r="F74" s="1552" t="n">
        <v>45.607</v>
      </c>
      <c r="G74" s="1552" t="n">
        <v>424.337</v>
      </c>
      <c r="H74" s="1552" t="n">
        <v>31.382</v>
      </c>
      <c r="I74" s="1552" t="n">
        <v>23.162</v>
      </c>
      <c r="J74" s="1552" t="n">
        <v>173.146</v>
      </c>
      <c r="K74" s="1552" t="n">
        <v>168.398</v>
      </c>
      <c r="L74" s="1552" t="n">
        <v>106.7</v>
      </c>
      <c r="M74" s="1552" t="n">
        <v>1105.531</v>
      </c>
      <c r="N74" s="1552" t="n">
        <v>382.327</v>
      </c>
      <c r="O74" s="1552" t="n">
        <v>317.712</v>
      </c>
      <c r="P74" s="1552" t="n">
        <v>147.698</v>
      </c>
      <c r="Q74" s="1552" t="n">
        <v>554.346</v>
      </c>
      <c r="R74" s="1552" t="n">
        <v>116.763</v>
      </c>
      <c r="S74" s="106"/>
      <c r="T74" s="1550"/>
      <c r="U74" s="275" t="s">
        <v>398</v>
      </c>
      <c r="V74" s="275"/>
    </row>
    <row r="75" s="46" customFormat="true" ht="9.95" hidden="false" customHeight="true" outlineLevel="0" collapsed="false">
      <c r="A75" s="80"/>
      <c r="B75" s="263" t="s">
        <v>399</v>
      </c>
      <c r="C75" s="1552" t="n">
        <v>4415.467</v>
      </c>
      <c r="D75" s="1552" t="n">
        <v>3496.078</v>
      </c>
      <c r="E75" s="1552" t="n">
        <v>83.341</v>
      </c>
      <c r="F75" s="1552" t="n">
        <v>53.166</v>
      </c>
      <c r="G75" s="1552" t="n">
        <v>429.31</v>
      </c>
      <c r="H75" s="1552" t="n">
        <v>44.35</v>
      </c>
      <c r="I75" s="1552" t="n">
        <v>41.635</v>
      </c>
      <c r="J75" s="1552" t="n">
        <v>222.291</v>
      </c>
      <c r="K75" s="1552" t="n">
        <v>197.03</v>
      </c>
      <c r="L75" s="1552" t="n">
        <v>104.909</v>
      </c>
      <c r="M75" s="1552" t="n">
        <v>1098.222</v>
      </c>
      <c r="N75" s="1552" t="n">
        <v>427.929</v>
      </c>
      <c r="O75" s="1552" t="n">
        <v>307.96</v>
      </c>
      <c r="P75" s="1552" t="n">
        <v>167.085</v>
      </c>
      <c r="Q75" s="1552" t="n">
        <v>486.734</v>
      </c>
      <c r="R75" s="1552" t="n">
        <v>95.484</v>
      </c>
      <c r="S75" s="106"/>
      <c r="T75" s="1550"/>
      <c r="U75" s="275" t="s">
        <v>399</v>
      </c>
      <c r="V75" s="275"/>
    </row>
    <row r="76" s="46" customFormat="true" ht="9.95" hidden="false" customHeight="true" outlineLevel="0" collapsed="false">
      <c r="A76" s="80"/>
      <c r="B76" s="263" t="s">
        <v>400</v>
      </c>
      <c r="C76" s="1552" t="n">
        <v>3997.265</v>
      </c>
      <c r="D76" s="1552" t="n">
        <v>3095.934</v>
      </c>
      <c r="E76" s="1552" t="n">
        <v>82.018</v>
      </c>
      <c r="F76" s="1552" t="n">
        <v>49.945</v>
      </c>
      <c r="G76" s="1552" t="n">
        <v>427.066</v>
      </c>
      <c r="H76" s="1552" t="n">
        <v>43.13</v>
      </c>
      <c r="I76" s="1552" t="n">
        <v>39.473</v>
      </c>
      <c r="J76" s="1552" t="n">
        <v>213.337</v>
      </c>
      <c r="K76" s="1552" t="n">
        <v>194.622</v>
      </c>
      <c r="L76" s="1552" t="n">
        <v>98.445</v>
      </c>
      <c r="M76" s="1552" t="n">
        <v>951.553</v>
      </c>
      <c r="N76" s="1552" t="n">
        <v>392.562</v>
      </c>
      <c r="O76" s="1552" t="n">
        <v>196.329</v>
      </c>
      <c r="P76" s="1552" t="n">
        <v>162.687</v>
      </c>
      <c r="Q76" s="1552" t="n">
        <v>508.784</v>
      </c>
      <c r="R76" s="1552" t="n">
        <v>88.109</v>
      </c>
      <c r="S76" s="106"/>
      <c r="T76" s="1550"/>
      <c r="U76" s="275" t="s">
        <v>400</v>
      </c>
      <c r="V76" s="275"/>
    </row>
    <row r="77" s="46" customFormat="true" ht="9.95" hidden="false" customHeight="true" outlineLevel="0" collapsed="false">
      <c r="A77" s="80"/>
      <c r="B77" s="263" t="s">
        <v>401</v>
      </c>
      <c r="C77" s="1552" t="n">
        <v>2621.861</v>
      </c>
      <c r="D77" s="1552" t="n">
        <v>2053.334</v>
      </c>
      <c r="E77" s="1552" t="n">
        <v>70.188</v>
      </c>
      <c r="F77" s="1552" t="n">
        <v>41.681</v>
      </c>
      <c r="G77" s="1552" t="n">
        <v>361.401</v>
      </c>
      <c r="H77" s="1552" t="n">
        <v>35.405</v>
      </c>
      <c r="I77" s="1552" t="n">
        <v>34.816</v>
      </c>
      <c r="J77" s="1552" t="n">
        <v>156.408</v>
      </c>
      <c r="K77" s="1552" t="n">
        <v>168.256</v>
      </c>
      <c r="L77" s="1552" t="n">
        <v>60.358</v>
      </c>
      <c r="M77" s="1552" t="n">
        <v>538.945</v>
      </c>
      <c r="N77" s="1552" t="n">
        <v>228.048</v>
      </c>
      <c r="O77" s="1552" t="n">
        <v>49.593</v>
      </c>
      <c r="P77" s="1552" t="n">
        <v>146.345</v>
      </c>
      <c r="Q77" s="1552" t="n">
        <v>245.942</v>
      </c>
      <c r="R77" s="1552" t="n">
        <v>74.34</v>
      </c>
      <c r="S77" s="106"/>
      <c r="T77" s="1550"/>
      <c r="U77" s="275" t="s">
        <v>401</v>
      </c>
      <c r="V77" s="275"/>
    </row>
    <row r="78" s="46" customFormat="true" ht="9.95" hidden="false" customHeight="true" outlineLevel="0" collapsed="false">
      <c r="A78" s="80"/>
      <c r="B78" s="263" t="s">
        <v>402</v>
      </c>
      <c r="C78" s="1552" t="n">
        <v>2528.828</v>
      </c>
      <c r="D78" s="1552" t="n">
        <v>1987.834</v>
      </c>
      <c r="E78" s="1552" t="n">
        <v>69.548</v>
      </c>
      <c r="F78" s="1552" t="n">
        <v>34.48</v>
      </c>
      <c r="G78" s="1552" t="n">
        <v>362.648</v>
      </c>
      <c r="H78" s="1552" t="n">
        <v>28.969</v>
      </c>
      <c r="I78" s="1552" t="n">
        <v>28.3</v>
      </c>
      <c r="J78" s="1552" t="n">
        <v>147.934</v>
      </c>
      <c r="K78" s="1552" t="n">
        <v>172.487</v>
      </c>
      <c r="L78" s="1552" t="n">
        <v>57.773</v>
      </c>
      <c r="M78" s="1552" t="n">
        <v>496.479</v>
      </c>
      <c r="N78" s="1552" t="n">
        <v>222.16</v>
      </c>
      <c r="O78" s="1552" t="n">
        <v>60.187</v>
      </c>
      <c r="P78" s="1552" t="n">
        <v>139.124</v>
      </c>
      <c r="Q78" s="1552" t="n">
        <v>215.581</v>
      </c>
      <c r="R78" s="1552" t="n">
        <v>75.437</v>
      </c>
      <c r="S78" s="106"/>
      <c r="T78" s="1550"/>
      <c r="U78" s="275" t="s">
        <v>402</v>
      </c>
      <c r="V78" s="275"/>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14.2272365215766</v>
      </c>
      <c r="D83" s="811" t="n">
        <f aca="false">D20/D19*100-100</f>
        <v>10.1950878561792</v>
      </c>
      <c r="E83" s="811" t="n">
        <f aca="false">E20/E19*100-100</f>
        <v>4.14009093841368</v>
      </c>
      <c r="F83" s="811" t="n">
        <f aca="false">F20/F19*100-100</f>
        <v>15.7554929379647</v>
      </c>
      <c r="G83" s="811" t="n">
        <f aca="false">G20/G19*100-100</f>
        <v>5.2567247325178</v>
      </c>
      <c r="H83" s="811" t="n">
        <f aca="false">H20/H19*100-100</f>
        <v>11.5262870468386</v>
      </c>
      <c r="I83" s="811" t="n">
        <f aca="false">I20/I19*100-100</f>
        <v>10.0064091510966</v>
      </c>
      <c r="J83" s="811" t="n">
        <f aca="false">J20/J19*100-100</f>
        <v>9.82837729865116</v>
      </c>
      <c r="K83" s="811" t="n">
        <f aca="false">K20/K19*100-100</f>
        <v>16.8086547771596</v>
      </c>
      <c r="L83" s="811" t="n">
        <f aca="false">L20/L19*100-100</f>
        <v>13.962537664654</v>
      </c>
      <c r="M83" s="811" t="n">
        <f aca="false">M20/M19*100-100</f>
        <v>6.57810510480776</v>
      </c>
      <c r="N83" s="811" t="n">
        <f aca="false">N20/N19*100-100</f>
        <v>7.59702165874006</v>
      </c>
      <c r="O83" s="811" t="n">
        <f aca="false">O20/O19*100-100</f>
        <v>29.1305845981505</v>
      </c>
      <c r="P83" s="811" t="n">
        <f aca="false">P20/P19*100-100</f>
        <v>5.69232784380742</v>
      </c>
      <c r="Q83" s="811" t="n">
        <f aca="false">Q20/Q19*100-100</f>
        <v>43.9934567733793</v>
      </c>
      <c r="R83" s="811" t="n">
        <f aca="false">R20/R19*100-100</f>
        <v>-0.608640549462891</v>
      </c>
      <c r="S83" s="811"/>
      <c r="T83" s="1663"/>
      <c r="U83" s="49" t="n">
        <v>1992</v>
      </c>
      <c r="V83" s="49"/>
    </row>
    <row r="84" s="46" customFormat="true" ht="12.75" hidden="true" customHeight="true" outlineLevel="0" collapsed="false">
      <c r="A84" s="372" t="n">
        <v>1993</v>
      </c>
      <c r="B84" s="372"/>
      <c r="C84" s="811" t="n">
        <f aca="false">C21/C20*100-100</f>
        <v>9.64162523341582</v>
      </c>
      <c r="D84" s="811" t="n">
        <f aca="false">D21/D20*100-100</f>
        <v>8.33215818950359</v>
      </c>
      <c r="E84" s="811" t="n">
        <f aca="false">E21/E20*100-100</f>
        <v>10.9973223563265</v>
      </c>
      <c r="F84" s="811" t="n">
        <f aca="false">F21/F20*100-100</f>
        <v>12.7271693176863</v>
      </c>
      <c r="G84" s="811" t="n">
        <f aca="false">G21/G20*100-100</f>
        <v>10.9608256643561</v>
      </c>
      <c r="H84" s="811" t="n">
        <f aca="false">H21/H20*100-100</f>
        <v>7.74164951276737</v>
      </c>
      <c r="I84" s="811" t="n">
        <f aca="false">I21/I20*100-100</f>
        <v>11.528701978529</v>
      </c>
      <c r="J84" s="811" t="n">
        <f aca="false">J21/J20*100-100</f>
        <v>3.807526446468</v>
      </c>
      <c r="K84" s="811" t="n">
        <f aca="false">K21/K20*100-100</f>
        <v>1.66713401497793</v>
      </c>
      <c r="L84" s="811" t="n">
        <f aca="false">L21/L20*100-100</f>
        <v>-3.42841285736694</v>
      </c>
      <c r="M84" s="811" t="n">
        <f aca="false">M21/M20*100-100</f>
        <v>9.21382441404217</v>
      </c>
      <c r="N84" s="811" t="n">
        <f aca="false">N21/N20*100-100</f>
        <v>5.57984108167042</v>
      </c>
      <c r="O84" s="811" t="n">
        <f aca="false">O21/O20*100-100</f>
        <v>9.65912684976054</v>
      </c>
      <c r="P84" s="811" t="n">
        <f aca="false">P21/P20*100-100</f>
        <v>1.25296940313116</v>
      </c>
      <c r="Q84" s="811" t="n">
        <f aca="false">Q21/Q20*100-100</f>
        <v>11.2605670767542</v>
      </c>
      <c r="R84" s="811" t="n">
        <f aca="false">R21/R20*100-100</f>
        <v>25.2993711791291</v>
      </c>
      <c r="S84" s="811"/>
      <c r="T84" s="1663"/>
      <c r="U84" s="49" t="n">
        <v>1993</v>
      </c>
      <c r="V84" s="49"/>
    </row>
    <row r="85" s="46" customFormat="true" ht="12.75" hidden="true" customHeight="true" outlineLevel="0" collapsed="false">
      <c r="A85" s="372" t="n">
        <v>1994</v>
      </c>
      <c r="B85" s="372"/>
      <c r="C85" s="811" t="n">
        <f aca="false">C22/C21*100-100</f>
        <v>10.6814896866106</v>
      </c>
      <c r="D85" s="811" t="n">
        <f aca="false">D22/D21*100-100</f>
        <v>13.2673921849629</v>
      </c>
      <c r="E85" s="811" t="n">
        <f aca="false">E22/E21*100-100</f>
        <v>14.618119627346</v>
      </c>
      <c r="F85" s="811" t="n">
        <f aca="false">F22/F21*100-100</f>
        <v>-0.193406682116773</v>
      </c>
      <c r="G85" s="811" t="n">
        <f aca="false">G22/G21*100-100</f>
        <v>6.60575420837964</v>
      </c>
      <c r="H85" s="811" t="n">
        <f aca="false">H22/H21*100-100</f>
        <v>1.51293881472098</v>
      </c>
      <c r="I85" s="811" t="n">
        <f aca="false">I22/I21*100-100</f>
        <v>0.954093213687173</v>
      </c>
      <c r="J85" s="811" t="n">
        <f aca="false">J22/J21*100-100</f>
        <v>11.4587203286531</v>
      </c>
      <c r="K85" s="811" t="n">
        <f aca="false">K22/K21*100-100</f>
        <v>7.10798196600666</v>
      </c>
      <c r="L85" s="811" t="n">
        <f aca="false">L22/L21*100-100</f>
        <v>27.5885702047154</v>
      </c>
      <c r="M85" s="811" t="n">
        <f aca="false">M22/M21*100-100</f>
        <v>16.5424760324264</v>
      </c>
      <c r="N85" s="811" t="n">
        <f aca="false">N22/N21*100-100</f>
        <v>13.6919765361722</v>
      </c>
      <c r="O85" s="811" t="n">
        <f aca="false">O22/O21*100-100</f>
        <v>17.6452881040442</v>
      </c>
      <c r="P85" s="811" t="n">
        <f aca="false">P22/P21*100-100</f>
        <v>-1.29488782405083</v>
      </c>
      <c r="Q85" s="811" t="n">
        <f aca="false">Q22/Q21*100-100</f>
        <v>-1.19008820237582</v>
      </c>
      <c r="R85" s="811" t="n">
        <f aca="false">R22/R21*100-100</f>
        <v>-0.462871774670077</v>
      </c>
      <c r="S85" s="811"/>
      <c r="T85" s="1663"/>
      <c r="U85" s="49" t="n">
        <v>1994</v>
      </c>
      <c r="V85" s="49"/>
    </row>
    <row r="86" s="46" customFormat="true" ht="12.75" hidden="true" customHeight="true" outlineLevel="0" collapsed="false">
      <c r="A86" s="372" t="n">
        <v>1995</v>
      </c>
      <c r="B86" s="372"/>
      <c r="C86" s="811" t="n">
        <f aca="false">C23/C22*100-100</f>
        <v>8.88062671790991</v>
      </c>
      <c r="D86" s="811" t="n">
        <f aca="false">D23/D22*100-100</f>
        <v>15.7555779966846</v>
      </c>
      <c r="E86" s="811" t="n">
        <f aca="false">E23/E22*100-100</f>
        <v>18.5188675540896</v>
      </c>
      <c r="F86" s="811" t="n">
        <f aca="false">F23/F22*100-100</f>
        <v>2.8541482714693</v>
      </c>
      <c r="G86" s="811" t="n">
        <f aca="false">G23/G22*100-100</f>
        <v>5.43921852057332</v>
      </c>
      <c r="H86" s="811" t="n">
        <f aca="false">H23/H22*100-100</f>
        <v>11.1734700373022</v>
      </c>
      <c r="I86" s="811" t="n">
        <f aca="false">I23/I22*100-100</f>
        <v>4.8580284205826</v>
      </c>
      <c r="J86" s="811" t="n">
        <f aca="false">J23/J22*100-100</f>
        <v>5.59476823504375</v>
      </c>
      <c r="K86" s="811" t="n">
        <f aca="false">K23/K22*100-100</f>
        <v>6.77583300464517</v>
      </c>
      <c r="L86" s="811" t="n">
        <f aca="false">L23/L22*100-100</f>
        <v>18.9127752613777</v>
      </c>
      <c r="M86" s="811" t="n">
        <f aca="false">M23/M22*100-100</f>
        <v>8.22537819247464</v>
      </c>
      <c r="N86" s="811" t="n">
        <f aca="false">N23/N22*100-100</f>
        <v>15.9142234379567</v>
      </c>
      <c r="O86" s="811" t="n">
        <f aca="false">O23/O22*100-100</f>
        <v>-9.06127638920192</v>
      </c>
      <c r="P86" s="811" t="n">
        <f aca="false">P23/P22*100-100</f>
        <v>8.60054676915982</v>
      </c>
      <c r="Q86" s="811" t="n">
        <f aca="false">Q23/Q22*100-100</f>
        <v>29.7453550536606</v>
      </c>
      <c r="R86" s="811" t="n">
        <f aca="false">R23/R22*100-100</f>
        <v>4.74774083968205</v>
      </c>
      <c r="S86" s="811"/>
      <c r="T86" s="1663"/>
      <c r="U86" s="49" t="n">
        <v>1995</v>
      </c>
      <c r="V86" s="49"/>
    </row>
    <row r="87" s="46" customFormat="true" ht="9.95" hidden="false" customHeight="true" outlineLevel="0" collapsed="false">
      <c r="A87" s="372" t="n">
        <v>1996</v>
      </c>
      <c r="B87" s="372"/>
      <c r="C87" s="811" t="n">
        <f aca="false">C24/C23*100-100</f>
        <v>4.40120038346281</v>
      </c>
      <c r="D87" s="811" t="n">
        <f aca="false">D24/D23*100-100</f>
        <v>3.53033774796474</v>
      </c>
      <c r="E87" s="811" t="n">
        <f aca="false">E24/E23*100-100</f>
        <v>-2.47245708429413</v>
      </c>
      <c r="F87" s="811" t="n">
        <f aca="false">F24/F23*100-100</f>
        <v>25.9896131981192</v>
      </c>
      <c r="G87" s="811" t="n">
        <f aca="false">G24/G23*100-100</f>
        <v>1.83901863911223</v>
      </c>
      <c r="H87" s="811" t="n">
        <f aca="false">H24/H23*100-100</f>
        <v>-6.16534178205728</v>
      </c>
      <c r="I87" s="811" t="n">
        <f aca="false">I24/I23*100-100</f>
        <v>2.18183639984471</v>
      </c>
      <c r="J87" s="811" t="n">
        <f aca="false">J24/J23*100-100</f>
        <v>5.5995857279631</v>
      </c>
      <c r="K87" s="811" t="n">
        <f aca="false">K24/K23*100-100</f>
        <v>4.59286430221779</v>
      </c>
      <c r="L87" s="811" t="n">
        <f aca="false">L24/L23*100-100</f>
        <v>5.24346904420474</v>
      </c>
      <c r="M87" s="811" t="n">
        <f aca="false">M24/M23*100-100</f>
        <v>5.48513758471849</v>
      </c>
      <c r="N87" s="811" t="n">
        <f aca="false">N24/N23*100-100</f>
        <v>6.89128404370076</v>
      </c>
      <c r="O87" s="811" t="n">
        <f aca="false">O24/O23*100-100</f>
        <v>-4.49663830479399</v>
      </c>
      <c r="P87" s="811" t="n">
        <f aca="false">P24/P23*100-100</f>
        <v>-3.26325899050262</v>
      </c>
      <c r="Q87" s="811" t="n">
        <f aca="false">Q24/Q23*100-100</f>
        <v>11.982260582189</v>
      </c>
      <c r="R87" s="811" t="n">
        <f aca="false">R24/R23*100-100</f>
        <v>9.60113662974325</v>
      </c>
      <c r="S87" s="811"/>
      <c r="T87" s="1663"/>
      <c r="U87" s="49" t="n">
        <v>1996</v>
      </c>
      <c r="V87" s="49"/>
    </row>
    <row r="88" s="46" customFormat="true" ht="12.75" hidden="true" customHeight="true" outlineLevel="0" collapsed="false">
      <c r="A88" s="372" t="n">
        <v>1997</v>
      </c>
      <c r="B88" s="372"/>
      <c r="C88" s="811" t="n">
        <f aca="false">C25/C24*100-100</f>
        <v>7.53136054562467</v>
      </c>
      <c r="D88" s="811" t="n">
        <f aca="false">D25/D24*100-100</f>
        <v>7.28046114331885</v>
      </c>
      <c r="E88" s="811" t="n">
        <f aca="false">E25/E24*100-100</f>
        <v>12.487713847004</v>
      </c>
      <c r="F88" s="811" t="n">
        <f aca="false">F25/F24*100-100</f>
        <v>3.10339805572748</v>
      </c>
      <c r="G88" s="811" t="n">
        <f aca="false">G25/G24*100-100</f>
        <v>5.67190463865322</v>
      </c>
      <c r="H88" s="811" t="n">
        <f aca="false">H25/H24*100-100</f>
        <v>14.3392956663589</v>
      </c>
      <c r="I88" s="811" t="n">
        <f aca="false">I25/I24*100-100</f>
        <v>11.7867693024282</v>
      </c>
      <c r="J88" s="811" t="n">
        <f aca="false">J25/J24*100-100</f>
        <v>15.9436123892166</v>
      </c>
      <c r="K88" s="811" t="n">
        <f aca="false">K25/K24*100-100</f>
        <v>5.86090968498792</v>
      </c>
      <c r="L88" s="811" t="n">
        <f aca="false">L25/L24*100-100</f>
        <v>2.52738531699902</v>
      </c>
      <c r="M88" s="811" t="n">
        <f aca="false">M25/M24*100-100</f>
        <v>4.95939612550507</v>
      </c>
      <c r="N88" s="811" t="n">
        <f aca="false">N25/N24*100-100</f>
        <v>10.7898041198617</v>
      </c>
      <c r="O88" s="811" t="n">
        <f aca="false">O25/O24*100-100</f>
        <v>7.69133330202145</v>
      </c>
      <c r="P88" s="811" t="n">
        <f aca="false">P25/P24*100-100</f>
        <v>9.20575387194988</v>
      </c>
      <c r="Q88" s="811" t="n">
        <f aca="false">Q25/Q24*100-100</f>
        <v>9.24643758186066</v>
      </c>
      <c r="R88" s="811" t="n">
        <f aca="false">R25/R24*100-100</f>
        <v>2.99285943848651</v>
      </c>
      <c r="S88" s="811"/>
      <c r="T88" s="1663"/>
      <c r="U88" s="49" t="n">
        <v>1997</v>
      </c>
      <c r="V88" s="49"/>
    </row>
    <row r="89" s="46" customFormat="true" ht="12.75" hidden="true" customHeight="true" outlineLevel="0" collapsed="false">
      <c r="A89" s="372" t="n">
        <v>1998</v>
      </c>
      <c r="B89" s="372"/>
      <c r="C89" s="811" t="n">
        <f aca="false">C26/C25*100-100</f>
        <v>5.30581577587523</v>
      </c>
      <c r="D89" s="811" t="n">
        <f aca="false">D26/D25*100-100</f>
        <v>6.78457202260437</v>
      </c>
      <c r="E89" s="811" t="n">
        <f aca="false">E26/E25*100-100</f>
        <v>20.2833132673236</v>
      </c>
      <c r="F89" s="811" t="n">
        <f aca="false">F26/F25*100-100</f>
        <v>5.85929518952091</v>
      </c>
      <c r="G89" s="811" t="n">
        <f aca="false">G26/G25*100-100</f>
        <v>2.56996691974625</v>
      </c>
      <c r="H89" s="811" t="n">
        <f aca="false">H26/H25*100-100</f>
        <v>11.769310136265</v>
      </c>
      <c r="I89" s="811" t="n">
        <f aca="false">I26/I25*100-100</f>
        <v>3.06998980251979</v>
      </c>
      <c r="J89" s="811" t="n">
        <f aca="false">J26/J25*100-100</f>
        <v>6.28045262853428</v>
      </c>
      <c r="K89" s="811" t="n">
        <f aca="false">K26/K25*100-100</f>
        <v>9.26714726647791</v>
      </c>
      <c r="L89" s="811" t="n">
        <f aca="false">L26/L25*100-100</f>
        <v>5.38118791911919</v>
      </c>
      <c r="M89" s="811" t="n">
        <f aca="false">M26/M25*100-100</f>
        <v>7.8010245016355</v>
      </c>
      <c r="N89" s="811" t="n">
        <f aca="false">N26/N25*100-100</f>
        <v>10.2693394530715</v>
      </c>
      <c r="O89" s="811" t="n">
        <f aca="false">O26/O25*100-100</f>
        <v>1.47078323855139</v>
      </c>
      <c r="P89" s="811" t="n">
        <f aca="false">P26/P25*100-100</f>
        <v>12.6393473754813</v>
      </c>
      <c r="Q89" s="811" t="n">
        <f aca="false">Q26/Q25*100-100</f>
        <v>-4.91949969488645</v>
      </c>
      <c r="R89" s="811" t="n">
        <f aca="false">R26/R25*100-100</f>
        <v>-2.54520351168354</v>
      </c>
      <c r="S89" s="811"/>
      <c r="T89" s="1663"/>
      <c r="U89" s="49" t="n">
        <v>1998</v>
      </c>
      <c r="V89" s="49"/>
    </row>
    <row r="90" s="46" customFormat="true" ht="12.75" hidden="true" customHeight="true" outlineLevel="0" collapsed="false">
      <c r="A90" s="372" t="n">
        <v>1999</v>
      </c>
      <c r="B90" s="372"/>
      <c r="C90" s="811" t="n">
        <f aca="false">C27/C26*100-100</f>
        <v>5.73774381163877</v>
      </c>
      <c r="D90" s="811" t="n">
        <f aca="false">D27/D26*100-100</f>
        <v>9.97823701761197</v>
      </c>
      <c r="E90" s="811" t="n">
        <f aca="false">E27/E26*100-100</f>
        <v>4.76382565613282</v>
      </c>
      <c r="F90" s="811" t="n">
        <f aca="false">F27/F26*100-100</f>
        <v>6.47332704276633</v>
      </c>
      <c r="G90" s="811" t="n">
        <f aca="false">G27/G26*100-100</f>
        <v>8.81423638470311</v>
      </c>
      <c r="H90" s="811" t="n">
        <f aca="false">H27/H26*100-100</f>
        <v>8.33630431322618</v>
      </c>
      <c r="I90" s="811" t="n">
        <f aca="false">I27/I26*100-100</f>
        <v>9.68693217360222</v>
      </c>
      <c r="J90" s="811" t="n">
        <f aca="false">J27/J26*100-100</f>
        <v>7.93031689992603</v>
      </c>
      <c r="K90" s="811" t="n">
        <f aca="false">K27/K26*100-100</f>
        <v>7.85545786391756</v>
      </c>
      <c r="L90" s="811" t="n">
        <f aca="false">L27/L26*100-100</f>
        <v>9.47455540497202</v>
      </c>
      <c r="M90" s="811" t="n">
        <f aca="false">M27/M26*100-100</f>
        <v>11.640007861454</v>
      </c>
      <c r="N90" s="811" t="n">
        <f aca="false">N27/N26*100-100</f>
        <v>9.26537905200955</v>
      </c>
      <c r="O90" s="811" t="n">
        <f aca="false">O27/O26*100-100</f>
        <v>12.9230554157823</v>
      </c>
      <c r="P90" s="811" t="n">
        <f aca="false">P27/P26*100-100</f>
        <v>8.19658899935254</v>
      </c>
      <c r="Q90" s="811" t="n">
        <f aca="false">Q27/Q26*100-100</f>
        <v>-19.3131295901193</v>
      </c>
      <c r="R90" s="811" t="n">
        <f aca="false">R27/R26*100-100</f>
        <v>-10.9674291806493</v>
      </c>
      <c r="S90" s="811"/>
      <c r="T90" s="1663"/>
      <c r="U90" s="49" t="n">
        <v>1999</v>
      </c>
      <c r="V90" s="49"/>
    </row>
    <row r="91" s="46" customFormat="true" ht="12.75" hidden="true" customHeight="true" outlineLevel="0" collapsed="false">
      <c r="A91" s="246" t="s">
        <v>1229</v>
      </c>
      <c r="B91" s="246"/>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1663"/>
      <c r="U91" s="70" t="s">
        <v>1229</v>
      </c>
      <c r="V91" s="70"/>
    </row>
    <row r="92" s="46" customFormat="true" ht="12" hidden="false" customHeight="true" outlineLevel="0" collapsed="false">
      <c r="A92" s="246" t="s">
        <v>1230</v>
      </c>
      <c r="B92" s="246"/>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1663"/>
      <c r="U92" s="70" t="s">
        <v>1230</v>
      </c>
      <c r="V92" s="70"/>
    </row>
    <row r="93" s="46" customFormat="true" ht="12.75" hidden="true" customHeight="true" outlineLevel="0" collapsed="false">
      <c r="A93" s="372" t="n">
        <v>2002</v>
      </c>
      <c r="B93" s="372"/>
      <c r="C93" s="84" t="n">
        <f aca="false">C30/C29*100-100</f>
        <v>-5.46038453669169</v>
      </c>
      <c r="D93" s="84" t="n">
        <f aca="false">D30/D29*100-100</f>
        <v>-8.8983102539619</v>
      </c>
      <c r="E93" s="84" t="n">
        <f aca="false">E30/E29*100-100</f>
        <v>-9.9468651842422</v>
      </c>
      <c r="F93" s="84" t="n">
        <f aca="false">F30/F29*100-100</f>
        <v>-3.27456635889384</v>
      </c>
      <c r="G93" s="84" t="n">
        <f aca="false">G30/G29*100-100</f>
        <v>-5.92388244262082</v>
      </c>
      <c r="H93" s="84" t="n">
        <f aca="false">H30/H29*100-100</f>
        <v>-22.4912674341651</v>
      </c>
      <c r="I93" s="84" t="n">
        <f aca="false">I30/I29*100-100</f>
        <v>-12.6286214117211</v>
      </c>
      <c r="J93" s="84" t="n">
        <f aca="false">J30/J29*100-100</f>
        <v>-10.3951174956791</v>
      </c>
      <c r="K93" s="84" t="n">
        <f aca="false">K30/K29*100-100</f>
        <v>-1.22423657096826</v>
      </c>
      <c r="L93" s="84" t="n">
        <f aca="false">L30/L29*100-100</f>
        <v>-10.101392511497</v>
      </c>
      <c r="M93" s="84" t="n">
        <f aca="false">M30/M29*100-100</f>
        <v>-10.2981039156725</v>
      </c>
      <c r="N93" s="84" t="n">
        <f aca="false">N30/N29*100-100</f>
        <v>-10.5939629417623</v>
      </c>
      <c r="O93" s="84" t="n">
        <f aca="false">O30/O29*100-100</f>
        <v>-6.26648875698366</v>
      </c>
      <c r="P93" s="84" t="n">
        <f aca="false">P30/P29*100-100</f>
        <v>-6.85080547201582</v>
      </c>
      <c r="Q93" s="84" t="n">
        <f aca="false">Q30/Q29*100-100</f>
        <v>6.8685994344593</v>
      </c>
      <c r="R93" s="84" t="n">
        <f aca="false">R30/R29*100-100</f>
        <v>5.49165386267674</v>
      </c>
      <c r="S93" s="811"/>
      <c r="T93" s="1663"/>
      <c r="U93" s="49" t="n">
        <v>2002</v>
      </c>
      <c r="V93" s="49"/>
    </row>
    <row r="94" s="46" customFormat="true" ht="12" hidden="false" customHeight="true" outlineLevel="0" collapsed="false">
      <c r="A94" s="246" t="s">
        <v>1155</v>
      </c>
      <c r="B94" s="246"/>
      <c r="C94" s="84" t="n">
        <v>3.7572925590903</v>
      </c>
      <c r="D94" s="84" t="n">
        <v>4.82217312551829</v>
      </c>
      <c r="E94" s="84" t="n">
        <v>-11.918060453336</v>
      </c>
      <c r="F94" s="84" t="n">
        <v>-4.39440546279032</v>
      </c>
      <c r="G94" s="84" t="n">
        <v>5.76150669909907</v>
      </c>
      <c r="H94" s="84" t="n">
        <v>-16.8021240942236</v>
      </c>
      <c r="I94" s="84" t="n">
        <v>-2.31292434456019</v>
      </c>
      <c r="J94" s="84" t="n">
        <v>8.69669415935424</v>
      </c>
      <c r="K94" s="84" t="n">
        <v>22.3287795862934</v>
      </c>
      <c r="L94" s="84" t="n">
        <v>-2.356873837579</v>
      </c>
      <c r="M94" s="84" t="n">
        <v>4.27094279327045</v>
      </c>
      <c r="N94" s="84" t="n">
        <v>22.1098745928571</v>
      </c>
      <c r="O94" s="84" t="n">
        <v>-4.7735045649865</v>
      </c>
      <c r="P94" s="84" t="n">
        <v>13.9272324615393</v>
      </c>
      <c r="Q94" s="84" t="n">
        <v>-4.804521146323</v>
      </c>
      <c r="R94" s="84" t="n">
        <v>12.3965183575012</v>
      </c>
      <c r="S94" s="811"/>
      <c r="T94" s="1663"/>
      <c r="U94" s="70" t="s">
        <v>1155</v>
      </c>
      <c r="V94" s="70"/>
    </row>
    <row r="95" s="46" customFormat="true" ht="12" hidden="false" customHeight="true" outlineLevel="0" collapsed="false">
      <c r="A95" s="246" t="s">
        <v>1156</v>
      </c>
      <c r="B95" s="246"/>
      <c r="C95" s="84" t="n">
        <v>7.94315057192689</v>
      </c>
      <c r="D95" s="84" t="n">
        <v>13.0594011944305</v>
      </c>
      <c r="E95" s="84" t="n">
        <v>8.49694746484882</v>
      </c>
      <c r="F95" s="84" t="n">
        <v>11.6841214917339</v>
      </c>
      <c r="G95" s="84" t="n">
        <v>4.95349179758433</v>
      </c>
      <c r="H95" s="84" t="n">
        <v>11.6738788625494</v>
      </c>
      <c r="I95" s="84" t="n">
        <v>2.47296600642231</v>
      </c>
      <c r="J95" s="84" t="n">
        <v>8.61219722452096</v>
      </c>
      <c r="K95" s="84" t="n">
        <v>21.5977821225747</v>
      </c>
      <c r="L95" s="84" t="n">
        <v>1.61569165995704</v>
      </c>
      <c r="M95" s="84" t="n">
        <v>3.47532068852101</v>
      </c>
      <c r="N95" s="84" t="n">
        <v>7.14128133810506</v>
      </c>
      <c r="O95" s="84" t="n">
        <v>-0.925386341001357</v>
      </c>
      <c r="P95" s="84" t="n">
        <v>24.0711321264843</v>
      </c>
      <c r="Q95" s="84" t="n">
        <v>11.2104190676978</v>
      </c>
      <c r="R95" s="84" t="n">
        <v>9.61982882994627</v>
      </c>
      <c r="S95" s="811"/>
      <c r="T95" s="1663"/>
      <c r="U95" s="70" t="s">
        <v>1156</v>
      </c>
      <c r="V95" s="70"/>
    </row>
    <row r="96" s="46" customFormat="true" ht="12" hidden="false" customHeight="true" outlineLevel="0" collapsed="false">
      <c r="A96" s="246" t="s">
        <v>520</v>
      </c>
      <c r="B96" s="246"/>
      <c r="C96" s="84" t="n">
        <v>9.0165247133192</v>
      </c>
      <c r="D96" s="84" t="n">
        <v>9.94697808303766</v>
      </c>
      <c r="E96" s="84" t="n">
        <v>12.1477577946514</v>
      </c>
      <c r="F96" s="84" t="n">
        <v>12.5808808182008</v>
      </c>
      <c r="G96" s="84" t="n">
        <v>7.27293613221394</v>
      </c>
      <c r="H96" s="84" t="n">
        <v>12.983009060364</v>
      </c>
      <c r="I96" s="84" t="n">
        <v>-0.503810330228617</v>
      </c>
      <c r="J96" s="84" t="n">
        <v>4.12835908734708</v>
      </c>
      <c r="K96" s="84" t="n">
        <v>18.3774215739842</v>
      </c>
      <c r="L96" s="84" t="n">
        <v>2.07887739683505</v>
      </c>
      <c r="M96" s="84" t="n">
        <v>6.81540347113818</v>
      </c>
      <c r="N96" s="84" t="n">
        <v>11.1392330812132</v>
      </c>
      <c r="O96" s="84" t="n">
        <v>1.59505812961748</v>
      </c>
      <c r="P96" s="84" t="n">
        <v>9.14915478508272</v>
      </c>
      <c r="Q96" s="84" t="n">
        <v>3.36353007122821</v>
      </c>
      <c r="R96" s="84" t="n">
        <v>8.52690172454524</v>
      </c>
      <c r="S96" s="811"/>
      <c r="T96" s="1663"/>
      <c r="U96" s="70" t="s">
        <v>520</v>
      </c>
      <c r="V96" s="70"/>
    </row>
    <row r="97" s="46" customFormat="true" ht="12" hidden="false" customHeight="true" outlineLevel="0" collapsed="false">
      <c r="A97" s="246" t="s">
        <v>1157</v>
      </c>
      <c r="B97" s="246"/>
      <c r="C97" s="84" t="n">
        <v>6.43710693499524</v>
      </c>
      <c r="D97" s="84" t="n">
        <v>8.85856054139751</v>
      </c>
      <c r="E97" s="84" t="n">
        <v>13.9828287526115</v>
      </c>
      <c r="F97" s="84" t="n">
        <v>19.5340611087394</v>
      </c>
      <c r="G97" s="84" t="n">
        <v>6.56086081236367</v>
      </c>
      <c r="H97" s="84" t="n">
        <v>18.2061298011751</v>
      </c>
      <c r="I97" s="84" t="n">
        <v>15.8005434419204</v>
      </c>
      <c r="J97" s="84" t="n">
        <v>17.1907246124324</v>
      </c>
      <c r="K97" s="84" t="n">
        <v>8.15606759126453</v>
      </c>
      <c r="L97" s="84" t="n">
        <v>13.8296090090628</v>
      </c>
      <c r="M97" s="84" t="n">
        <v>3.3248668128637</v>
      </c>
      <c r="N97" s="84" t="n">
        <v>18.4531976742466</v>
      </c>
      <c r="O97" s="84" t="n">
        <v>0.694037970840228</v>
      </c>
      <c r="P97" s="84" t="n">
        <v>18.699549982047</v>
      </c>
      <c r="Q97" s="84" t="n">
        <v>-12.8126949148786</v>
      </c>
      <c r="R97" s="84" t="n">
        <v>8.70289824510803</v>
      </c>
      <c r="S97" s="811"/>
      <c r="T97" s="1663"/>
      <c r="U97" s="70" t="s">
        <v>1157</v>
      </c>
      <c r="V97" s="70"/>
    </row>
    <row r="98" s="46" customFormat="true" ht="12" hidden="false" customHeight="true" outlineLevel="0" collapsed="false">
      <c r="A98" s="246" t="n">
        <v>2007</v>
      </c>
      <c r="B98" s="246"/>
      <c r="C98" s="84" t="n">
        <f aca="false">C35/C34*100-100</f>
        <v>4.9563844315466</v>
      </c>
      <c r="D98" s="84" t="n">
        <f aca="false">D35/D34*100-100</f>
        <v>6.74210608815599</v>
      </c>
      <c r="E98" s="84" t="n">
        <f aca="false">E35/E34*100-100</f>
        <v>8.56476683937824</v>
      </c>
      <c r="F98" s="84" t="n">
        <f aca="false">F35/F34*100-100</f>
        <v>5.48346938775511</v>
      </c>
      <c r="G98" s="84" t="n">
        <f aca="false">G35/G34*100-100</f>
        <v>1.30410340582682</v>
      </c>
      <c r="H98" s="84" t="n">
        <f aca="false">H35/H34*100-100</f>
        <v>-16.7557798165138</v>
      </c>
      <c r="I98" s="84" t="n">
        <f aca="false">I35/I34*100-100</f>
        <v>10.6057742782152</v>
      </c>
      <c r="J98" s="84" t="n">
        <f aca="false">J35/J34*100-100</f>
        <v>4.99265658747301</v>
      </c>
      <c r="K98" s="84" t="n">
        <f aca="false">K35/K34*100-100</f>
        <v>16.1630386740331</v>
      </c>
      <c r="L98" s="84" t="n">
        <f aca="false">L35/L34*100-100</f>
        <v>92.3564824120603</v>
      </c>
      <c r="M98" s="84" t="n">
        <f aca="false">M35/M34*100-100</f>
        <v>3.16580384226491</v>
      </c>
      <c r="N98" s="84" t="n">
        <f aca="false">N35/N34*100-100</f>
        <v>4.45428214731587</v>
      </c>
      <c r="O98" s="84" t="n">
        <f aca="false">O35/O34*100-100</f>
        <v>2.45205732778548</v>
      </c>
      <c r="P98" s="84" t="n">
        <f aca="false">P35/P34*100-100</f>
        <v>8.34029214850882</v>
      </c>
      <c r="Q98" s="84" t="n">
        <f aca="false">Q35/Q34*100-100</f>
        <v>4.36347806422432</v>
      </c>
      <c r="R98" s="84" t="n">
        <f aca="false">R35/R34*100-100</f>
        <v>20.35</v>
      </c>
      <c r="S98" s="811"/>
      <c r="T98" s="1663"/>
      <c r="U98" s="70" t="n">
        <v>2007</v>
      </c>
      <c r="V98" s="70"/>
    </row>
    <row r="99" s="46" customFormat="true" ht="12" hidden="false" customHeight="true" outlineLevel="0" collapsed="false">
      <c r="A99" s="246" t="n">
        <v>2008</v>
      </c>
      <c r="B99" s="246"/>
      <c r="C99" s="84" t="n">
        <f aca="false">C36/C35*100-100</f>
        <v>0.773453204538328</v>
      </c>
      <c r="D99" s="84" t="n">
        <f aca="false">D36/D35*100-100</f>
        <v>-0.454303594359558</v>
      </c>
      <c r="E99" s="84" t="n">
        <f aca="false">E36/E35*100-100</f>
        <v>11.8415024101561</v>
      </c>
      <c r="F99" s="84" t="n">
        <f aca="false">F36/F35*100-100</f>
        <v>4.14282922752187</v>
      </c>
      <c r="G99" s="84" t="n">
        <f aca="false">G36/G35*100-100</f>
        <v>-2.46759433096739</v>
      </c>
      <c r="H99" s="84" t="n">
        <f aca="false">H36/H35*100-100</f>
        <v>0.435989164192478</v>
      </c>
      <c r="I99" s="84" t="n">
        <f aca="false">I36/I35*100-100</f>
        <v>1.20927936821322</v>
      </c>
      <c r="J99" s="84" t="n">
        <f aca="false">J36/J35*100-100</f>
        <v>-4.65440347571361</v>
      </c>
      <c r="K99" s="84" t="n">
        <f aca="false">K36/K35*100-100</f>
        <v>5.39711046248105</v>
      </c>
      <c r="L99" s="84" t="n">
        <f aca="false">L36/L35*100-100</f>
        <v>-44.8600718828682</v>
      </c>
      <c r="M99" s="84" t="n">
        <f aca="false">M36/M35*100-100</f>
        <v>-1.21368039393526</v>
      </c>
      <c r="N99" s="84" t="n">
        <f aca="false">N36/N35*100-100</f>
        <v>-2.73694038859358</v>
      </c>
      <c r="O99" s="84" t="n">
        <f aca="false">O36/O35*100-100</f>
        <v>-3.6033678122848</v>
      </c>
      <c r="P99" s="84" t="n">
        <f aca="false">P36/P35*100-100</f>
        <v>3.78515879779621</v>
      </c>
      <c r="Q99" s="84" t="n">
        <f aca="false">Q36/Q35*100-100</f>
        <v>3.21097527970491</v>
      </c>
      <c r="R99" s="84" t="n">
        <f aca="false">R36/R35*100-100</f>
        <v>15.3004777731616</v>
      </c>
      <c r="S99" s="811"/>
      <c r="T99" s="1663"/>
      <c r="U99" s="70" t="n">
        <v>2008</v>
      </c>
      <c r="V99" s="70"/>
    </row>
    <row r="100" s="46" customFormat="true" ht="6" hidden="false" customHeight="true" outlineLevel="0" collapsed="false">
      <c r="B100" s="1530"/>
      <c r="C100" s="105"/>
      <c r="D100" s="105"/>
      <c r="E100" s="105"/>
      <c r="F100" s="105"/>
      <c r="G100" s="105"/>
      <c r="H100" s="105"/>
      <c r="I100" s="105"/>
      <c r="J100" s="105"/>
      <c r="K100" s="105"/>
      <c r="L100" s="105"/>
      <c r="M100" s="105"/>
      <c r="N100" s="105"/>
      <c r="O100" s="105"/>
      <c r="P100" s="105"/>
      <c r="Q100" s="105"/>
      <c r="R100" s="105"/>
      <c r="S100" s="105"/>
      <c r="T100" s="1550"/>
      <c r="U100" s="641"/>
      <c r="V100" s="421"/>
    </row>
    <row r="101" s="46" customFormat="true" ht="12" hidden="false" customHeight="true" outlineLevel="0" collapsed="false">
      <c r="A101" s="46" t="n">
        <v>2008</v>
      </c>
      <c r="B101" s="417"/>
      <c r="C101" s="107"/>
      <c r="D101" s="107"/>
      <c r="E101" s="107"/>
      <c r="F101" s="107"/>
      <c r="G101" s="107"/>
      <c r="H101" s="107"/>
      <c r="I101" s="107"/>
      <c r="J101" s="107"/>
      <c r="K101" s="107"/>
      <c r="L101" s="107"/>
      <c r="M101" s="107"/>
      <c r="N101" s="107"/>
      <c r="O101" s="107"/>
      <c r="P101" s="107"/>
      <c r="Q101" s="107"/>
      <c r="R101" s="107"/>
      <c r="S101" s="107"/>
      <c r="T101" s="626"/>
      <c r="U101" s="270" t="n">
        <v>2008</v>
      </c>
      <c r="V101" s="270"/>
    </row>
    <row r="102" s="46" customFormat="true" ht="9.95" hidden="false" customHeight="true" outlineLevel="0" collapsed="false">
      <c r="A102" s="80"/>
      <c r="B102" s="263" t="s">
        <v>391</v>
      </c>
      <c r="C102" s="84" t="n">
        <f aca="false">C67/C53*100-100</f>
        <v>10.6549473288777</v>
      </c>
      <c r="D102" s="84" t="n">
        <f aca="false">D67/D53*100-100</f>
        <v>5.39102928107846</v>
      </c>
      <c r="E102" s="84" t="n">
        <f aca="false">E67/E53*100-100</f>
        <v>16.6043225270158</v>
      </c>
      <c r="F102" s="84" t="n">
        <f aca="false">F67/F53*100-100</f>
        <v>6.95112234524824</v>
      </c>
      <c r="G102" s="84" t="n">
        <f aca="false">G67/G53*100-100</f>
        <v>0.257982318843091</v>
      </c>
      <c r="H102" s="84" t="n">
        <f aca="false">H67/H53*100-100</f>
        <v>3.27419454198238</v>
      </c>
      <c r="I102" s="84" t="n">
        <f aca="false">I67/I53*100-100</f>
        <v>15.201844673172</v>
      </c>
      <c r="J102" s="84" t="n">
        <f aca="false">J67/J53*100-100</f>
        <v>1.34006000835558</v>
      </c>
      <c r="K102" s="84" t="n">
        <f aca="false">K67/K53*100-100</f>
        <v>18.8205330559242</v>
      </c>
      <c r="L102" s="84" t="n">
        <f aca="false">L67/L53*100-100</f>
        <v>2.10674995523902</v>
      </c>
      <c r="M102" s="84" t="n">
        <f aca="false">M67/M53*100-100</f>
        <v>2.91408512288287</v>
      </c>
      <c r="N102" s="84" t="n">
        <f aca="false">N67/N53*100-100</f>
        <v>6.03987948759229</v>
      </c>
      <c r="O102" s="84" t="n">
        <f aca="false">O67/O53*100-100</f>
        <v>10.7675198651145</v>
      </c>
      <c r="P102" s="84" t="n">
        <f aca="false">P67/P53*100-100</f>
        <v>8.8796290394544</v>
      </c>
      <c r="Q102" s="84" t="n">
        <f aca="false">Q67/Q53*100-100</f>
        <v>100.078898620989</v>
      </c>
      <c r="R102" s="84" t="n">
        <f aca="false">R67/R53*100-100</f>
        <v>28.3046630866782</v>
      </c>
      <c r="S102" s="107"/>
      <c r="T102" s="626"/>
      <c r="U102" s="275" t="s">
        <v>391</v>
      </c>
      <c r="V102" s="275"/>
    </row>
    <row r="103" s="46" customFormat="true" ht="9.95" hidden="false" customHeight="true" outlineLevel="0" collapsed="false">
      <c r="A103" s="80"/>
      <c r="B103" s="263" t="s">
        <v>392</v>
      </c>
      <c r="C103" s="84" t="n">
        <f aca="false">C68/C54*100-100</f>
        <v>9.34046198442928</v>
      </c>
      <c r="D103" s="84" t="n">
        <f aca="false">D68/D54*100-100</f>
        <v>8.60467553111039</v>
      </c>
      <c r="E103" s="84" t="n">
        <f aca="false">E68/E54*100-100</f>
        <v>19.9593510557934</v>
      </c>
      <c r="F103" s="84" t="n">
        <f aca="false">F68/F54*100-100</f>
        <v>16.9991234826954</v>
      </c>
      <c r="G103" s="84" t="n">
        <f aca="false">G68/G54*100-100</f>
        <v>5.3160105499658</v>
      </c>
      <c r="H103" s="84" t="n">
        <f aca="false">H68/H54*100-100</f>
        <v>9.59186596018904</v>
      </c>
      <c r="I103" s="84" t="n">
        <f aca="false">I68/I54*100-100</f>
        <v>16.9738297088094</v>
      </c>
      <c r="J103" s="84" t="n">
        <f aca="false">J68/J54*100-100</f>
        <v>5.06143552311436</v>
      </c>
      <c r="K103" s="84" t="n">
        <f aca="false">K68/K54*100-100</f>
        <v>21.1929227628445</v>
      </c>
      <c r="L103" s="84" t="n">
        <f aca="false">L68/L54*100-100</f>
        <v>13.5180385401742</v>
      </c>
      <c r="M103" s="84" t="n">
        <f aca="false">M68/M54*100-100</f>
        <v>3.22614720443868</v>
      </c>
      <c r="N103" s="84" t="n">
        <f aca="false">N68/N54*100-100</f>
        <v>10.3858268751396</v>
      </c>
      <c r="O103" s="84" t="n">
        <f aca="false">O68/O54*100-100</f>
        <v>7.64524037949046</v>
      </c>
      <c r="P103" s="84" t="n">
        <f aca="false">P68/P54*100-100</f>
        <v>10.1159720698707</v>
      </c>
      <c r="Q103" s="84" t="n">
        <f aca="false">Q68/Q54*100-100</f>
        <v>8.40237482028527</v>
      </c>
      <c r="R103" s="84" t="n">
        <f aca="false">R68/R54*100-100</f>
        <v>27.3476955677203</v>
      </c>
      <c r="S103" s="107"/>
      <c r="T103" s="626"/>
      <c r="U103" s="275" t="s">
        <v>392</v>
      </c>
      <c r="V103" s="275"/>
    </row>
    <row r="104" s="46" customFormat="true" ht="9.95" hidden="false" customHeight="true" outlineLevel="0" collapsed="false">
      <c r="A104" s="80"/>
      <c r="B104" s="263" t="s">
        <v>393</v>
      </c>
      <c r="C104" s="84" t="n">
        <f aca="false">C69/C55*100-100</f>
        <v>2.78058715438614</v>
      </c>
      <c r="D104" s="84" t="n">
        <f aca="false">D69/D55*100-100</f>
        <v>1.43460464653462</v>
      </c>
      <c r="E104" s="84" t="n">
        <f aca="false">E69/E55*100-100</f>
        <v>11.2161644723278</v>
      </c>
      <c r="F104" s="84" t="n">
        <f aca="false">F69/F55*100-100</f>
        <v>-7.1858266675481</v>
      </c>
      <c r="G104" s="84" t="n">
        <f aca="false">G69/G55*100-100</f>
        <v>-0.52538969918524</v>
      </c>
      <c r="H104" s="84" t="n">
        <f aca="false">H69/H55*100-100</f>
        <v>-5.32156243835075</v>
      </c>
      <c r="I104" s="84" t="n">
        <f aca="false">I69/I55*100-100</f>
        <v>-9.68500353928606</v>
      </c>
      <c r="J104" s="84" t="n">
        <f aca="false">J69/J55*100-100</f>
        <v>-4.75541795665635</v>
      </c>
      <c r="K104" s="84" t="n">
        <f aca="false">K69/K55*100-100</f>
        <v>13.4915265897677</v>
      </c>
      <c r="L104" s="84" t="n">
        <f aca="false">L69/L55*100-100</f>
        <v>5.88086045228901</v>
      </c>
      <c r="M104" s="84" t="n">
        <f aca="false">M69/M55*100-100</f>
        <v>0.621211968414997</v>
      </c>
      <c r="N104" s="84" t="n">
        <f aca="false">N69/N55*100-100</f>
        <v>1.67436507566214</v>
      </c>
      <c r="O104" s="84" t="n">
        <f aca="false">O69/O55*100-100</f>
        <v>-0.57991120976692</v>
      </c>
      <c r="P104" s="84" t="n">
        <f aca="false">P69/P55*100-100</f>
        <v>-0.182806073224</v>
      </c>
      <c r="Q104" s="84" t="n">
        <f aca="false">Q69/Q55*100-100</f>
        <v>8.14691907917316</v>
      </c>
      <c r="R104" s="84" t="n">
        <f aca="false">R69/R55*100-100</f>
        <v>22.4383746120967</v>
      </c>
      <c r="S104" s="107"/>
      <c r="T104" s="626"/>
      <c r="U104" s="275" t="s">
        <v>393</v>
      </c>
      <c r="V104" s="275"/>
    </row>
    <row r="105" s="46" customFormat="true" ht="9.95" hidden="false" customHeight="true" outlineLevel="0" collapsed="false">
      <c r="A105" s="80"/>
      <c r="B105" s="263" t="s">
        <v>394</v>
      </c>
      <c r="C105" s="84" t="n">
        <f aca="false">C70/C56*100-100</f>
        <v>1.70994767042647</v>
      </c>
      <c r="D105" s="84" t="n">
        <f aca="false">D70/D56*100-100</f>
        <v>-0.22168011954669</v>
      </c>
      <c r="E105" s="84" t="n">
        <f aca="false">E70/E56*100-100</f>
        <v>12.8096140908813</v>
      </c>
      <c r="F105" s="84" t="n">
        <f aca="false">F70/F56*100-100</f>
        <v>25.2650313394723</v>
      </c>
      <c r="G105" s="84" t="n">
        <f aca="false">G70/G56*100-100</f>
        <v>-4.04505151037289</v>
      </c>
      <c r="H105" s="84" t="n">
        <f aca="false">H70/H56*100-100</f>
        <v>14.4190707241179</v>
      </c>
      <c r="I105" s="84" t="n">
        <f aca="false">I70/I56*100-100</f>
        <v>28.279582929195</v>
      </c>
      <c r="J105" s="84" t="n">
        <f aca="false">J70/J56*100-100</f>
        <v>-4.32083145898933</v>
      </c>
      <c r="K105" s="84" t="n">
        <f aca="false">K70/K56*100-100</f>
        <v>22.140813104401</v>
      </c>
      <c r="L105" s="84" t="n">
        <f aca="false">L70/L56*100-100</f>
        <v>3.14176588523874</v>
      </c>
      <c r="M105" s="84" t="n">
        <f aca="false">M70/M56*100-100</f>
        <v>-5.77770405340119</v>
      </c>
      <c r="N105" s="84" t="n">
        <f aca="false">N70/N56*100-100</f>
        <v>-1.17476285318841</v>
      </c>
      <c r="O105" s="84" t="n">
        <f aca="false">O70/O56*100-100</f>
        <v>-14.3414720296702</v>
      </c>
      <c r="P105" s="84" t="n">
        <f aca="false">P70/P56*100-100</f>
        <v>16.1053072051179</v>
      </c>
      <c r="Q105" s="84" t="n">
        <f aca="false">Q70/Q56*100-100</f>
        <v>4.86946619748548</v>
      </c>
      <c r="R105" s="84" t="n">
        <f aca="false">R70/R56*100-100</f>
        <v>22.4826795067244</v>
      </c>
      <c r="S105" s="107"/>
      <c r="T105" s="626"/>
      <c r="U105" s="275" t="s">
        <v>394</v>
      </c>
      <c r="V105" s="275"/>
    </row>
    <row r="106" s="46" customFormat="true" ht="9.95" hidden="false" customHeight="true" outlineLevel="0" collapsed="false">
      <c r="A106" s="80"/>
      <c r="B106" s="263" t="s">
        <v>395</v>
      </c>
      <c r="C106" s="84" t="n">
        <f aca="false">C71/C57*100-100</f>
        <v>4.74141992534338</v>
      </c>
      <c r="D106" s="84" t="n">
        <f aca="false">D71/D57*100-100</f>
        <v>3.75467479544479</v>
      </c>
      <c r="E106" s="84" t="n">
        <f aca="false">E71/E57*100-100</f>
        <v>15.4343115486477</v>
      </c>
      <c r="F106" s="84" t="n">
        <f aca="false">F71/F57*100-100</f>
        <v>6.52302118876111</v>
      </c>
      <c r="G106" s="84" t="n">
        <f aca="false">G71/G57*100-100</f>
        <v>-1.22961614903858</v>
      </c>
      <c r="H106" s="84" t="n">
        <f aca="false">H71/H57*100-100</f>
        <v>3.24683310785881</v>
      </c>
      <c r="I106" s="84" t="n">
        <f aca="false">I71/I57*100-100</f>
        <v>0.32292231780724</v>
      </c>
      <c r="J106" s="84" t="n">
        <f aca="false">J71/J57*100-100</f>
        <v>-0.172410077369022</v>
      </c>
      <c r="K106" s="84" t="n">
        <f aca="false">K71/K57*100-100</f>
        <v>5.47962805338302</v>
      </c>
      <c r="L106" s="84" t="n">
        <f aca="false">L71/L57*100-100</f>
        <v>-89.5798513924407</v>
      </c>
      <c r="M106" s="84" t="n">
        <f aca="false">M71/M57*100-100</f>
        <v>5.90769356469518</v>
      </c>
      <c r="N106" s="84" t="n">
        <f aca="false">N71/N57*100-100</f>
        <v>1.02762451889349</v>
      </c>
      <c r="O106" s="84" t="n">
        <f aca="false">O71/O57*100-100</f>
        <v>2.04025715393148</v>
      </c>
      <c r="P106" s="84" t="n">
        <f aca="false">P71/P57*100-100</f>
        <v>4.80465891022892</v>
      </c>
      <c r="Q106" s="84" t="n">
        <f aca="false">Q71/Q57*100-100</f>
        <v>6.58530998676574</v>
      </c>
      <c r="R106" s="84" t="n">
        <f aca="false">R71/R57*100-100</f>
        <v>18.2978420001901</v>
      </c>
      <c r="S106" s="107"/>
      <c r="T106" s="626"/>
      <c r="U106" s="275" t="s">
        <v>395</v>
      </c>
      <c r="V106" s="275"/>
    </row>
    <row r="107" s="46" customFormat="true" ht="9.95" hidden="false" customHeight="true" outlineLevel="0" collapsed="false">
      <c r="A107" s="80"/>
      <c r="B107" s="263" t="s">
        <v>396</v>
      </c>
      <c r="C107" s="84" t="n">
        <f aca="false">C72/C58*100-100</f>
        <v>2.40698211117672</v>
      </c>
      <c r="D107" s="84" t="n">
        <f aca="false">D72/D58*100-100</f>
        <v>1.76318392839323</v>
      </c>
      <c r="E107" s="84" t="n">
        <f aca="false">E72/E58*100-100</f>
        <v>19.6660506186149</v>
      </c>
      <c r="F107" s="84" t="n">
        <f aca="false">F72/F58*100-100</f>
        <v>6.21356735635131</v>
      </c>
      <c r="G107" s="84" t="n">
        <f aca="false">G72/G58*100-100</f>
        <v>-1.4966279606365</v>
      </c>
      <c r="H107" s="84" t="n">
        <f aca="false">H72/H58*100-100</f>
        <v>2.2952823270594</v>
      </c>
      <c r="I107" s="84" t="n">
        <f aca="false">I72/I58*100-100</f>
        <v>-2.69022879285239</v>
      </c>
      <c r="J107" s="84" t="n">
        <f aca="false">J72/J58*100-100</f>
        <v>-2.88124684121178</v>
      </c>
      <c r="K107" s="84" t="n">
        <f aca="false">K72/K58*100-100</f>
        <v>11.8995162059645</v>
      </c>
      <c r="L107" s="84" t="n">
        <f aca="false">L72/L58*100-100</f>
        <v>4.03592261169419</v>
      </c>
      <c r="M107" s="84" t="n">
        <f aca="false">M72/M58*100-100</f>
        <v>1.82185423406354</v>
      </c>
      <c r="N107" s="84" t="n">
        <f aca="false">N72/N58*100-100</f>
        <v>-0.0110862744188154</v>
      </c>
      <c r="O107" s="84" t="n">
        <f aca="false">O72/O58*100-100</f>
        <v>-6.13181543881396</v>
      </c>
      <c r="P107" s="84" t="n">
        <f aca="false">P72/P58*100-100</f>
        <v>7.3674787888223</v>
      </c>
      <c r="Q107" s="84" t="n">
        <f aca="false">Q72/Q58*100-100</f>
        <v>-1.03253715864628</v>
      </c>
      <c r="R107" s="84" t="n">
        <f aca="false">R72/R58*100-100</f>
        <v>28.4904156045412</v>
      </c>
      <c r="S107" s="107"/>
      <c r="T107" s="626"/>
      <c r="U107" s="275" t="s">
        <v>396</v>
      </c>
      <c r="V107" s="275"/>
    </row>
    <row r="108" s="46" customFormat="true" ht="9.95" hidden="false" customHeight="true" outlineLevel="0" collapsed="false">
      <c r="A108" s="80"/>
      <c r="B108" s="263" t="s">
        <v>397</v>
      </c>
      <c r="C108" s="84" t="n">
        <f aca="false">C73/C59*100-100</f>
        <v>-0.199011910721353</v>
      </c>
      <c r="D108" s="84" t="n">
        <f aca="false">D73/D59*100-100</f>
        <v>-0.647954503145414</v>
      </c>
      <c r="E108" s="84" t="n">
        <f aca="false">E73/E59*100-100</f>
        <v>15.774204135215</v>
      </c>
      <c r="F108" s="84" t="n">
        <f aca="false">F73/F59*100-100</f>
        <v>-1.18552308386387</v>
      </c>
      <c r="G108" s="84" t="n">
        <f aca="false">G73/G59*100-100</f>
        <v>-2.54204290914181</v>
      </c>
      <c r="H108" s="84" t="n">
        <f aca="false">H73/H59*100-100</f>
        <v>-1.61806843081072</v>
      </c>
      <c r="I108" s="84" t="n">
        <f aca="false">I73/I59*100-100</f>
        <v>2.72995823571355</v>
      </c>
      <c r="J108" s="84" t="n">
        <f aca="false">J73/J59*100-100</f>
        <v>-5.48281579065286</v>
      </c>
      <c r="K108" s="84" t="n">
        <f aca="false">K73/K59*100-100</f>
        <v>2.71016978899515</v>
      </c>
      <c r="L108" s="84" t="n">
        <f aca="false">L73/L59*100-100</f>
        <v>5.6313977756295</v>
      </c>
      <c r="M108" s="84" t="n">
        <f aca="false">M73/M59*100-100</f>
        <v>-0.950400821215922</v>
      </c>
      <c r="N108" s="84" t="n">
        <f aca="false">N73/N59*100-100</f>
        <v>-2.88875578340698</v>
      </c>
      <c r="O108" s="84" t="n">
        <f aca="false">O73/O59*100-100</f>
        <v>-2.62232454213964</v>
      </c>
      <c r="P108" s="84" t="n">
        <f aca="false">P73/P59*100-100</f>
        <v>0.670630810003644</v>
      </c>
      <c r="Q108" s="84" t="n">
        <f aca="false">Q73/Q59*100-100</f>
        <v>-0.822320160561489</v>
      </c>
      <c r="R108" s="84" t="n">
        <f aca="false">R73/R59*100-100</f>
        <v>7.66045011629014</v>
      </c>
      <c r="S108" s="107"/>
      <c r="T108" s="626"/>
      <c r="U108" s="275" t="s">
        <v>397</v>
      </c>
      <c r="V108" s="275"/>
    </row>
    <row r="109" s="46" customFormat="true" ht="9.95" hidden="false" customHeight="true" outlineLevel="0" collapsed="false">
      <c r="A109" s="80"/>
      <c r="B109" s="263" t="s">
        <v>398</v>
      </c>
      <c r="C109" s="84" t="n">
        <f aca="false">C74/C60*100-100</f>
        <v>0.601640671194105</v>
      </c>
      <c r="D109" s="84" t="n">
        <f aca="false">D74/D60*100-100</f>
        <v>-0.223769394261097</v>
      </c>
      <c r="E109" s="84" t="n">
        <f aca="false">E74/E60*100-100</f>
        <v>14.1474830075069</v>
      </c>
      <c r="F109" s="84" t="n">
        <f aca="false">F74/F60*100-100</f>
        <v>-0.562520440422986</v>
      </c>
      <c r="G109" s="84" t="n">
        <f aca="false">G74/G60*100-100</f>
        <v>-2.88348865737774</v>
      </c>
      <c r="H109" s="84" t="n">
        <f aca="false">H74/H60*100-100</f>
        <v>-0.485175202156327</v>
      </c>
      <c r="I109" s="84" t="n">
        <f aca="false">I74/I60*100-100</f>
        <v>-1.47183937383019</v>
      </c>
      <c r="J109" s="84" t="n">
        <f aca="false">J74/J60*100-100</f>
        <v>-6.20476706392201</v>
      </c>
      <c r="K109" s="84" t="n">
        <f aca="false">K74/K60*100-100</f>
        <v>-2.62465522126556</v>
      </c>
      <c r="L109" s="84" t="n">
        <f aca="false">L74/L60*100-100</f>
        <v>3.84832499562026</v>
      </c>
      <c r="M109" s="84" t="n">
        <f aca="false">M74/M60*100-100</f>
        <v>1.83828846463854</v>
      </c>
      <c r="N109" s="84" t="n">
        <f aca="false">N74/N60*100-100</f>
        <v>-0.797868199957435</v>
      </c>
      <c r="O109" s="84" t="n">
        <f aca="false">O74/O60*100-100</f>
        <v>-3.57900487094278</v>
      </c>
      <c r="P109" s="84" t="n">
        <f aca="false">P74/P60*100-100</f>
        <v>0.907979148590215</v>
      </c>
      <c r="Q109" s="84" t="n">
        <f aca="false">Q74/Q60*100-100</f>
        <v>0.101302852189946</v>
      </c>
      <c r="R109" s="84" t="n">
        <f aca="false">R74/R60*100-100</f>
        <v>15.3773184059446</v>
      </c>
      <c r="S109" s="107"/>
      <c r="T109" s="626"/>
      <c r="U109" s="275" t="s">
        <v>398</v>
      </c>
      <c r="V109" s="275"/>
    </row>
    <row r="110" s="46" customFormat="true" ht="9.95" hidden="false" customHeight="true" outlineLevel="0" collapsed="false">
      <c r="A110" s="80"/>
      <c r="B110" s="263" t="s">
        <v>399</v>
      </c>
      <c r="C110" s="84" t="n">
        <f aca="false">C75/C61*100-100</f>
        <v>-2.05442137033002</v>
      </c>
      <c r="D110" s="84" t="n">
        <f aca="false">D75/D61*100-100</f>
        <v>-3.1748845242243</v>
      </c>
      <c r="E110" s="84" t="n">
        <f aca="false">E75/E61*100-100</f>
        <v>12.7875818762518</v>
      </c>
      <c r="F110" s="84" t="n">
        <f aca="false">F75/F61*100-100</f>
        <v>10.1383824991714</v>
      </c>
      <c r="G110" s="84" t="n">
        <f aca="false">G75/G61*100-100</f>
        <v>-3.07804146799596</v>
      </c>
      <c r="H110" s="84" t="n">
        <f aca="false">H75/H61*100-100</f>
        <v>7.91016813061147</v>
      </c>
      <c r="I110" s="84" t="n">
        <f aca="false">I75/I61*100-100</f>
        <v>2.80246913580247</v>
      </c>
      <c r="J110" s="84" t="n">
        <f aca="false">J75/J61*100-100</f>
        <v>-6.16198372226538</v>
      </c>
      <c r="K110" s="84" t="n">
        <f aca="false">K75/K61*100-100</f>
        <v>0.842959725257558</v>
      </c>
      <c r="L110" s="84" t="n">
        <f aca="false">L75/L61*100-100</f>
        <v>-0.351447107210362</v>
      </c>
      <c r="M110" s="84" t="n">
        <f aca="false">M75/M61*100-100</f>
        <v>-5.06297599391419</v>
      </c>
      <c r="N110" s="84" t="n">
        <f aca="false">N75/N61*100-100</f>
        <v>-6.51530410505229</v>
      </c>
      <c r="O110" s="84" t="n">
        <f aca="false">O75/O61*100-100</f>
        <v>-6.37180087438208</v>
      </c>
      <c r="P110" s="84" t="n">
        <f aca="false">P75/P61*100-100</f>
        <v>5.35790854289103</v>
      </c>
      <c r="Q110" s="84" t="n">
        <f aca="false">Q75/Q61*100-100</f>
        <v>0.109625442975215</v>
      </c>
      <c r="R110" s="84" t="n">
        <f aca="false">R75/R61*100-100</f>
        <v>8.47989093387866</v>
      </c>
      <c r="S110" s="107"/>
      <c r="T110" s="626"/>
      <c r="U110" s="275" t="s">
        <v>399</v>
      </c>
      <c r="V110" s="275"/>
    </row>
    <row r="111" s="46" customFormat="true" ht="9.95" hidden="false" customHeight="true" outlineLevel="0" collapsed="false">
      <c r="A111" s="80"/>
      <c r="B111" s="263" t="s">
        <v>400</v>
      </c>
      <c r="C111" s="84" t="n">
        <f aca="false">C76/C62*100-100</f>
        <v>-2.51994952931256</v>
      </c>
      <c r="D111" s="84" t="n">
        <f aca="false">D76/D62*100-100</f>
        <v>-3.98391510210764</v>
      </c>
      <c r="E111" s="84" t="n">
        <f aca="false">E76/E62*100-100</f>
        <v>3.30503564501095</v>
      </c>
      <c r="F111" s="84" t="n">
        <f aca="false">F76/F62*100-100</f>
        <v>-3.96669743116445</v>
      </c>
      <c r="G111" s="84" t="n">
        <f aca="false">G76/G62*100-100</f>
        <v>-6.19212047726994</v>
      </c>
      <c r="H111" s="84" t="n">
        <f aca="false">H76/H62*100-100</f>
        <v>-3.22435883052482</v>
      </c>
      <c r="I111" s="84" t="n">
        <f aca="false">I76/I62*100-100</f>
        <v>-1.78646960762362</v>
      </c>
      <c r="J111" s="84" t="n">
        <f aca="false">J76/J62*100-100</f>
        <v>-5.40176215751224</v>
      </c>
      <c r="K111" s="84" t="n">
        <f aca="false">K76/K62*100-100</f>
        <v>0.39513865962364</v>
      </c>
      <c r="L111" s="84" t="n">
        <f aca="false">L76/L62*100-100</f>
        <v>4.69976389509283</v>
      </c>
      <c r="M111" s="84" t="n">
        <f aca="false">M76/M62*100-100</f>
        <v>-3.98498152457101</v>
      </c>
      <c r="N111" s="84" t="n">
        <f aca="false">N76/N62*100-100</f>
        <v>-8.93375367977117</v>
      </c>
      <c r="O111" s="84" t="n">
        <f aca="false">O76/O62*100-100</f>
        <v>-4.82171857956611</v>
      </c>
      <c r="P111" s="84" t="n">
        <f aca="false">P76/P62*100-100</f>
        <v>1.66539600804892</v>
      </c>
      <c r="Q111" s="84" t="n">
        <f aca="false">Q76/Q62*100-100</f>
        <v>2.60948481884459</v>
      </c>
      <c r="R111" s="84" t="n">
        <f aca="false">R76/R62*100-100</f>
        <v>9.60330393461793</v>
      </c>
      <c r="S111" s="107"/>
      <c r="T111" s="626"/>
      <c r="U111" s="275" t="s">
        <v>400</v>
      </c>
      <c r="V111" s="275"/>
    </row>
    <row r="112" s="46" customFormat="true" ht="9.95" hidden="false" customHeight="true" outlineLevel="0" collapsed="false">
      <c r="A112" s="80"/>
      <c r="B112" s="263" t="s">
        <v>401</v>
      </c>
      <c r="C112" s="84" t="n">
        <f aca="false">C77/C63*100-100</f>
        <v>-6.94621901946923</v>
      </c>
      <c r="D112" s="84" t="n">
        <f aca="false">D77/D63*100-100</f>
        <v>-8.43982402615531</v>
      </c>
      <c r="E112" s="84" t="n">
        <f aca="false">E77/E63*100-100</f>
        <v>0.94925785295132</v>
      </c>
      <c r="F112" s="84" t="n">
        <f aca="false">F77/F63*100-100</f>
        <v>-6.95582293457152</v>
      </c>
      <c r="G112" s="84" t="n">
        <f aca="false">G77/G63*100-100</f>
        <v>-7.03535167755194</v>
      </c>
      <c r="H112" s="84" t="n">
        <f aca="false">H77/H63*100-100</f>
        <v>-11.3545317976965</v>
      </c>
      <c r="I112" s="84" t="n">
        <f aca="false">I77/I63*100-100</f>
        <v>-17.213173225538</v>
      </c>
      <c r="J112" s="84" t="n">
        <f aca="false">J77/J63*100-100</f>
        <v>-13.5011973166834</v>
      </c>
      <c r="K112" s="84" t="n">
        <f aca="false">K77/K63*100-100</f>
        <v>-12.6936109049964</v>
      </c>
      <c r="L112" s="84" t="n">
        <f aca="false">L77/L63*100-100</f>
        <v>-4.23013455191673</v>
      </c>
      <c r="M112" s="84" t="n">
        <f aca="false">M77/M63*100-100</f>
        <v>-6.68039187846087</v>
      </c>
      <c r="N112" s="84" t="n">
        <f aca="false">N77/N63*100-100</f>
        <v>-15.5139965323572</v>
      </c>
      <c r="O112" s="84" t="n">
        <f aca="false">O77/O63*100-100</f>
        <v>-0.819950802951823</v>
      </c>
      <c r="P112" s="84" t="n">
        <f aca="false">P77/P63*100-100</f>
        <v>-5.10388027182654</v>
      </c>
      <c r="Q112" s="84" t="n">
        <f aca="false">Q77/Q63*100-100</f>
        <v>-2.69857534528393</v>
      </c>
      <c r="R112" s="84" t="n">
        <f aca="false">R77/R63*100-100</f>
        <v>5.66263005287398</v>
      </c>
      <c r="S112" s="107"/>
      <c r="T112" s="626"/>
      <c r="U112" s="275" t="s">
        <v>401</v>
      </c>
      <c r="V112" s="275"/>
    </row>
    <row r="113" s="46" customFormat="true" ht="9.95" hidden="false" customHeight="true" outlineLevel="0" collapsed="false">
      <c r="A113" s="80"/>
      <c r="B113" s="263" t="s">
        <v>402</v>
      </c>
      <c r="C113" s="84" t="n">
        <f aca="false">C78/C64*100-100</f>
        <v>-7.67263725912567</v>
      </c>
      <c r="D113" s="84" t="n">
        <f aca="false">D78/D64*100-100</f>
        <v>-8.27512377893751</v>
      </c>
      <c r="E113" s="84" t="n">
        <f aca="false">E78/E64*100-100</f>
        <v>1.4499518627651</v>
      </c>
      <c r="F113" s="84" t="n">
        <f aca="false">F78/F64*100-100</f>
        <v>2.85782471212934</v>
      </c>
      <c r="G113" s="84" t="n">
        <f aca="false">G78/G64*100-100</f>
        <v>-4.63131707599294</v>
      </c>
      <c r="H113" s="84" t="n">
        <f aca="false">H78/H64*100-100</f>
        <v>-13.5821251715291</v>
      </c>
      <c r="I113" s="84" t="n">
        <f aca="false">I78/I64*100-100</f>
        <v>-10.0130369805081</v>
      </c>
      <c r="J113" s="84" t="n">
        <f aca="false">J78/J64*100-100</f>
        <v>-13.1557319306814</v>
      </c>
      <c r="K113" s="84" t="n">
        <f aca="false">K78/K64*100-100</f>
        <v>-6.8689966470312</v>
      </c>
      <c r="L113" s="84" t="n">
        <f aca="false">L78/L64*100-100</f>
        <v>-3.00847813313186</v>
      </c>
      <c r="M113" s="84" t="n">
        <f aca="false">M78/M64*100-100</f>
        <v>-11.2081037433672</v>
      </c>
      <c r="N113" s="84" t="n">
        <f aca="false">N78/N64*100-100</f>
        <v>-12.2282318824547</v>
      </c>
      <c r="O113" s="84" t="n">
        <f aca="false">O78/O64*100-100</f>
        <v>-11.8449190028415</v>
      </c>
      <c r="P113" s="84" t="n">
        <f aca="false">P78/P64*100-100</f>
        <v>-2.89654787330569</v>
      </c>
      <c r="Q113" s="84" t="n">
        <f aca="false">Q78/Q64*100-100</f>
        <v>-8.96341746654449</v>
      </c>
      <c r="R113" s="84" t="n">
        <f aca="false">R78/R64*100-100</f>
        <v>-1.8424784979116</v>
      </c>
      <c r="S113" s="107"/>
      <c r="T113" s="626"/>
      <c r="U113" s="275" t="s">
        <v>402</v>
      </c>
      <c r="V113" s="275"/>
    </row>
    <row r="114" s="46" customFormat="true" ht="6" hidden="false" customHeight="true" outlineLevel="0" collapsed="false">
      <c r="A114" s="398"/>
      <c r="B114" s="398"/>
      <c r="C114" s="811"/>
      <c r="D114" s="811"/>
      <c r="E114" s="811"/>
      <c r="F114" s="811"/>
      <c r="G114" s="811"/>
      <c r="H114" s="811"/>
      <c r="I114" s="811"/>
      <c r="J114" s="811"/>
      <c r="K114" s="811"/>
      <c r="L114" s="811"/>
      <c r="M114" s="811"/>
      <c r="N114" s="811"/>
      <c r="O114" s="811"/>
      <c r="P114" s="811"/>
      <c r="Q114" s="811"/>
      <c r="R114" s="811"/>
      <c r="S114" s="811"/>
      <c r="T114" s="1663"/>
      <c r="U114" s="398"/>
      <c r="V114" s="398"/>
    </row>
    <row r="115" s="46" customFormat="true" ht="12" hidden="false" customHeight="true" outlineLevel="0" collapsed="false">
      <c r="A115" s="46" t="s">
        <v>1231</v>
      </c>
      <c r="B115" s="398"/>
      <c r="C115" s="811"/>
      <c r="D115" s="811"/>
      <c r="E115" s="811"/>
      <c r="F115" s="811"/>
      <c r="G115" s="811"/>
      <c r="H115" s="811"/>
      <c r="I115" s="811"/>
      <c r="J115" s="811"/>
      <c r="K115" s="1564" t="s">
        <v>1162</v>
      </c>
      <c r="L115" s="1564"/>
      <c r="M115" s="1564"/>
      <c r="N115" s="1564"/>
      <c r="O115" s="1564"/>
      <c r="P115" s="1564"/>
      <c r="Q115" s="1564"/>
      <c r="R115" s="1564"/>
      <c r="S115" s="1564"/>
      <c r="T115" s="1564"/>
      <c r="U115" s="1564"/>
      <c r="V115" s="1564"/>
    </row>
    <row r="116" s="46" customFormat="true" ht="12" hidden="false" customHeight="true" outlineLevel="0" collapsed="false">
      <c r="A116" s="710" t="s">
        <v>1232</v>
      </c>
      <c r="B116" s="398"/>
      <c r="C116" s="811"/>
      <c r="D116" s="811"/>
      <c r="E116" s="811"/>
      <c r="F116" s="811"/>
      <c r="G116" s="811"/>
      <c r="H116" s="811"/>
      <c r="I116" s="811"/>
      <c r="J116" s="47"/>
      <c r="K116" s="1564"/>
      <c r="L116" s="1564"/>
      <c r="M116" s="1564"/>
      <c r="N116" s="1564"/>
      <c r="O116" s="1564"/>
      <c r="P116" s="1564"/>
      <c r="Q116" s="1564"/>
      <c r="R116" s="1564"/>
      <c r="S116" s="1564"/>
      <c r="T116" s="1564"/>
      <c r="U116" s="1564"/>
      <c r="V116" s="1564"/>
    </row>
    <row r="117" s="46" customFormat="true" ht="26.1" hidden="false" customHeight="true" outlineLevel="0" collapsed="false">
      <c r="A117" s="842" t="s">
        <v>1161</v>
      </c>
      <c r="B117" s="842"/>
      <c r="C117" s="842"/>
      <c r="D117" s="842"/>
      <c r="E117" s="842"/>
      <c r="F117" s="842"/>
      <c r="G117" s="842"/>
      <c r="H117" s="842"/>
      <c r="I117" s="842"/>
      <c r="J117" s="842"/>
      <c r="K117" s="508" t="s">
        <v>1233</v>
      </c>
      <c r="L117" s="508"/>
      <c r="M117" s="508"/>
      <c r="N117" s="508"/>
      <c r="O117" s="508"/>
      <c r="P117" s="508"/>
      <c r="Q117" s="508"/>
      <c r="R117" s="508"/>
      <c r="S117" s="508"/>
      <c r="T117" s="508"/>
      <c r="U117" s="64"/>
    </row>
    <row r="118" s="46" customFormat="true" ht="12" hidden="false" customHeight="true" outlineLevel="0" collapsed="false">
      <c r="A118" s="710" t="s">
        <v>1234</v>
      </c>
      <c r="K118" s="1664" t="s">
        <v>1235</v>
      </c>
      <c r="L118" s="50"/>
      <c r="M118" s="50"/>
      <c r="N118" s="50"/>
      <c r="O118" s="50"/>
      <c r="P118" s="50"/>
      <c r="Q118" s="50"/>
      <c r="R118" s="50"/>
      <c r="S118" s="50"/>
      <c r="T118" s="50"/>
      <c r="U118" s="64"/>
    </row>
    <row r="119" s="46" customFormat="true" ht="10.5" hidden="false" customHeight="true" outlineLevel="0" collapsed="false">
      <c r="A119" s="49" t="n">
        <v>108</v>
      </c>
      <c r="B119" s="49"/>
      <c r="C119" s="49"/>
      <c r="D119" s="49"/>
      <c r="E119" s="49"/>
      <c r="F119" s="49"/>
      <c r="G119" s="49"/>
      <c r="H119" s="49"/>
      <c r="I119" s="49"/>
      <c r="J119" s="49"/>
      <c r="K119" s="49" t="n">
        <v>109</v>
      </c>
      <c r="L119" s="49"/>
      <c r="M119" s="49"/>
      <c r="N119" s="49"/>
      <c r="O119" s="49"/>
      <c r="P119" s="49"/>
      <c r="Q119" s="49"/>
      <c r="R119" s="49"/>
      <c r="S119" s="49"/>
      <c r="T119" s="49"/>
      <c r="U119" s="49"/>
      <c r="V119" s="49"/>
    </row>
    <row r="120" s="46" customFormat="true" ht="9.95" hidden="false" customHeight="true" outlineLevel="0" collapsed="false">
      <c r="A120" s="33" t="s">
        <v>89</v>
      </c>
      <c r="J120" s="228"/>
      <c r="K120" s="33" t="str">
        <f aca="false">A120</f>
        <v>Statistisches Bundesamt, Fachserie 8, Reihe 1.2, Verkehr im Überblick 2008</v>
      </c>
      <c r="O120" s="47"/>
      <c r="U120" s="64"/>
    </row>
  </sheetData>
  <mergeCells count="88">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U38:V38"/>
    <mergeCell ref="U52:V52"/>
    <mergeCell ref="U66:V66"/>
    <mergeCell ref="A83:B83"/>
    <mergeCell ref="U83:V83"/>
    <mergeCell ref="A84:B84"/>
    <mergeCell ref="U84:V84"/>
    <mergeCell ref="A85:B85"/>
    <mergeCell ref="U85:V85"/>
    <mergeCell ref="A86:B86"/>
    <mergeCell ref="U86:V86"/>
    <mergeCell ref="A87:B87"/>
    <mergeCell ref="U87:V87"/>
    <mergeCell ref="A88:B88"/>
    <mergeCell ref="U88:V88"/>
    <mergeCell ref="A89:B89"/>
    <mergeCell ref="U89:V89"/>
    <mergeCell ref="A90:B90"/>
    <mergeCell ref="U90:V90"/>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A99:B99"/>
    <mergeCell ref="U99:V99"/>
    <mergeCell ref="U101:V101"/>
    <mergeCell ref="K115:V116"/>
    <mergeCell ref="A117:J117"/>
    <mergeCell ref="K117:T117"/>
    <mergeCell ref="A119:J119"/>
    <mergeCell ref="K119:V11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19" min="19" style="225" width="1.7"/>
    <col collapsed="false" customWidth="true" hidden="false" outlineLevel="0" max="21" min="20" style="225" width="4.28"/>
    <col collapsed="false" customWidth="false" hidden="false" outlineLevel="0" max="257" min="22" style="225" width="11.42"/>
  </cols>
  <sheetData>
    <row r="1" customFormat="false" ht="16.5" hidden="false" customHeight="true" outlineLevel="0" collapsed="false">
      <c r="U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36</v>
      </c>
      <c r="K5" s="779" t="s">
        <v>1237</v>
      </c>
    </row>
    <row r="6" s="236" customFormat="true" ht="6" hidden="false" customHeight="true" outlineLevel="0" collapsed="false">
      <c r="A6" s="51"/>
      <c r="B6" s="51"/>
      <c r="C6" s="51"/>
      <c r="D6" s="51"/>
      <c r="E6" s="51"/>
      <c r="F6" s="51"/>
      <c r="G6" s="51"/>
      <c r="H6" s="51"/>
      <c r="I6" s="51"/>
      <c r="J6" s="1093"/>
      <c r="K6" s="22"/>
      <c r="L6" s="51"/>
      <c r="M6" s="51"/>
      <c r="N6" s="51"/>
      <c r="O6" s="51"/>
      <c r="P6" s="51"/>
      <c r="Q6" s="51"/>
      <c r="R6" s="51"/>
      <c r="S6" s="51"/>
      <c r="T6" s="51"/>
      <c r="U6" s="51"/>
    </row>
    <row r="7" s="236" customFormat="true" ht="18" hidden="false" customHeight="false" outlineLevel="0" collapsed="false">
      <c r="A7" s="51"/>
      <c r="B7" s="51"/>
      <c r="C7" s="51"/>
      <c r="D7" s="51"/>
      <c r="E7" s="51"/>
      <c r="F7" s="51"/>
      <c r="G7" s="51"/>
      <c r="H7" s="51"/>
      <c r="I7" s="51"/>
      <c r="J7" s="608" t="s">
        <v>1134</v>
      </c>
      <c r="K7" s="609" t="s">
        <v>1238</v>
      </c>
      <c r="L7" s="51"/>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row>
    <row r="9" s="46" customFormat="true" ht="12" hidden="false" customHeight="true" outlineLevel="0" collapsed="false">
      <c r="A9" s="49"/>
      <c r="B9" s="372"/>
      <c r="C9" s="1665"/>
      <c r="D9" s="703"/>
      <c r="E9" s="703"/>
      <c r="F9" s="703"/>
      <c r="G9" s="703"/>
      <c r="H9" s="703"/>
      <c r="I9" s="703"/>
      <c r="J9" s="1567" t="s">
        <v>369</v>
      </c>
      <c r="K9" s="368" t="s">
        <v>370</v>
      </c>
      <c r="L9" s="366"/>
      <c r="M9" s="366"/>
      <c r="N9" s="366"/>
      <c r="O9" s="366"/>
      <c r="P9" s="366"/>
      <c r="Q9" s="366"/>
      <c r="R9" s="366"/>
      <c r="S9" s="1568"/>
      <c r="T9" s="60"/>
      <c r="U9" s="60"/>
    </row>
    <row r="10" s="46" customFormat="true" ht="12" hidden="false" customHeight="true" outlineLevel="0" collapsed="false">
      <c r="A10" s="372" t="s">
        <v>300</v>
      </c>
      <c r="B10" s="372"/>
      <c r="C10" s="372" t="s">
        <v>1239</v>
      </c>
      <c r="D10" s="372"/>
      <c r="E10" s="59" t="s">
        <v>1168</v>
      </c>
      <c r="F10" s="59"/>
      <c r="G10" s="372"/>
      <c r="H10" s="383" t="s">
        <v>469</v>
      </c>
      <c r="I10" s="383"/>
      <c r="J10" s="383"/>
      <c r="K10" s="49"/>
      <c r="L10" s="652" t="s">
        <v>1168</v>
      </c>
      <c r="M10" s="652"/>
      <c r="N10" s="652"/>
      <c r="O10" s="652"/>
      <c r="P10" s="652"/>
      <c r="Q10" s="652"/>
      <c r="R10" s="650"/>
      <c r="S10" s="372"/>
      <c r="T10" s="49" t="s">
        <v>300</v>
      </c>
      <c r="U10" s="49"/>
    </row>
    <row r="11" s="46" customFormat="true" ht="9.95" hidden="false" customHeight="true" outlineLevel="0" collapsed="false">
      <c r="A11" s="376" t="s">
        <v>371</v>
      </c>
      <c r="B11" s="376"/>
      <c r="C11" s="372" t="s">
        <v>1240</v>
      </c>
      <c r="D11" s="373" t="s">
        <v>648</v>
      </c>
      <c r="E11" s="372"/>
      <c r="F11" s="372"/>
      <c r="G11" s="372" t="s">
        <v>698</v>
      </c>
      <c r="H11" s="372"/>
      <c r="I11" s="372"/>
      <c r="J11" s="49"/>
      <c r="K11" s="49" t="s">
        <v>651</v>
      </c>
      <c r="L11" s="86"/>
      <c r="M11" s="86"/>
      <c r="N11" s="86"/>
      <c r="O11" s="86"/>
      <c r="P11" s="86"/>
      <c r="Q11" s="86"/>
      <c r="R11" s="373" t="s">
        <v>652</v>
      </c>
      <c r="S11" s="373"/>
      <c r="T11" s="269" t="s">
        <v>371</v>
      </c>
      <c r="U11" s="269"/>
    </row>
    <row r="12" s="46" customFormat="true" ht="9.95" hidden="false" customHeight="true" outlineLevel="0" collapsed="false">
      <c r="A12" s="49"/>
      <c r="B12" s="372"/>
      <c r="C12" s="372" t="s">
        <v>1241</v>
      </c>
      <c r="D12" s="372" t="s">
        <v>378</v>
      </c>
      <c r="E12" s="372" t="s">
        <v>1169</v>
      </c>
      <c r="F12" s="372" t="s">
        <v>1170</v>
      </c>
      <c r="G12" s="372" t="s">
        <v>378</v>
      </c>
      <c r="H12" s="372" t="s">
        <v>1171</v>
      </c>
      <c r="I12" s="372" t="s">
        <v>1172</v>
      </c>
      <c r="J12" s="49" t="s">
        <v>1173</v>
      </c>
      <c r="K12" s="49" t="s">
        <v>378</v>
      </c>
      <c r="L12" s="86" t="s">
        <v>1174</v>
      </c>
      <c r="M12" s="86" t="s">
        <v>1175</v>
      </c>
      <c r="N12" s="86" t="s">
        <v>1176</v>
      </c>
      <c r="O12" s="86" t="s">
        <v>1177</v>
      </c>
      <c r="P12" s="86" t="s">
        <v>1178</v>
      </c>
      <c r="Q12" s="86" t="s">
        <v>1179</v>
      </c>
      <c r="R12" s="373" t="s">
        <v>1180</v>
      </c>
      <c r="S12" s="373"/>
      <c r="T12" s="673"/>
      <c r="U12" s="49"/>
    </row>
    <row r="13" s="46" customFormat="true" ht="9.95" hidden="false" customHeight="true" outlineLevel="0" collapsed="false">
      <c r="A13" s="372" t="s">
        <v>377</v>
      </c>
      <c r="B13" s="372"/>
      <c r="C13" s="372" t="s">
        <v>631</v>
      </c>
      <c r="D13" s="376"/>
      <c r="E13" s="381"/>
      <c r="F13" s="381"/>
      <c r="G13" s="381"/>
      <c r="H13" s="86" t="s">
        <v>1181</v>
      </c>
      <c r="I13" s="381"/>
      <c r="J13" s="86" t="s">
        <v>1182</v>
      </c>
      <c r="K13" s="269"/>
      <c r="L13" s="381"/>
      <c r="M13" s="381"/>
      <c r="N13" s="381"/>
      <c r="O13" s="381"/>
      <c r="P13" s="381"/>
      <c r="Q13" s="381"/>
      <c r="R13" s="381"/>
      <c r="S13" s="376"/>
      <c r="T13" s="49" t="s">
        <v>377</v>
      </c>
      <c r="U13" s="49"/>
    </row>
    <row r="14" s="46" customFormat="true" ht="9.95" hidden="false" customHeight="true" outlineLevel="0" collapsed="false">
      <c r="A14" s="376" t="s">
        <v>381</v>
      </c>
      <c r="B14" s="376"/>
      <c r="C14" s="376" t="s">
        <v>386</v>
      </c>
      <c r="D14" s="377"/>
      <c r="E14" s="381"/>
      <c r="F14" s="381"/>
      <c r="G14" s="381"/>
      <c r="H14" s="381"/>
      <c r="I14" s="381"/>
      <c r="J14" s="381"/>
      <c r="K14" s="269"/>
      <c r="L14" s="381"/>
      <c r="M14" s="381"/>
      <c r="N14" s="381"/>
      <c r="O14" s="381"/>
      <c r="P14" s="381"/>
      <c r="Q14" s="381"/>
      <c r="R14" s="381"/>
      <c r="S14" s="376"/>
      <c r="T14" s="269" t="s">
        <v>381</v>
      </c>
      <c r="U14" s="269"/>
    </row>
    <row r="15" s="46" customFormat="true" ht="9.95" hidden="false" customHeight="true" outlineLevel="0" collapsed="false">
      <c r="A15" s="388"/>
      <c r="B15" s="387"/>
      <c r="C15" s="387"/>
      <c r="D15" s="386"/>
      <c r="E15" s="386"/>
      <c r="F15" s="386"/>
      <c r="G15" s="386"/>
      <c r="H15" s="386"/>
      <c r="I15" s="386"/>
      <c r="J15" s="386"/>
      <c r="K15" s="388"/>
      <c r="L15" s="386"/>
      <c r="M15" s="386"/>
      <c r="N15" s="386"/>
      <c r="O15" s="386"/>
      <c r="P15" s="386"/>
      <c r="Q15" s="386"/>
      <c r="R15" s="386"/>
      <c r="S15" s="387"/>
      <c r="T15" s="388"/>
      <c r="U15" s="388"/>
    </row>
    <row r="16" s="46" customFormat="true" ht="8.1"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501" t="s">
        <v>489</v>
      </c>
      <c r="K17" s="1666" t="s">
        <v>489</v>
      </c>
      <c r="L17" s="867"/>
      <c r="M17" s="49"/>
      <c r="N17" s="49"/>
      <c r="O17" s="49"/>
      <c r="P17" s="49"/>
      <c r="Q17" s="49"/>
      <c r="R17" s="49"/>
      <c r="S17" s="49"/>
      <c r="T17" s="269"/>
      <c r="U17" s="269"/>
    </row>
    <row r="18" s="46" customFormat="true" ht="8.1" hidden="false" customHeight="true" outlineLevel="0" collapsed="false">
      <c r="B18" s="64"/>
      <c r="C18" s="106"/>
      <c r="D18" s="64"/>
      <c r="T18" s="64"/>
    </row>
    <row r="19" s="46" customFormat="true" ht="9.95" hidden="false" customHeight="true" outlineLevel="0" collapsed="false">
      <c r="A19" s="49" t="n">
        <v>1991</v>
      </c>
      <c r="B19" s="49"/>
      <c r="C19" s="1550" t="n">
        <v>6825.774</v>
      </c>
      <c r="D19" s="106" t="n">
        <v>1162.326</v>
      </c>
      <c r="E19" s="105" t="n">
        <v>412.361</v>
      </c>
      <c r="F19" s="105" t="n">
        <v>196.805</v>
      </c>
      <c r="G19" s="105" t="n">
        <v>3745.949</v>
      </c>
      <c r="H19" s="105" t="n">
        <v>2809.277</v>
      </c>
      <c r="I19" s="105" t="n">
        <v>335.5</v>
      </c>
      <c r="J19" s="105" t="n">
        <v>102.29</v>
      </c>
      <c r="K19" s="105" t="n">
        <v>1812.345</v>
      </c>
      <c r="L19" s="105" t="n">
        <v>170.575</v>
      </c>
      <c r="M19" s="105" t="n">
        <v>249.306</v>
      </c>
      <c r="N19" s="105" t="n">
        <v>81.079</v>
      </c>
      <c r="O19" s="105" t="n">
        <v>231.598</v>
      </c>
      <c r="P19" s="105" t="n">
        <v>89.445</v>
      </c>
      <c r="Q19" s="105" t="n">
        <v>211.993</v>
      </c>
      <c r="R19" s="105" t="n">
        <v>105.154</v>
      </c>
      <c r="S19" s="105"/>
      <c r="T19" s="86" t="n">
        <v>1991</v>
      </c>
      <c r="U19" s="86"/>
    </row>
    <row r="20" s="46" customFormat="true" ht="12.75" hidden="true" customHeight="true" outlineLevel="0" collapsed="false">
      <c r="A20" s="49" t="n">
        <v>1992</v>
      </c>
      <c r="B20" s="49"/>
      <c r="C20" s="1550" t="n">
        <v>8291.58</v>
      </c>
      <c r="D20" s="106" t="n">
        <v>1652.944</v>
      </c>
      <c r="E20" s="105" t="n">
        <v>680.6</v>
      </c>
      <c r="F20" s="105" t="n">
        <v>364.781</v>
      </c>
      <c r="G20" s="105" t="n">
        <v>4353.608</v>
      </c>
      <c r="H20" s="105" t="n">
        <v>3271.209</v>
      </c>
      <c r="I20" s="105" t="n">
        <v>387.906</v>
      </c>
      <c r="J20" s="105" t="n">
        <v>133.895</v>
      </c>
      <c r="K20" s="105" t="n">
        <v>2158.057</v>
      </c>
      <c r="L20" s="105" t="n">
        <v>245.165</v>
      </c>
      <c r="M20" s="105" t="n">
        <v>269.388</v>
      </c>
      <c r="N20" s="105" t="n">
        <v>108.388</v>
      </c>
      <c r="O20" s="105" t="n">
        <v>251.484</v>
      </c>
      <c r="P20" s="105" t="n">
        <v>104.358</v>
      </c>
      <c r="Q20" s="105" t="n">
        <v>243.636</v>
      </c>
      <c r="R20" s="105" t="n">
        <v>126.971</v>
      </c>
      <c r="S20" s="105"/>
      <c r="T20" s="86" t="n">
        <v>1992</v>
      </c>
      <c r="U20" s="86"/>
    </row>
    <row r="21" s="46" customFormat="true" ht="12.75" hidden="true" customHeight="true" outlineLevel="0" collapsed="false">
      <c r="A21" s="49" t="n">
        <v>1993</v>
      </c>
      <c r="B21" s="49"/>
      <c r="C21" s="1550" t="n">
        <v>8789.905</v>
      </c>
      <c r="D21" s="106" t="n">
        <v>1694.017</v>
      </c>
      <c r="E21" s="105" t="n">
        <v>739.379</v>
      </c>
      <c r="F21" s="105" t="n">
        <v>272.585</v>
      </c>
      <c r="G21" s="105" t="n">
        <v>4546.437</v>
      </c>
      <c r="H21" s="105" t="n">
        <v>3240.506</v>
      </c>
      <c r="I21" s="105" t="n">
        <v>445.122</v>
      </c>
      <c r="J21" s="105" t="n">
        <v>238.741</v>
      </c>
      <c r="K21" s="105" t="n">
        <v>2407.363</v>
      </c>
      <c r="L21" s="105" t="n">
        <v>261.309</v>
      </c>
      <c r="M21" s="105" t="n">
        <v>283.612</v>
      </c>
      <c r="N21" s="105" t="n">
        <v>123.362</v>
      </c>
      <c r="O21" s="105" t="n">
        <v>294.902</v>
      </c>
      <c r="P21" s="105" t="n">
        <v>116.645</v>
      </c>
      <c r="Q21" s="105" t="n">
        <v>237.702</v>
      </c>
      <c r="R21" s="105" t="n">
        <v>142.088</v>
      </c>
      <c r="S21" s="105"/>
      <c r="T21" s="86" t="n">
        <v>1993</v>
      </c>
      <c r="U21" s="86"/>
    </row>
    <row r="22" s="46" customFormat="true" ht="12.75" hidden="true" customHeight="true" outlineLevel="0" collapsed="false">
      <c r="A22" s="49" t="n">
        <v>1994</v>
      </c>
      <c r="B22" s="49"/>
      <c r="C22" s="1550" t="n">
        <v>9407.528</v>
      </c>
      <c r="D22" s="106" t="n">
        <v>1900.721</v>
      </c>
      <c r="E22" s="106" t="n">
        <v>871.694</v>
      </c>
      <c r="F22" s="632" t="n">
        <v>252.659</v>
      </c>
      <c r="G22" s="632" t="n">
        <v>4634.189</v>
      </c>
      <c r="H22" s="632" t="n">
        <v>3198.189</v>
      </c>
      <c r="I22" s="632" t="n">
        <v>480.412</v>
      </c>
      <c r="J22" s="632" t="n">
        <v>273.74</v>
      </c>
      <c r="K22" s="105" t="n">
        <v>2722.138</v>
      </c>
      <c r="L22" s="105" t="n">
        <v>276.609</v>
      </c>
      <c r="M22" s="105" t="n">
        <v>325.825</v>
      </c>
      <c r="N22" s="105" t="n">
        <v>131.627</v>
      </c>
      <c r="O22" s="105" t="n">
        <v>335.117</v>
      </c>
      <c r="P22" s="105" t="n">
        <v>126.083</v>
      </c>
      <c r="Q22" s="105" t="n">
        <v>259.631</v>
      </c>
      <c r="R22" s="105" t="n">
        <v>150.48</v>
      </c>
      <c r="S22" s="105"/>
      <c r="T22" s="86" t="n">
        <v>1994</v>
      </c>
      <c r="U22" s="86"/>
    </row>
    <row r="23" s="46" customFormat="true" ht="9.95" hidden="false" customHeight="true" outlineLevel="0" collapsed="false">
      <c r="A23" s="49" t="n">
        <v>1995</v>
      </c>
      <c r="B23" s="49"/>
      <c r="C23" s="1550" t="n">
        <v>10100.244</v>
      </c>
      <c r="D23" s="106" t="n">
        <v>1957.489</v>
      </c>
      <c r="E23" s="632" t="n">
        <v>852.489</v>
      </c>
      <c r="F23" s="632" t="n">
        <v>308.448</v>
      </c>
      <c r="G23" s="632" t="n">
        <v>5051.714</v>
      </c>
      <c r="H23" s="105" t="n">
        <v>3474.8</v>
      </c>
      <c r="I23" s="105" t="n">
        <v>498.08</v>
      </c>
      <c r="J23" s="105" t="n">
        <v>344.032</v>
      </c>
      <c r="K23" s="105" t="n">
        <v>2936.939</v>
      </c>
      <c r="L23" s="105" t="n">
        <v>294.374</v>
      </c>
      <c r="M23" s="105" t="n">
        <v>356.135</v>
      </c>
      <c r="N23" s="105" t="n">
        <v>145.121</v>
      </c>
      <c r="O23" s="105" t="n">
        <v>352.1</v>
      </c>
      <c r="P23" s="105" t="n">
        <v>135.286</v>
      </c>
      <c r="Q23" s="105" t="n">
        <v>290.78</v>
      </c>
      <c r="R23" s="105" t="n">
        <v>154.102</v>
      </c>
      <c r="S23" s="105"/>
      <c r="T23" s="86" t="n">
        <v>1995</v>
      </c>
      <c r="U23" s="86"/>
    </row>
    <row r="24" s="46" customFormat="true" ht="12.75" hidden="true" customHeight="true" outlineLevel="0" collapsed="false">
      <c r="A24" s="49" t="n">
        <v>1996</v>
      </c>
      <c r="B24" s="49"/>
      <c r="C24" s="1550" t="n">
        <v>10624.884</v>
      </c>
      <c r="D24" s="106" t="n">
        <v>2070.054</v>
      </c>
      <c r="E24" s="105" t="n">
        <v>826.81</v>
      </c>
      <c r="F24" s="105" t="n">
        <v>417.883</v>
      </c>
      <c r="G24" s="105" t="n">
        <v>5302.569</v>
      </c>
      <c r="H24" s="105" t="n">
        <v>3643.677</v>
      </c>
      <c r="I24" s="105" t="n">
        <v>522.378</v>
      </c>
      <c r="J24" s="105" t="n">
        <v>334.144</v>
      </c>
      <c r="K24" s="105" t="n">
        <v>3098.877</v>
      </c>
      <c r="L24" s="105" t="n">
        <v>303.124</v>
      </c>
      <c r="M24" s="105" t="n">
        <v>379.614</v>
      </c>
      <c r="N24" s="105" t="n">
        <v>154.012</v>
      </c>
      <c r="O24" s="105" t="n">
        <v>384.599</v>
      </c>
      <c r="P24" s="105" t="n">
        <v>146.944</v>
      </c>
      <c r="Q24" s="105" t="n">
        <v>314.472</v>
      </c>
      <c r="R24" s="105" t="n">
        <v>153.384</v>
      </c>
      <c r="S24" s="105"/>
      <c r="T24" s="86" t="n">
        <v>1996</v>
      </c>
      <c r="U24" s="86"/>
    </row>
    <row r="25" s="46" customFormat="true" ht="12.75" hidden="true" customHeight="true" outlineLevel="0" collapsed="false">
      <c r="A25" s="49" t="n">
        <v>1997</v>
      </c>
      <c r="B25" s="49"/>
      <c r="C25" s="1550" t="n">
        <v>11195.196</v>
      </c>
      <c r="D25" s="106" t="n">
        <v>2211.329</v>
      </c>
      <c r="E25" s="105" t="n">
        <v>879.376</v>
      </c>
      <c r="F25" s="105" t="n">
        <v>464.213</v>
      </c>
      <c r="G25" s="105" t="n">
        <v>5535.761</v>
      </c>
      <c r="H25" s="105" t="n">
        <v>3828.735</v>
      </c>
      <c r="I25" s="105" t="n">
        <v>528.222</v>
      </c>
      <c r="J25" s="105" t="n">
        <v>330.121</v>
      </c>
      <c r="K25" s="105" t="n">
        <v>3277.887</v>
      </c>
      <c r="L25" s="105" t="n">
        <v>298.198</v>
      </c>
      <c r="M25" s="105" t="n">
        <v>440.2666</v>
      </c>
      <c r="N25" s="105" t="n">
        <v>182.817</v>
      </c>
      <c r="O25" s="105" t="n">
        <v>390.81</v>
      </c>
      <c r="P25" s="105" t="n">
        <v>144.423</v>
      </c>
      <c r="Q25" s="105" t="n">
        <v>327.94</v>
      </c>
      <c r="R25" s="105" t="n">
        <v>170.219</v>
      </c>
      <c r="S25" s="105"/>
      <c r="T25" s="86" t="n">
        <v>1997</v>
      </c>
      <c r="U25" s="86"/>
    </row>
    <row r="26" s="46" customFormat="true" ht="12.75" hidden="true" customHeight="true" outlineLevel="0" collapsed="false">
      <c r="A26" s="49" t="n">
        <v>1998</v>
      </c>
      <c r="B26" s="49"/>
      <c r="C26" s="1550" t="n">
        <v>11653.185</v>
      </c>
      <c r="D26" s="106" t="n">
        <v>2102.843</v>
      </c>
      <c r="E26" s="105" t="n">
        <v>921.231</v>
      </c>
      <c r="F26" s="105" t="n">
        <v>324.236</v>
      </c>
      <c r="G26" s="105" t="n">
        <v>5931.859</v>
      </c>
      <c r="H26" s="105" t="n">
        <v>3995.393</v>
      </c>
      <c r="I26" s="105" t="n">
        <v>590.939</v>
      </c>
      <c r="J26" s="105" t="n">
        <v>376.742</v>
      </c>
      <c r="K26" s="105" t="n">
        <v>3468.166</v>
      </c>
      <c r="L26" s="105" t="n">
        <v>308.392</v>
      </c>
      <c r="M26" s="105" t="n">
        <v>449.331</v>
      </c>
      <c r="N26" s="105" t="n">
        <v>220.159</v>
      </c>
      <c r="O26" s="105" t="n">
        <v>440.281</v>
      </c>
      <c r="P26" s="105" t="n">
        <v>219.605</v>
      </c>
      <c r="Q26" s="105" t="n">
        <v>336.057</v>
      </c>
      <c r="R26" s="105" t="n">
        <v>157.507</v>
      </c>
      <c r="S26" s="105"/>
      <c r="T26" s="86" t="n">
        <v>1998</v>
      </c>
      <c r="U26" s="86"/>
    </row>
    <row r="27" s="46" customFormat="true" ht="12.75" hidden="true" customHeight="true" outlineLevel="0" collapsed="false">
      <c r="A27" s="49" t="n">
        <v>1999</v>
      </c>
      <c r="B27" s="49"/>
      <c r="C27" s="1550" t="n">
        <v>13157.846</v>
      </c>
      <c r="D27" s="106" t="n">
        <v>2645.776</v>
      </c>
      <c r="E27" s="105" t="n">
        <v>1052.375</v>
      </c>
      <c r="F27" s="105" t="n">
        <v>642.564</v>
      </c>
      <c r="G27" s="105" t="n">
        <v>6497.53</v>
      </c>
      <c r="H27" s="105" t="n">
        <v>4326.757</v>
      </c>
      <c r="I27" s="105" t="n">
        <v>637.229</v>
      </c>
      <c r="J27" s="105" t="n">
        <v>465.435</v>
      </c>
      <c r="K27" s="105" t="n">
        <v>3849.883</v>
      </c>
      <c r="L27" s="105" t="n">
        <v>352.201</v>
      </c>
      <c r="M27" s="105" t="n">
        <v>518.742</v>
      </c>
      <c r="N27" s="105" t="n">
        <v>268.122</v>
      </c>
      <c r="O27" s="105" t="n">
        <v>446.079</v>
      </c>
      <c r="P27" s="105" t="n">
        <v>249.258</v>
      </c>
      <c r="Q27" s="105" t="n">
        <v>349.54</v>
      </c>
      <c r="R27" s="105" t="n">
        <v>164.657</v>
      </c>
      <c r="S27" s="105"/>
      <c r="T27" s="86" t="n">
        <v>1999</v>
      </c>
      <c r="U27" s="86"/>
    </row>
    <row r="28" s="46" customFormat="true" ht="9.95" hidden="false" customHeight="true" outlineLevel="0" collapsed="false">
      <c r="A28" s="49" t="n">
        <v>2000</v>
      </c>
      <c r="B28" s="49"/>
      <c r="C28" s="1550" t="n">
        <v>11283.99</v>
      </c>
      <c r="D28" s="106" t="n">
        <v>2633.552</v>
      </c>
      <c r="E28" s="105" t="n">
        <v>1020.52</v>
      </c>
      <c r="F28" s="105" t="n">
        <v>829.841</v>
      </c>
      <c r="G28" s="105" t="n">
        <v>5480.985</v>
      </c>
      <c r="H28" s="105" t="n">
        <v>3597.594</v>
      </c>
      <c r="I28" s="105" t="n">
        <v>515.599</v>
      </c>
      <c r="J28" s="105" t="n">
        <v>475.787</v>
      </c>
      <c r="K28" s="105" t="n">
        <v>3007.925</v>
      </c>
      <c r="L28" s="105" t="n">
        <v>289.428</v>
      </c>
      <c r="M28" s="105" t="n">
        <v>361.726</v>
      </c>
      <c r="N28" s="105" t="n">
        <v>219.777</v>
      </c>
      <c r="O28" s="105" t="n">
        <v>376.847</v>
      </c>
      <c r="P28" s="105" t="n">
        <v>163.97</v>
      </c>
      <c r="Q28" s="105" t="n">
        <v>157.887</v>
      </c>
      <c r="R28" s="105" t="n">
        <v>161.528</v>
      </c>
      <c r="S28" s="105"/>
      <c r="T28" s="86" t="n">
        <v>2000</v>
      </c>
      <c r="U28" s="86"/>
    </row>
    <row r="29" s="46" customFormat="true" ht="12.75" hidden="true" customHeight="true" outlineLevel="0" collapsed="false">
      <c r="A29" s="372" t="n">
        <v>2001</v>
      </c>
      <c r="B29" s="372"/>
      <c r="C29" s="106" t="n">
        <v>9914.25</v>
      </c>
      <c r="D29" s="105" t="n">
        <v>2459.375</v>
      </c>
      <c r="E29" s="105" t="n">
        <v>945.733</v>
      </c>
      <c r="F29" s="632" t="n">
        <v>767.567</v>
      </c>
      <c r="G29" s="632" t="n">
        <v>4496.173</v>
      </c>
      <c r="H29" s="632" t="n">
        <v>2866.091</v>
      </c>
      <c r="I29" s="105" t="n">
        <v>465.579</v>
      </c>
      <c r="J29" s="105" t="n">
        <v>367.097</v>
      </c>
      <c r="K29" s="105" t="n">
        <v>2778.039</v>
      </c>
      <c r="L29" s="105" t="n">
        <v>191.959</v>
      </c>
      <c r="M29" s="105" t="n">
        <v>292.815</v>
      </c>
      <c r="N29" s="105" t="n">
        <v>248.731</v>
      </c>
      <c r="O29" s="105" t="n">
        <v>357.582</v>
      </c>
      <c r="P29" s="105" t="n">
        <v>109.866</v>
      </c>
      <c r="Q29" s="105" t="n">
        <v>146.016</v>
      </c>
      <c r="R29" s="105" t="n">
        <v>180.663</v>
      </c>
      <c r="S29" s="1667"/>
      <c r="T29" s="86" t="n">
        <v>2001</v>
      </c>
      <c r="U29" s="86"/>
      <c r="V29" s="1668"/>
    </row>
    <row r="30" s="46" customFormat="true" ht="9.95" hidden="false" customHeight="true" outlineLevel="0" collapsed="false">
      <c r="A30" s="372" t="n">
        <v>2002</v>
      </c>
      <c r="B30" s="372"/>
      <c r="C30" s="106" t="n">
        <v>9269.661</v>
      </c>
      <c r="D30" s="105" t="n">
        <v>2166.628</v>
      </c>
      <c r="E30" s="105" t="n">
        <v>643.606</v>
      </c>
      <c r="F30" s="632" t="n">
        <v>785.502</v>
      </c>
      <c r="G30" s="632" t="n">
        <v>4077.607</v>
      </c>
      <c r="H30" s="632" t="n">
        <v>2679.532</v>
      </c>
      <c r="I30" s="105" t="n">
        <v>405.07</v>
      </c>
      <c r="J30" s="105" t="n">
        <v>253.086</v>
      </c>
      <c r="K30" s="105" t="n">
        <v>2828.493</v>
      </c>
      <c r="L30" s="105" t="n">
        <v>166.134</v>
      </c>
      <c r="M30" s="105" t="n">
        <v>290.785</v>
      </c>
      <c r="N30" s="105" t="n">
        <v>292.016</v>
      </c>
      <c r="O30" s="105" t="n">
        <v>347.569</v>
      </c>
      <c r="P30" s="105" t="n">
        <v>92.337</v>
      </c>
      <c r="Q30" s="105" t="n">
        <v>146.879</v>
      </c>
      <c r="R30" s="105" t="n">
        <v>196.933</v>
      </c>
      <c r="S30" s="106"/>
      <c r="T30" s="86" t="n">
        <v>2002</v>
      </c>
      <c r="U30" s="86"/>
      <c r="V30" s="1668"/>
    </row>
    <row r="31" s="46" customFormat="true" ht="9.95" hidden="false" customHeight="true" outlineLevel="0" collapsed="false">
      <c r="A31" s="372" t="n">
        <v>2003</v>
      </c>
      <c r="B31" s="372"/>
      <c r="C31" s="106" t="n">
        <v>9117.162</v>
      </c>
      <c r="D31" s="105" t="n">
        <v>1982.52</v>
      </c>
      <c r="E31" s="105" t="n">
        <v>535.942</v>
      </c>
      <c r="F31" s="632" t="n">
        <v>723.494</v>
      </c>
      <c r="G31" s="632" t="n">
        <v>4078.074</v>
      </c>
      <c r="H31" s="632" t="n">
        <v>2642.728</v>
      </c>
      <c r="I31" s="105" t="n">
        <v>377.291</v>
      </c>
      <c r="J31" s="105" t="n">
        <v>271.251</v>
      </c>
      <c r="K31" s="105" t="n">
        <v>2814.821</v>
      </c>
      <c r="L31" s="105" t="n">
        <v>170.059</v>
      </c>
      <c r="M31" s="105" t="n">
        <v>278.71</v>
      </c>
      <c r="N31" s="105" t="n">
        <v>245.169</v>
      </c>
      <c r="O31" s="105" t="n">
        <v>338.584</v>
      </c>
      <c r="P31" s="105" t="n">
        <v>76.422</v>
      </c>
      <c r="Q31" s="105" t="n">
        <v>171.838</v>
      </c>
      <c r="R31" s="105" t="n">
        <v>241.747</v>
      </c>
      <c r="S31" s="106"/>
      <c r="T31" s="86" t="n">
        <v>2003</v>
      </c>
      <c r="U31" s="86"/>
      <c r="V31" s="1668"/>
    </row>
    <row r="32" s="46" customFormat="true" ht="9.95" hidden="false" customHeight="true" outlineLevel="0" collapsed="false">
      <c r="A32" s="372" t="n">
        <v>2004</v>
      </c>
      <c r="B32" s="372"/>
      <c r="C32" s="106" t="n">
        <v>10414.012</v>
      </c>
      <c r="D32" s="105" t="n">
        <v>2398.817</v>
      </c>
      <c r="E32" s="105" t="n">
        <v>627.897</v>
      </c>
      <c r="F32" s="632" t="n">
        <v>1037.877</v>
      </c>
      <c r="G32" s="632" t="n">
        <v>4394.43</v>
      </c>
      <c r="H32" s="632" t="n">
        <v>2896.148</v>
      </c>
      <c r="I32" s="105" t="n">
        <v>395.674</v>
      </c>
      <c r="J32" s="105" t="n">
        <v>269.451</v>
      </c>
      <c r="K32" s="105" t="n">
        <v>3362.246</v>
      </c>
      <c r="L32" s="105" t="n">
        <v>186.859</v>
      </c>
      <c r="M32" s="105" t="n">
        <v>308.475</v>
      </c>
      <c r="N32" s="105" t="n">
        <v>375.586</v>
      </c>
      <c r="O32" s="105" t="n">
        <v>371.839</v>
      </c>
      <c r="P32" s="105" t="n">
        <v>82.675</v>
      </c>
      <c r="Q32" s="105" t="n">
        <v>203.186</v>
      </c>
      <c r="R32" s="105" t="n">
        <v>258.519</v>
      </c>
      <c r="S32" s="106"/>
      <c r="T32" s="86" t="n">
        <v>2004</v>
      </c>
      <c r="U32" s="86"/>
      <c r="V32" s="1668"/>
    </row>
    <row r="33" s="46" customFormat="true" ht="9.95" hidden="false" customHeight="true" outlineLevel="0" collapsed="false">
      <c r="A33" s="372" t="n">
        <v>2005</v>
      </c>
      <c r="B33" s="372"/>
      <c r="C33" s="106" t="n">
        <v>11051.294</v>
      </c>
      <c r="D33" s="105" t="n">
        <v>2483.07</v>
      </c>
      <c r="E33" s="105" t="n">
        <v>638.186</v>
      </c>
      <c r="F33" s="632" t="n">
        <v>1032.685</v>
      </c>
      <c r="G33" s="632" t="n">
        <v>4642.201</v>
      </c>
      <c r="H33" s="632" t="n">
        <v>3067.12</v>
      </c>
      <c r="I33" s="105" t="n">
        <v>447.639</v>
      </c>
      <c r="J33" s="105" t="n">
        <v>266.515</v>
      </c>
      <c r="K33" s="105" t="n">
        <v>3667.168</v>
      </c>
      <c r="L33" s="105" t="n">
        <v>232.05</v>
      </c>
      <c r="M33" s="105" t="n">
        <v>332.019</v>
      </c>
      <c r="N33" s="105" t="n">
        <v>448.245</v>
      </c>
      <c r="O33" s="105" t="n">
        <v>388.385</v>
      </c>
      <c r="P33" s="105" t="n">
        <v>84.657</v>
      </c>
      <c r="Q33" s="105" t="n">
        <v>242.685</v>
      </c>
      <c r="R33" s="105" t="n">
        <v>258.855</v>
      </c>
      <c r="S33" s="106"/>
      <c r="T33" s="86" t="n">
        <v>2005</v>
      </c>
      <c r="U33" s="86"/>
      <c r="V33" s="1668"/>
    </row>
    <row r="34" s="46" customFormat="true" ht="9.95" hidden="false" customHeight="true" outlineLevel="0" collapsed="false">
      <c r="A34" s="372" t="n">
        <v>2006</v>
      </c>
      <c r="B34" s="372"/>
      <c r="C34" s="106" t="n">
        <v>11450</v>
      </c>
      <c r="D34" s="105" t="n">
        <v>2523</v>
      </c>
      <c r="E34" s="105" t="n">
        <v>615</v>
      </c>
      <c r="F34" s="632" t="n">
        <v>1002</v>
      </c>
      <c r="G34" s="632" t="n">
        <v>4674</v>
      </c>
      <c r="H34" s="632" t="n">
        <v>3094</v>
      </c>
      <c r="I34" s="105" t="n">
        <v>461</v>
      </c>
      <c r="J34" s="105" t="n">
        <v>247</v>
      </c>
      <c r="K34" s="105" t="n">
        <v>3981</v>
      </c>
      <c r="L34" s="105" t="n">
        <v>260</v>
      </c>
      <c r="M34" s="105" t="n">
        <v>358</v>
      </c>
      <c r="N34" s="105" t="n">
        <v>498</v>
      </c>
      <c r="O34" s="105" t="n">
        <v>467</v>
      </c>
      <c r="P34" s="105" t="n">
        <v>86</v>
      </c>
      <c r="Q34" s="105" t="n">
        <v>279</v>
      </c>
      <c r="R34" s="105" t="n">
        <v>271</v>
      </c>
      <c r="S34" s="106"/>
      <c r="T34" s="86" t="n">
        <v>2006</v>
      </c>
      <c r="U34" s="86"/>
      <c r="V34" s="1668"/>
    </row>
    <row r="35" s="46" customFormat="true" ht="9.95" hidden="false" customHeight="true" outlineLevel="0" collapsed="false">
      <c r="A35" s="372" t="n">
        <v>2007</v>
      </c>
      <c r="B35" s="372"/>
      <c r="C35" s="106" t="n">
        <f aca="false">SUM(C53:C64)</f>
        <v>11953.917</v>
      </c>
      <c r="D35" s="106" t="n">
        <f aca="false">SUM(D53:D64)</f>
        <v>2704.106</v>
      </c>
      <c r="E35" s="106" t="n">
        <f aca="false">SUM(E53:E64)</f>
        <v>574.553</v>
      </c>
      <c r="F35" s="106" t="n">
        <f aca="false">SUM(F53:F64)</f>
        <v>1134.851</v>
      </c>
      <c r="G35" s="106" t="n">
        <f aca="false">SUM(G53:G64)</f>
        <v>4878.73</v>
      </c>
      <c r="H35" s="106" t="n">
        <f aca="false">SUM(H53:H64)</f>
        <v>3315.723</v>
      </c>
      <c r="I35" s="106" t="n">
        <f aca="false">SUM(I53:I64)</f>
        <v>473.159</v>
      </c>
      <c r="J35" s="106" t="n">
        <f aca="false">SUM(J53:J64)</f>
        <v>237.617</v>
      </c>
      <c r="K35" s="106" t="n">
        <f aca="false">SUM(K53:K64)</f>
        <v>4222.501</v>
      </c>
      <c r="L35" s="106" t="n">
        <f aca="false">SUM(L53:L64)</f>
        <v>281.984</v>
      </c>
      <c r="M35" s="106" t="n">
        <f aca="false">SUM(M53:M64)</f>
        <v>344.837</v>
      </c>
      <c r="N35" s="106" t="n">
        <f aca="false">SUM(N53:N64)</f>
        <v>544.651</v>
      </c>
      <c r="O35" s="106" t="n">
        <f aca="false">SUM(O53:O64)</f>
        <v>500.211</v>
      </c>
      <c r="P35" s="106" t="n">
        <f aca="false">SUM(P53:P64)</f>
        <v>87.014</v>
      </c>
      <c r="Q35" s="106" t="n">
        <f aca="false">SUM(Q53:Q64)</f>
        <v>320.609</v>
      </c>
      <c r="R35" s="106" t="n">
        <f aca="false">SUM(R53:R64)</f>
        <v>274.292</v>
      </c>
      <c r="S35" s="106"/>
      <c r="T35" s="86" t="n">
        <v>2007</v>
      </c>
      <c r="U35" s="86"/>
      <c r="V35" s="1668"/>
    </row>
    <row r="36" s="46" customFormat="true" ht="9.95" hidden="false" customHeight="true" outlineLevel="0" collapsed="false">
      <c r="A36" s="246" t="n">
        <v>2008</v>
      </c>
      <c r="B36" s="246"/>
      <c r="C36" s="106" t="n">
        <f aca="false">SUM(C67:C78)</f>
        <v>12641.913</v>
      </c>
      <c r="D36" s="106" t="n">
        <f aca="false">SUM(D67:D78)</f>
        <v>2861.833</v>
      </c>
      <c r="E36" s="106" t="n">
        <f aca="false">SUM(E67:E78)</f>
        <v>589.282</v>
      </c>
      <c r="F36" s="106" t="n">
        <f aca="false">SUM(F67:F78)</f>
        <v>1239.53</v>
      </c>
      <c r="G36" s="106" t="n">
        <f aca="false">SUM(G67:G78)</f>
        <v>5075.933</v>
      </c>
      <c r="H36" s="106" t="n">
        <f aca="false">SUM(H67:H78)</f>
        <v>3440.903</v>
      </c>
      <c r="I36" s="106" t="n">
        <f aca="false">SUM(I67:I78)</f>
        <v>490.345</v>
      </c>
      <c r="J36" s="106" t="n">
        <f aca="false">SUM(J67:J78)</f>
        <v>228.429</v>
      </c>
      <c r="K36" s="106" t="n">
        <f aca="false">SUM(K67:K78)</f>
        <v>4423.339</v>
      </c>
      <c r="L36" s="106" t="n">
        <f aca="false">SUM(L67:L78)</f>
        <v>335.349</v>
      </c>
      <c r="M36" s="106" t="n">
        <f aca="false">SUM(M67:M78)</f>
        <v>343.239</v>
      </c>
      <c r="N36" s="106" t="n">
        <f aca="false">SUM(N67:N78)</f>
        <v>539.688</v>
      </c>
      <c r="O36" s="106" t="n">
        <f aca="false">SUM(O67:O78)</f>
        <v>526.982</v>
      </c>
      <c r="P36" s="106" t="n">
        <f aca="false">SUM(P67:P78)</f>
        <v>101.825</v>
      </c>
      <c r="Q36" s="106" t="n">
        <f aca="false">SUM(Q67:Q78)</f>
        <v>345.439</v>
      </c>
      <c r="R36" s="106" t="n">
        <f aca="false">SUM(R67:R78)</f>
        <v>280.808</v>
      </c>
      <c r="S36" s="106"/>
      <c r="T36" s="86" t="n">
        <v>2008</v>
      </c>
      <c r="U36" s="86"/>
      <c r="V36" s="1668"/>
    </row>
    <row r="37" s="46" customFormat="true" ht="8.1" hidden="false" customHeight="true" outlineLevel="0" collapsed="false">
      <c r="A37" s="50"/>
      <c r="B37" s="50"/>
      <c r="C37" s="1570"/>
      <c r="D37" s="1571"/>
      <c r="E37" s="871"/>
      <c r="F37" s="871"/>
      <c r="G37" s="871"/>
      <c r="H37" s="871"/>
      <c r="I37" s="871"/>
      <c r="J37" s="1572"/>
      <c r="K37" s="1572"/>
      <c r="L37" s="1572"/>
      <c r="M37" s="1572"/>
      <c r="N37" s="1572"/>
      <c r="O37" s="1572"/>
      <c r="P37" s="1572"/>
      <c r="Q37" s="1572"/>
      <c r="R37" s="1572"/>
      <c r="S37" s="105"/>
      <c r="T37" s="86"/>
      <c r="U37" s="50"/>
    </row>
    <row r="38" s="46" customFormat="true" ht="12.75" hidden="true" customHeight="true" outlineLevel="0" collapsed="false">
      <c r="A38" s="74" t="n">
        <v>2006</v>
      </c>
      <c r="B38" s="74"/>
      <c r="C38" s="1572"/>
      <c r="D38" s="1572"/>
      <c r="E38" s="1572"/>
      <c r="F38" s="1572"/>
      <c r="G38" s="1572"/>
      <c r="H38" s="1572"/>
      <c r="I38" s="1572"/>
      <c r="J38" s="1572"/>
      <c r="K38" s="1572"/>
      <c r="L38" s="1572"/>
      <c r="M38" s="1572"/>
      <c r="N38" s="1572"/>
      <c r="O38" s="1572"/>
      <c r="P38" s="1572"/>
      <c r="Q38" s="1572"/>
      <c r="R38" s="1572"/>
      <c r="T38" s="805" t="n">
        <v>2006</v>
      </c>
      <c r="U38" s="805"/>
    </row>
    <row r="39" s="46" customFormat="true" ht="12.75" hidden="true" customHeight="true" outlineLevel="0" collapsed="false">
      <c r="B39" s="417" t="s">
        <v>391</v>
      </c>
      <c r="C39" s="1572" t="n">
        <v>817.766</v>
      </c>
      <c r="D39" s="1572" t="n">
        <v>168.514</v>
      </c>
      <c r="E39" s="1572" t="n">
        <v>17.755</v>
      </c>
      <c r="F39" s="1572" t="n">
        <v>67.805</v>
      </c>
      <c r="G39" s="1572" t="n">
        <v>329.649</v>
      </c>
      <c r="H39" s="1572" t="n">
        <v>202.584</v>
      </c>
      <c r="I39" s="1572" t="n">
        <v>20.789</v>
      </c>
      <c r="J39" s="1572" t="n">
        <v>26.942</v>
      </c>
      <c r="K39" s="1572" t="n">
        <v>292.195</v>
      </c>
      <c r="L39" s="1572" t="n">
        <v>15.501</v>
      </c>
      <c r="M39" s="1572" t="n">
        <v>19.398</v>
      </c>
      <c r="N39" s="1572" t="n">
        <v>30.318</v>
      </c>
      <c r="O39" s="1572" t="n">
        <v>50.143</v>
      </c>
      <c r="P39" s="1572" t="n">
        <v>7.087</v>
      </c>
      <c r="Q39" s="1572" t="n">
        <v>26.846</v>
      </c>
      <c r="R39" s="1572" t="n">
        <v>27.408</v>
      </c>
      <c r="T39" s="631" t="s">
        <v>391</v>
      </c>
      <c r="U39" s="421"/>
    </row>
    <row r="40" s="46" customFormat="true" ht="12.75" hidden="true" customHeight="true" outlineLevel="0" collapsed="false">
      <c r="B40" s="417" t="s">
        <v>392</v>
      </c>
      <c r="C40" s="1572" t="n">
        <v>792.158</v>
      </c>
      <c r="D40" s="1572" t="n">
        <v>171.625</v>
      </c>
      <c r="E40" s="1572" t="n">
        <v>23.226</v>
      </c>
      <c r="F40" s="1572" t="n">
        <v>73.004</v>
      </c>
      <c r="G40" s="1572" t="n">
        <v>297.455</v>
      </c>
      <c r="H40" s="1572" t="n">
        <v>174.048</v>
      </c>
      <c r="I40" s="1572" t="n">
        <v>20.312</v>
      </c>
      <c r="J40" s="1572" t="n">
        <v>23.392</v>
      </c>
      <c r="K40" s="1572" t="n">
        <v>299.157</v>
      </c>
      <c r="L40" s="1572" t="n">
        <v>18.734</v>
      </c>
      <c r="M40" s="1572" t="n">
        <v>21.326</v>
      </c>
      <c r="N40" s="1572" t="n">
        <v>33.322</v>
      </c>
      <c r="O40" s="1572" t="n">
        <v>49.354</v>
      </c>
      <c r="P40" s="1572" t="n">
        <v>7.762</v>
      </c>
      <c r="Q40" s="1572" t="n">
        <v>26.359</v>
      </c>
      <c r="R40" s="1572" t="n">
        <v>23.921</v>
      </c>
      <c r="T40" s="631" t="s">
        <v>392</v>
      </c>
      <c r="U40" s="421"/>
    </row>
    <row r="41" s="46" customFormat="true" ht="12.75" hidden="true" customHeight="true" outlineLevel="0" collapsed="false">
      <c r="B41" s="417" t="s">
        <v>393</v>
      </c>
      <c r="C41" s="1572" t="n">
        <v>923.602</v>
      </c>
      <c r="D41" s="1572" t="n">
        <v>207.56</v>
      </c>
      <c r="E41" s="1572" t="n">
        <v>42.062</v>
      </c>
      <c r="F41" s="1572" t="n">
        <v>90.656</v>
      </c>
      <c r="G41" s="1572" t="n">
        <v>369.075</v>
      </c>
      <c r="H41" s="1572" t="n">
        <v>235.483</v>
      </c>
      <c r="I41" s="1572" t="n">
        <v>25.231</v>
      </c>
      <c r="J41" s="1572" t="n">
        <v>27.308</v>
      </c>
      <c r="K41" s="1572" t="n">
        <v>328.719</v>
      </c>
      <c r="L41" s="1572" t="n">
        <v>23.077</v>
      </c>
      <c r="M41" s="1572" t="n">
        <v>28.449</v>
      </c>
      <c r="N41" s="1572" t="n">
        <v>41.3</v>
      </c>
      <c r="O41" s="1572" t="n">
        <v>44.332</v>
      </c>
      <c r="P41" s="1572" t="n">
        <v>7.714</v>
      </c>
      <c r="Q41" s="1572" t="n">
        <v>20.834</v>
      </c>
      <c r="R41" s="1572" t="n">
        <v>18.248</v>
      </c>
      <c r="T41" s="631" t="s">
        <v>393</v>
      </c>
      <c r="U41" s="421"/>
    </row>
    <row r="42" s="46" customFormat="true" ht="12.75" hidden="true" customHeight="true" outlineLevel="0" collapsed="false">
      <c r="B42" s="417" t="s">
        <v>394</v>
      </c>
      <c r="C42" s="1572" t="n">
        <v>932.266</v>
      </c>
      <c r="D42" s="1572" t="n">
        <v>212.986</v>
      </c>
      <c r="E42" s="1572" t="n">
        <v>51.922</v>
      </c>
      <c r="F42" s="1572" t="n">
        <v>91.475</v>
      </c>
      <c r="G42" s="1572" t="n">
        <v>383.446</v>
      </c>
      <c r="H42" s="1572" t="n">
        <v>262.489</v>
      </c>
      <c r="I42" s="1572" t="n">
        <v>26.624</v>
      </c>
      <c r="J42" s="1572" t="n">
        <v>23.586</v>
      </c>
      <c r="K42" s="1572" t="n">
        <v>320.799</v>
      </c>
      <c r="L42" s="1572" t="n">
        <v>24.195</v>
      </c>
      <c r="M42" s="1572" t="n">
        <v>25.401</v>
      </c>
      <c r="N42" s="1572" t="n">
        <v>42.19</v>
      </c>
      <c r="O42" s="1572" t="n">
        <v>38.869</v>
      </c>
      <c r="P42" s="1572" t="n">
        <v>6.695</v>
      </c>
      <c r="Q42" s="1572" t="n">
        <v>19.55</v>
      </c>
      <c r="R42" s="1572" t="n">
        <v>15.035</v>
      </c>
      <c r="T42" s="631" t="s">
        <v>394</v>
      </c>
      <c r="U42" s="421"/>
    </row>
    <row r="43" s="46" customFormat="true" ht="12.75" hidden="true" customHeight="true" outlineLevel="0" collapsed="false">
      <c r="B43" s="417" t="s">
        <v>395</v>
      </c>
      <c r="C43" s="1572" t="n">
        <v>874.968</v>
      </c>
      <c r="D43" s="1572" t="n">
        <v>181.495</v>
      </c>
      <c r="E43" s="1572" t="n">
        <v>54.112</v>
      </c>
      <c r="F43" s="1572" t="n">
        <v>73.031</v>
      </c>
      <c r="G43" s="1572" t="n">
        <v>383.776</v>
      </c>
      <c r="H43" s="1572" t="n">
        <v>270.308</v>
      </c>
      <c r="I43" s="1572" t="n">
        <v>45.397</v>
      </c>
      <c r="J43" s="1572" t="n">
        <v>15.552</v>
      </c>
      <c r="K43" s="1572" t="n">
        <v>296.965</v>
      </c>
      <c r="L43" s="1572" t="n">
        <v>22.678</v>
      </c>
      <c r="M43" s="1572" t="n">
        <v>28.025</v>
      </c>
      <c r="N43" s="1572" t="n">
        <v>43.96</v>
      </c>
      <c r="O43" s="1572" t="n">
        <v>32.395</v>
      </c>
      <c r="P43" s="1572" t="n">
        <v>5.514</v>
      </c>
      <c r="Q43" s="1572" t="n">
        <v>18.331</v>
      </c>
      <c r="R43" s="1572" t="n">
        <v>12.732</v>
      </c>
      <c r="T43" s="631" t="s">
        <v>395</v>
      </c>
      <c r="U43" s="421"/>
    </row>
    <row r="44" s="46" customFormat="true" ht="12.75" hidden="true" customHeight="true" outlineLevel="0" collapsed="false">
      <c r="B44" s="417" t="s">
        <v>396</v>
      </c>
      <c r="C44" s="1572" t="n">
        <v>973.521</v>
      </c>
      <c r="D44" s="1572" t="n">
        <v>206.071</v>
      </c>
      <c r="E44" s="1572" t="n">
        <v>66.897</v>
      </c>
      <c r="F44" s="1572" t="n">
        <v>81.548</v>
      </c>
      <c r="G44" s="1572" t="n">
        <v>431.999</v>
      </c>
      <c r="H44" s="1572" t="n">
        <v>287.4</v>
      </c>
      <c r="I44" s="1572" t="n">
        <v>53.52</v>
      </c>
      <c r="J44" s="1572" t="n">
        <v>14.868</v>
      </c>
      <c r="K44" s="1572" t="n">
        <v>316.767</v>
      </c>
      <c r="L44" s="1572" t="n">
        <v>19.447</v>
      </c>
      <c r="M44" s="1572" t="n">
        <v>44.618</v>
      </c>
      <c r="N44" s="1572" t="n">
        <v>36.888</v>
      </c>
      <c r="O44" s="1572" t="n">
        <v>25.956</v>
      </c>
      <c r="P44" s="1572" t="n">
        <v>5.877</v>
      </c>
      <c r="Q44" s="1572" t="n">
        <v>17.574</v>
      </c>
      <c r="R44" s="1572" t="n">
        <v>19.284</v>
      </c>
      <c r="T44" s="631" t="s">
        <v>396</v>
      </c>
      <c r="U44" s="421"/>
    </row>
    <row r="45" s="46" customFormat="true" ht="12.75" hidden="true" customHeight="true" outlineLevel="0" collapsed="false">
      <c r="B45" s="417" t="s">
        <v>397</v>
      </c>
      <c r="C45" s="1572" t="n">
        <v>1146.937</v>
      </c>
      <c r="D45" s="1572" t="n">
        <v>233.649</v>
      </c>
      <c r="E45" s="1572" t="n">
        <v>70.495</v>
      </c>
      <c r="F45" s="1572" t="n">
        <v>82.311</v>
      </c>
      <c r="G45" s="1572" t="n">
        <v>492.442</v>
      </c>
      <c r="H45" s="1572" t="n">
        <v>334.491</v>
      </c>
      <c r="I45" s="1572" t="n">
        <v>62.949</v>
      </c>
      <c r="J45" s="1572" t="n">
        <v>17.926</v>
      </c>
      <c r="K45" s="1572" t="n">
        <v>391.018</v>
      </c>
      <c r="L45" s="1572" t="n">
        <v>23.505</v>
      </c>
      <c r="M45" s="1572" t="n">
        <v>33.089</v>
      </c>
      <c r="N45" s="1572" t="n">
        <v>46.87</v>
      </c>
      <c r="O45" s="1572" t="n">
        <v>31.33</v>
      </c>
      <c r="P45" s="1572" t="n">
        <v>8.622</v>
      </c>
      <c r="Q45" s="1572" t="n">
        <v>22.519</v>
      </c>
      <c r="R45" s="1572" t="n">
        <v>29.828</v>
      </c>
      <c r="T45" s="631" t="s">
        <v>397</v>
      </c>
      <c r="U45" s="421"/>
    </row>
    <row r="46" s="46" customFormat="true" ht="12.75" hidden="true" customHeight="true" outlineLevel="0" collapsed="false">
      <c r="B46" s="417" t="s">
        <v>398</v>
      </c>
      <c r="C46" s="1572" t="n">
        <v>1078.829</v>
      </c>
      <c r="D46" s="1572" t="n">
        <v>238.277</v>
      </c>
      <c r="E46" s="1572" t="n">
        <v>75.993</v>
      </c>
      <c r="F46" s="1572" t="n">
        <v>88.029</v>
      </c>
      <c r="G46" s="1572" t="n">
        <v>451.313</v>
      </c>
      <c r="H46" s="1572" t="n">
        <v>301.517</v>
      </c>
      <c r="I46" s="1572" t="n">
        <v>67.063</v>
      </c>
      <c r="J46" s="1572" t="n">
        <v>18.1</v>
      </c>
      <c r="K46" s="1572" t="n">
        <v>366.735</v>
      </c>
      <c r="L46" s="1572" t="n">
        <v>29.589</v>
      </c>
      <c r="M46" s="1572" t="n">
        <v>29.854</v>
      </c>
      <c r="N46" s="1572" t="n">
        <v>48.948</v>
      </c>
      <c r="O46" s="1572" t="n">
        <v>27.601</v>
      </c>
      <c r="P46" s="1572" t="n">
        <v>6.29</v>
      </c>
      <c r="Q46" s="1572" t="n">
        <v>18.941</v>
      </c>
      <c r="R46" s="1572" t="n">
        <v>23.504</v>
      </c>
      <c r="T46" s="631" t="s">
        <v>398</v>
      </c>
      <c r="U46" s="421"/>
    </row>
    <row r="47" s="46" customFormat="true" ht="12.75" hidden="true" customHeight="true" outlineLevel="0" collapsed="false">
      <c r="B47" s="417" t="s">
        <v>399</v>
      </c>
      <c r="C47" s="1572" t="n">
        <v>1040.502</v>
      </c>
      <c r="D47" s="1572" t="n">
        <v>246.061</v>
      </c>
      <c r="E47" s="1572" t="n">
        <v>80.023</v>
      </c>
      <c r="F47" s="1572" t="n">
        <v>88.219</v>
      </c>
      <c r="G47" s="1572" t="n">
        <v>422.692</v>
      </c>
      <c r="H47" s="1572" t="n">
        <v>287.212</v>
      </c>
      <c r="I47" s="1572" t="n">
        <v>61.148</v>
      </c>
      <c r="J47" s="1572" t="n">
        <v>14.244</v>
      </c>
      <c r="K47" s="1572" t="n">
        <v>345.812</v>
      </c>
      <c r="L47" s="1572" t="n">
        <v>23.882</v>
      </c>
      <c r="M47" s="1572" t="n">
        <v>35.04</v>
      </c>
      <c r="N47" s="1572" t="n">
        <v>52.844</v>
      </c>
      <c r="O47" s="1572" t="n">
        <v>30.029</v>
      </c>
      <c r="P47" s="1572" t="n">
        <v>7.553</v>
      </c>
      <c r="Q47" s="1572" t="n">
        <v>22.25</v>
      </c>
      <c r="R47" s="1572" t="n">
        <v>25.937</v>
      </c>
      <c r="T47" s="631" t="s">
        <v>399</v>
      </c>
      <c r="U47" s="421"/>
    </row>
    <row r="48" s="46" customFormat="true" ht="12.75" hidden="true" customHeight="true" outlineLevel="0" collapsed="false">
      <c r="B48" s="417" t="s">
        <v>400</v>
      </c>
      <c r="C48" s="1572" t="n">
        <v>1057.555</v>
      </c>
      <c r="D48" s="1572" t="n">
        <v>253.184</v>
      </c>
      <c r="E48" s="1572" t="n">
        <v>79.99</v>
      </c>
      <c r="F48" s="1572" t="n">
        <v>87.767</v>
      </c>
      <c r="G48" s="1572" t="n">
        <v>412.109</v>
      </c>
      <c r="H48" s="1572" t="n">
        <v>286.891</v>
      </c>
      <c r="I48" s="1572" t="n">
        <v>37.384</v>
      </c>
      <c r="J48" s="1572" t="n">
        <v>16.725</v>
      </c>
      <c r="K48" s="1572" t="n">
        <v>363.981</v>
      </c>
      <c r="L48" s="1572" t="n">
        <v>26.968</v>
      </c>
      <c r="M48" s="1572" t="n">
        <v>36.634</v>
      </c>
      <c r="N48" s="1572" t="n">
        <v>51.826</v>
      </c>
      <c r="O48" s="1572" t="n">
        <v>37.819</v>
      </c>
      <c r="P48" s="1572" t="n">
        <v>8.441</v>
      </c>
      <c r="Q48" s="1572" t="n">
        <v>27.622</v>
      </c>
      <c r="R48" s="1572" t="n">
        <v>28.281</v>
      </c>
      <c r="T48" s="631" t="s">
        <v>400</v>
      </c>
      <c r="U48" s="421"/>
    </row>
    <row r="49" s="46" customFormat="true" ht="12.75" hidden="true" customHeight="true" outlineLevel="0" collapsed="false">
      <c r="B49" s="417" t="s">
        <v>401</v>
      </c>
      <c r="C49" s="1572" t="n">
        <v>827.69</v>
      </c>
      <c r="D49" s="1572" t="n">
        <v>156.76</v>
      </c>
      <c r="E49" s="1572" t="n">
        <v>14.904</v>
      </c>
      <c r="F49" s="1572" t="n">
        <v>56.09</v>
      </c>
      <c r="G49" s="1572" t="n">
        <v>330.855</v>
      </c>
      <c r="H49" s="1572" t="n">
        <v>213.378</v>
      </c>
      <c r="I49" s="1572" t="n">
        <v>19.526</v>
      </c>
      <c r="J49" s="1572" t="n">
        <v>20.716</v>
      </c>
      <c r="K49" s="1572" t="n">
        <v>319.754</v>
      </c>
      <c r="L49" s="1572" t="n">
        <v>13.864</v>
      </c>
      <c r="M49" s="1572" t="n">
        <v>27.352</v>
      </c>
      <c r="N49" s="1572" t="n">
        <v>38.951</v>
      </c>
      <c r="O49" s="1572" t="n">
        <v>48.677</v>
      </c>
      <c r="P49" s="1572" t="n">
        <v>7.893</v>
      </c>
      <c r="Q49" s="1572" t="n">
        <v>28.313</v>
      </c>
      <c r="R49" s="1572" t="n">
        <v>20.321</v>
      </c>
      <c r="T49" s="631" t="s">
        <v>401</v>
      </c>
      <c r="U49" s="421"/>
    </row>
    <row r="50" s="46" customFormat="true" ht="12.75" hidden="true" customHeight="true" outlineLevel="0" collapsed="false">
      <c r="B50" s="417" t="s">
        <v>402</v>
      </c>
      <c r="C50" s="1552" t="n">
        <v>917.234</v>
      </c>
      <c r="D50" s="1552" t="n">
        <v>188</v>
      </c>
      <c r="E50" s="1552" t="n">
        <v>19.614</v>
      </c>
      <c r="F50" s="1552" t="n">
        <v>82.771</v>
      </c>
      <c r="G50" s="1552" t="n">
        <v>366.496</v>
      </c>
      <c r="H50" s="1552" t="n">
        <v>237.324</v>
      </c>
      <c r="I50" s="1552" t="n">
        <v>21.48</v>
      </c>
      <c r="J50" s="1552" t="n">
        <v>26.117</v>
      </c>
      <c r="K50" s="1552" t="n">
        <v>336.384</v>
      </c>
      <c r="L50" s="1552" t="n">
        <v>16.848</v>
      </c>
      <c r="M50" s="1552" t="n">
        <v>29.123</v>
      </c>
      <c r="N50" s="1552" t="n">
        <v>30.39</v>
      </c>
      <c r="O50" s="1552" t="n">
        <v>50.607</v>
      </c>
      <c r="P50" s="1552" t="n">
        <v>7.038</v>
      </c>
      <c r="Q50" s="1552" t="n">
        <v>30.175</v>
      </c>
      <c r="R50" s="1552" t="n">
        <v>26.354</v>
      </c>
      <c r="T50" s="631" t="s">
        <v>402</v>
      </c>
      <c r="U50" s="421"/>
    </row>
    <row r="51" s="46" customFormat="true" ht="12.75" hidden="true" customHeight="true" outlineLevel="0" collapsed="false">
      <c r="A51" s="50"/>
      <c r="B51" s="50"/>
      <c r="C51" s="1552"/>
      <c r="D51" s="1552"/>
      <c r="E51" s="1552"/>
      <c r="F51" s="1552"/>
      <c r="G51" s="1552"/>
      <c r="H51" s="1552"/>
      <c r="I51" s="1552"/>
      <c r="J51" s="1552"/>
      <c r="K51" s="1552"/>
      <c r="L51" s="1552"/>
      <c r="M51" s="1552"/>
      <c r="N51" s="1552"/>
      <c r="O51" s="1552"/>
      <c r="P51" s="1552"/>
      <c r="Q51" s="1552"/>
      <c r="R51" s="1552"/>
      <c r="T51" s="86"/>
      <c r="U51" s="50"/>
    </row>
    <row r="52" s="46" customFormat="true" ht="12.75" hidden="true" customHeight="true" outlineLevel="0" collapsed="false">
      <c r="A52" s="74" t="n">
        <v>2007</v>
      </c>
      <c r="B52" s="74"/>
      <c r="C52" s="1552"/>
      <c r="D52" s="1552"/>
      <c r="E52" s="1552"/>
      <c r="F52" s="1552"/>
      <c r="G52" s="1552"/>
      <c r="H52" s="1552"/>
      <c r="I52" s="1552"/>
      <c r="J52" s="1552"/>
      <c r="K52" s="1552"/>
      <c r="L52" s="1552"/>
      <c r="M52" s="1552"/>
      <c r="N52" s="1552"/>
      <c r="O52" s="1552"/>
      <c r="P52" s="1552"/>
      <c r="Q52" s="1552"/>
      <c r="R52" s="1552"/>
      <c r="T52" s="805" t="n">
        <v>2007</v>
      </c>
      <c r="U52" s="805"/>
    </row>
    <row r="53" s="46" customFormat="true" ht="12.75" hidden="true" customHeight="true" outlineLevel="0" collapsed="false">
      <c r="B53" s="417" t="s">
        <v>391</v>
      </c>
      <c r="C53" s="1572" t="n">
        <v>813.482</v>
      </c>
      <c r="D53" s="1552" t="n">
        <v>138.532</v>
      </c>
      <c r="E53" s="1552" t="n">
        <v>12.185</v>
      </c>
      <c r="F53" s="1552" t="n">
        <v>44.632</v>
      </c>
      <c r="G53" s="1552" t="n">
        <v>337.575</v>
      </c>
      <c r="H53" s="1552" t="n">
        <v>215.578</v>
      </c>
      <c r="I53" s="1552" t="n">
        <v>21.876</v>
      </c>
      <c r="J53" s="1552" t="n">
        <v>23.922</v>
      </c>
      <c r="K53" s="1552" t="n">
        <v>309.26</v>
      </c>
      <c r="L53" s="1552" t="n">
        <v>13.557</v>
      </c>
      <c r="M53" s="1552" t="n">
        <v>18.88</v>
      </c>
      <c r="N53" s="1552" t="n">
        <v>34.776</v>
      </c>
      <c r="O53" s="1552" t="n">
        <v>54.919</v>
      </c>
      <c r="P53" s="1552" t="n">
        <v>7.571</v>
      </c>
      <c r="Q53" s="1552" t="n">
        <v>31.821</v>
      </c>
      <c r="R53" s="1552" t="n">
        <v>28.115</v>
      </c>
      <c r="T53" s="631" t="s">
        <v>391</v>
      </c>
      <c r="U53" s="421"/>
    </row>
    <row r="54" s="46" customFormat="true" ht="12.75" hidden="true" customHeight="true" outlineLevel="0" collapsed="false">
      <c r="B54" s="417" t="s">
        <v>392</v>
      </c>
      <c r="C54" s="1572" t="n">
        <v>852.193</v>
      </c>
      <c r="D54" s="1552" t="n">
        <v>197.988</v>
      </c>
      <c r="E54" s="1552" t="n">
        <v>22.897</v>
      </c>
      <c r="F54" s="1552" t="n">
        <v>91.308</v>
      </c>
      <c r="G54" s="1552" t="n">
        <v>310.69</v>
      </c>
      <c r="H54" s="1552" t="n">
        <v>189.319</v>
      </c>
      <c r="I54" s="1552" t="n">
        <v>20.672</v>
      </c>
      <c r="J54" s="1552" t="n">
        <v>23.779</v>
      </c>
      <c r="K54" s="1552" t="n">
        <v>319.572</v>
      </c>
      <c r="L54" s="1552" t="n">
        <v>17.304</v>
      </c>
      <c r="M54" s="1552" t="n">
        <v>20.849</v>
      </c>
      <c r="N54" s="1552" t="n">
        <v>37.067</v>
      </c>
      <c r="O54" s="1552" t="n">
        <v>51.334</v>
      </c>
      <c r="P54" s="1552" t="n">
        <v>7.434</v>
      </c>
      <c r="Q54" s="1552" t="n">
        <v>29.701</v>
      </c>
      <c r="R54" s="1552" t="n">
        <v>23.943</v>
      </c>
      <c r="T54" s="631" t="s">
        <v>392</v>
      </c>
      <c r="U54" s="421"/>
    </row>
    <row r="55" s="46" customFormat="true" ht="12.75" hidden="true" customHeight="true" outlineLevel="0" collapsed="false">
      <c r="B55" s="417" t="s">
        <v>393</v>
      </c>
      <c r="C55" s="1572" t="n">
        <v>1051.792</v>
      </c>
      <c r="D55" s="1552" t="n">
        <v>244.254</v>
      </c>
      <c r="E55" s="1552" t="n">
        <v>37.56</v>
      </c>
      <c r="F55" s="1552" t="n">
        <v>115.367</v>
      </c>
      <c r="G55" s="1552" t="n">
        <v>403.582</v>
      </c>
      <c r="H55" s="1552" t="n">
        <v>266.307</v>
      </c>
      <c r="I55" s="1552" t="n">
        <v>24.783</v>
      </c>
      <c r="J55" s="1552" t="n">
        <v>27.105</v>
      </c>
      <c r="K55" s="1552" t="n">
        <v>383.439</v>
      </c>
      <c r="L55" s="1552" t="n">
        <v>24.668</v>
      </c>
      <c r="M55" s="1552" t="n">
        <v>30.791</v>
      </c>
      <c r="N55" s="1552" t="n">
        <v>51.351</v>
      </c>
      <c r="O55" s="1552" t="n">
        <v>51.235</v>
      </c>
      <c r="P55" s="1552" t="n">
        <v>8.299</v>
      </c>
      <c r="Q55" s="1552" t="n">
        <v>28.341</v>
      </c>
      <c r="R55" s="1552" t="n">
        <v>20.517</v>
      </c>
      <c r="T55" s="631" t="s">
        <v>393</v>
      </c>
      <c r="U55" s="421"/>
    </row>
    <row r="56" s="46" customFormat="true" ht="12.75" hidden="true" customHeight="true" outlineLevel="0" collapsed="false">
      <c r="B56" s="417" t="s">
        <v>394</v>
      </c>
      <c r="C56" s="496" t="n">
        <v>919.319</v>
      </c>
      <c r="D56" s="1552" t="n">
        <v>211.146</v>
      </c>
      <c r="E56" s="1552" t="n">
        <v>42.178</v>
      </c>
      <c r="F56" s="1552" t="n">
        <v>99.852</v>
      </c>
      <c r="G56" s="1552" t="n">
        <v>373.721</v>
      </c>
      <c r="H56" s="1552" t="n">
        <v>263.288</v>
      </c>
      <c r="I56" s="1552" t="n">
        <v>27.067</v>
      </c>
      <c r="J56" s="1552" t="n">
        <v>23.089</v>
      </c>
      <c r="K56" s="1552" t="n">
        <v>319.046</v>
      </c>
      <c r="L56" s="1552" t="n">
        <v>22.862</v>
      </c>
      <c r="M56" s="1552" t="n">
        <v>25.384</v>
      </c>
      <c r="N56" s="1552" t="n">
        <v>43.8</v>
      </c>
      <c r="O56" s="1552" t="n">
        <v>40.529</v>
      </c>
      <c r="P56" s="1552" t="n">
        <v>6.584</v>
      </c>
      <c r="Q56" s="1552" t="n">
        <v>19.734</v>
      </c>
      <c r="R56" s="1552" t="n">
        <v>15.406</v>
      </c>
      <c r="T56" s="631" t="s">
        <v>394</v>
      </c>
      <c r="U56" s="421"/>
    </row>
    <row r="57" s="46" customFormat="true" ht="12.75" hidden="true" customHeight="true" outlineLevel="0" collapsed="false">
      <c r="B57" s="417" t="s">
        <v>395</v>
      </c>
      <c r="C57" s="496" t="n">
        <v>943.719</v>
      </c>
      <c r="D57" s="1552" t="n">
        <v>211.333</v>
      </c>
      <c r="E57" s="1552" t="n">
        <v>50.906</v>
      </c>
      <c r="F57" s="1552" t="n">
        <v>95.157</v>
      </c>
      <c r="G57" s="1552" t="n">
        <v>416.607</v>
      </c>
      <c r="H57" s="1552" t="n">
        <v>301.093</v>
      </c>
      <c r="I57" s="1552" t="n">
        <v>45.361</v>
      </c>
      <c r="J57" s="1552" t="n">
        <v>15.729</v>
      </c>
      <c r="K57" s="1552" t="n">
        <v>301.652</v>
      </c>
      <c r="L57" s="1552" t="n">
        <v>23.746</v>
      </c>
      <c r="M57" s="1552" t="n">
        <v>27.521</v>
      </c>
      <c r="N57" s="1552" t="n">
        <v>47.134</v>
      </c>
      <c r="O57" s="1552" t="n">
        <v>29.3</v>
      </c>
      <c r="P57" s="1552" t="n">
        <v>5.744</v>
      </c>
      <c r="Q57" s="1552" t="n">
        <v>19.567</v>
      </c>
      <c r="R57" s="1552" t="n">
        <v>14.127</v>
      </c>
      <c r="T57" s="631" t="s">
        <v>395</v>
      </c>
      <c r="U57" s="421"/>
    </row>
    <row r="58" s="46" customFormat="true" ht="12.75" hidden="true" customHeight="true" outlineLevel="0" collapsed="false">
      <c r="B58" s="417" t="s">
        <v>396</v>
      </c>
      <c r="C58" s="496" t="n">
        <v>862.818</v>
      </c>
      <c r="D58" s="1552" t="n">
        <v>217.608</v>
      </c>
      <c r="E58" s="1552" t="n">
        <v>61.158</v>
      </c>
      <c r="F58" s="1552" t="n">
        <v>85.385</v>
      </c>
      <c r="G58" s="1552" t="n">
        <v>425.961</v>
      </c>
      <c r="H58" s="1552" t="n">
        <v>300.249</v>
      </c>
      <c r="I58" s="1552" t="n">
        <v>54.727</v>
      </c>
      <c r="J58" s="1552" t="n">
        <v>15.441</v>
      </c>
      <c r="K58" s="1552" t="n">
        <v>325.197</v>
      </c>
      <c r="L58" s="1552" t="n">
        <v>23.549</v>
      </c>
      <c r="M58" s="1552" t="n">
        <v>29.766</v>
      </c>
      <c r="N58" s="1552" t="n">
        <v>44.725</v>
      </c>
      <c r="O58" s="1669" t="n">
        <v>25.972</v>
      </c>
      <c r="P58" s="1669" t="n">
        <v>6.066</v>
      </c>
      <c r="Q58" s="1552" t="n">
        <v>23.987</v>
      </c>
      <c r="R58" s="1669" t="n">
        <v>19.764</v>
      </c>
      <c r="T58" s="631" t="s">
        <v>396</v>
      </c>
      <c r="U58" s="421"/>
    </row>
    <row r="59" s="46" customFormat="true" ht="12.75" hidden="true" customHeight="true" outlineLevel="0" collapsed="false">
      <c r="B59" s="417" t="s">
        <v>397</v>
      </c>
      <c r="C59" s="496" t="n">
        <v>1206.396</v>
      </c>
      <c r="D59" s="1552" t="n">
        <v>266.376</v>
      </c>
      <c r="E59" s="1552" t="n">
        <v>74.372</v>
      </c>
      <c r="F59" s="1552" t="n">
        <v>99.815</v>
      </c>
      <c r="G59" s="1552" t="n">
        <v>493.906</v>
      </c>
      <c r="H59" s="1552" t="n">
        <v>339.632</v>
      </c>
      <c r="I59" s="1552" t="n">
        <v>64.777</v>
      </c>
      <c r="J59" s="1552" t="n">
        <v>16.768</v>
      </c>
      <c r="K59" s="1552" t="n">
        <v>414.719</v>
      </c>
      <c r="L59" s="1552" t="n">
        <v>28.914</v>
      </c>
      <c r="M59" s="1552" t="n">
        <v>30.341</v>
      </c>
      <c r="N59" s="1552" t="n">
        <v>48.305</v>
      </c>
      <c r="O59" s="1552" t="n">
        <v>37.844</v>
      </c>
      <c r="P59" s="1552" t="n">
        <v>7.966</v>
      </c>
      <c r="Q59" s="1552" t="n">
        <v>25.027</v>
      </c>
      <c r="R59" s="1552" t="n">
        <v>31.395</v>
      </c>
      <c r="T59" s="631" t="s">
        <v>397</v>
      </c>
      <c r="U59" s="421"/>
    </row>
    <row r="60" s="46" customFormat="true" ht="12.75" hidden="true" customHeight="true" outlineLevel="0" collapsed="false">
      <c r="B60" s="417" t="s">
        <v>398</v>
      </c>
      <c r="C60" s="496" t="n">
        <v>1114.531</v>
      </c>
      <c r="D60" s="1552" t="n">
        <v>248.724</v>
      </c>
      <c r="E60" s="1552" t="n">
        <v>71.053</v>
      </c>
      <c r="F60" s="1552" t="n">
        <v>100.691</v>
      </c>
      <c r="G60" s="1552" t="n">
        <v>455.964</v>
      </c>
      <c r="H60" s="1552" t="n">
        <v>307.322</v>
      </c>
      <c r="I60" s="1552" t="n">
        <v>66.118</v>
      </c>
      <c r="J60" s="1552" t="n">
        <v>15.681</v>
      </c>
      <c r="K60" s="1552" t="n">
        <v>384.801</v>
      </c>
      <c r="L60" s="1552" t="n">
        <v>33.267</v>
      </c>
      <c r="M60" s="1552" t="n">
        <v>30.602</v>
      </c>
      <c r="N60" s="1552" t="n">
        <v>49.937</v>
      </c>
      <c r="O60" s="1552" t="n">
        <v>29.693</v>
      </c>
      <c r="P60" s="1552" t="n">
        <v>6.56</v>
      </c>
      <c r="Q60" s="1552" t="n">
        <v>20.458</v>
      </c>
      <c r="R60" s="1552" t="n">
        <v>25.042</v>
      </c>
      <c r="T60" s="631" t="s">
        <v>398</v>
      </c>
      <c r="U60" s="421"/>
    </row>
    <row r="61" s="46" customFormat="true" ht="12.75" hidden="true" customHeight="true" outlineLevel="0" collapsed="false">
      <c r="B61" s="417" t="s">
        <v>399</v>
      </c>
      <c r="C61" s="496" t="n">
        <v>1109.925</v>
      </c>
      <c r="D61" s="1552" t="n">
        <v>253.315</v>
      </c>
      <c r="E61" s="1552" t="n">
        <v>73.785</v>
      </c>
      <c r="F61" s="1552" t="n">
        <v>96.3</v>
      </c>
      <c r="G61" s="871" t="n">
        <v>460.686</v>
      </c>
      <c r="H61" s="1552" t="n">
        <v>318.123</v>
      </c>
      <c r="I61" s="1552" t="n">
        <v>62.243</v>
      </c>
      <c r="J61" s="1552" t="n">
        <v>15.953</v>
      </c>
      <c r="K61" s="1552" t="n">
        <v>369.59</v>
      </c>
      <c r="L61" s="1552" t="n">
        <v>26.977</v>
      </c>
      <c r="M61" s="1552" t="n">
        <v>37.344</v>
      </c>
      <c r="N61" s="1552" t="n">
        <v>56.174</v>
      </c>
      <c r="O61" s="1552" t="n">
        <v>34.013</v>
      </c>
      <c r="P61" s="1552" t="n">
        <v>7.295</v>
      </c>
      <c r="Q61" s="1552" t="n">
        <v>26.203</v>
      </c>
      <c r="R61" s="1552" t="n">
        <v>26.334</v>
      </c>
      <c r="T61" s="631" t="s">
        <v>399</v>
      </c>
      <c r="U61" s="421"/>
    </row>
    <row r="62" s="46" customFormat="true" ht="12.75" hidden="true" customHeight="true" outlineLevel="0" collapsed="false">
      <c r="B62" s="417" t="s">
        <v>400</v>
      </c>
      <c r="C62" s="496" t="n">
        <v>1146.182</v>
      </c>
      <c r="D62" s="1552" t="n">
        <v>271.044</v>
      </c>
      <c r="E62" s="1552" t="n">
        <v>76.566</v>
      </c>
      <c r="F62" s="1552" t="n">
        <v>100.964</v>
      </c>
      <c r="G62" s="1552" t="n">
        <v>454.338</v>
      </c>
      <c r="H62" s="1552" t="n">
        <v>320.417</v>
      </c>
      <c r="I62" s="1552" t="n">
        <v>40.992</v>
      </c>
      <c r="J62" s="1552" t="n">
        <v>18.218</v>
      </c>
      <c r="K62" s="1552" t="n">
        <v>392.492</v>
      </c>
      <c r="L62" s="1552" t="n">
        <v>30.661</v>
      </c>
      <c r="M62" s="1552" t="n">
        <v>36.46</v>
      </c>
      <c r="N62" s="1552" t="n">
        <v>55.132</v>
      </c>
      <c r="O62" s="1552" t="n">
        <v>40.43</v>
      </c>
      <c r="P62" s="1552" t="n">
        <v>8.525</v>
      </c>
      <c r="Q62" s="1552" t="n">
        <v>32.177</v>
      </c>
      <c r="R62" s="1552" t="n">
        <v>28.308</v>
      </c>
      <c r="T62" s="631" t="s">
        <v>400</v>
      </c>
      <c r="U62" s="421"/>
    </row>
    <row r="63" s="46" customFormat="true" ht="12.75" hidden="true" customHeight="true" outlineLevel="0" collapsed="false">
      <c r="B63" s="417" t="s">
        <v>401</v>
      </c>
      <c r="C63" s="496" t="n">
        <v>964.993</v>
      </c>
      <c r="D63" s="1552" t="n">
        <v>238.594</v>
      </c>
      <c r="E63" s="1552" t="n">
        <v>32.815</v>
      </c>
      <c r="F63" s="1552" t="n">
        <v>113.784</v>
      </c>
      <c r="G63" s="1552" t="n">
        <v>355.103</v>
      </c>
      <c r="H63" s="1552" t="n">
        <v>233.597</v>
      </c>
      <c r="I63" s="1552" t="n">
        <v>21.247</v>
      </c>
      <c r="J63" s="1552" t="n">
        <v>20.857</v>
      </c>
      <c r="K63" s="1552" t="n">
        <v>349.873</v>
      </c>
      <c r="L63" s="1552" t="n">
        <v>18.08</v>
      </c>
      <c r="M63" s="1552" t="n">
        <v>27.701</v>
      </c>
      <c r="N63" s="1552" t="n">
        <v>42.809</v>
      </c>
      <c r="O63" s="1552" t="n">
        <v>51.628</v>
      </c>
      <c r="P63" s="1552" t="n">
        <v>8.086</v>
      </c>
      <c r="Q63" s="1552" t="n">
        <v>32.311</v>
      </c>
      <c r="R63" s="1552" t="n">
        <v>21.423</v>
      </c>
      <c r="T63" s="631" t="s">
        <v>401</v>
      </c>
      <c r="U63" s="421"/>
    </row>
    <row r="64" s="46" customFormat="true" ht="12.75" hidden="true" customHeight="true" outlineLevel="0" collapsed="false">
      <c r="B64" s="417" t="s">
        <v>402</v>
      </c>
      <c r="C64" s="496" t="n">
        <v>968.567</v>
      </c>
      <c r="D64" s="1552" t="n">
        <v>205.192</v>
      </c>
      <c r="E64" s="1552" t="n">
        <v>19.078</v>
      </c>
      <c r="F64" s="1552" t="n">
        <v>91.596</v>
      </c>
      <c r="G64" s="1552" t="n">
        <v>390.597</v>
      </c>
      <c r="H64" s="1552" t="n">
        <v>260.798</v>
      </c>
      <c r="I64" s="1552" t="n">
        <v>23.296</v>
      </c>
      <c r="J64" s="1552" t="n">
        <v>21.075</v>
      </c>
      <c r="K64" s="1552" t="n">
        <v>352.86</v>
      </c>
      <c r="L64" s="1552" t="n">
        <v>18.399</v>
      </c>
      <c r="M64" s="1552" t="n">
        <v>29.198</v>
      </c>
      <c r="N64" s="1552" t="n">
        <v>33.441</v>
      </c>
      <c r="O64" s="1552" t="n">
        <v>53.314</v>
      </c>
      <c r="P64" s="1552" t="n">
        <v>6.884</v>
      </c>
      <c r="Q64" s="1552" t="n">
        <v>31.282</v>
      </c>
      <c r="R64" s="1552" t="n">
        <v>19.918</v>
      </c>
      <c r="T64" s="631" t="s">
        <v>402</v>
      </c>
      <c r="U64" s="421"/>
    </row>
    <row r="65" s="46" customFormat="true" ht="12.75" hidden="true" customHeight="true" outlineLevel="0" collapsed="false">
      <c r="B65" s="398"/>
      <c r="C65" s="496"/>
      <c r="D65" s="1552"/>
      <c r="E65" s="1552"/>
      <c r="F65" s="1552"/>
      <c r="G65" s="1552"/>
      <c r="H65" s="1552"/>
      <c r="I65" s="1552"/>
      <c r="J65" s="1552"/>
      <c r="K65" s="1552"/>
      <c r="L65" s="1552"/>
      <c r="M65" s="1552"/>
      <c r="N65" s="1552"/>
      <c r="O65" s="1552"/>
      <c r="P65" s="1552"/>
      <c r="Q65" s="1552"/>
      <c r="R65" s="1552"/>
      <c r="T65" s="641"/>
      <c r="U65" s="421"/>
    </row>
    <row r="66" s="46" customFormat="true" ht="9.95" hidden="false" customHeight="true" outlineLevel="0" collapsed="false">
      <c r="A66" s="74" t="n">
        <v>2008</v>
      </c>
      <c r="B66" s="74"/>
      <c r="C66" s="496"/>
      <c r="D66" s="1552"/>
      <c r="E66" s="1552"/>
      <c r="F66" s="1552"/>
      <c r="G66" s="1552"/>
      <c r="H66" s="1552"/>
      <c r="I66" s="1552"/>
      <c r="J66" s="1552"/>
      <c r="K66" s="1552"/>
      <c r="L66" s="1552"/>
      <c r="M66" s="1552"/>
      <c r="N66" s="1552"/>
      <c r="O66" s="1552"/>
      <c r="P66" s="1552"/>
      <c r="Q66" s="1552"/>
      <c r="R66" s="1552"/>
      <c r="T66" s="805" t="n">
        <v>2008</v>
      </c>
      <c r="U66" s="805"/>
    </row>
    <row r="67" s="46" customFormat="true" ht="9.95" hidden="false" customHeight="true" outlineLevel="0" collapsed="false">
      <c r="B67" s="417" t="s">
        <v>391</v>
      </c>
      <c r="C67" s="106" t="n">
        <v>910.848</v>
      </c>
      <c r="D67" s="1572" t="n">
        <v>187.615</v>
      </c>
      <c r="E67" s="106" t="n">
        <v>14.579</v>
      </c>
      <c r="F67" s="106" t="n">
        <v>89.793</v>
      </c>
      <c r="G67" s="106" t="n">
        <v>356.335</v>
      </c>
      <c r="H67" s="106" t="n">
        <v>229.041</v>
      </c>
      <c r="I67" s="106" t="n">
        <v>23.536</v>
      </c>
      <c r="J67" s="106" t="n">
        <v>20.105</v>
      </c>
      <c r="K67" s="106" t="n">
        <v>338.449</v>
      </c>
      <c r="L67" s="106" t="n">
        <v>16.555</v>
      </c>
      <c r="M67" s="106" t="n">
        <v>19.926</v>
      </c>
      <c r="N67" s="106" t="n">
        <v>40.085</v>
      </c>
      <c r="O67" s="106" t="n">
        <v>55.294</v>
      </c>
      <c r="P67" s="106" t="n">
        <v>7.791</v>
      </c>
      <c r="Q67" s="106" t="n">
        <v>31.873</v>
      </c>
      <c r="R67" s="106" t="n">
        <v>28.449</v>
      </c>
      <c r="T67" s="631" t="s">
        <v>391</v>
      </c>
      <c r="U67" s="421"/>
    </row>
    <row r="68" s="46" customFormat="true" ht="9.95" hidden="false" customHeight="true" outlineLevel="0" collapsed="false">
      <c r="B68" s="417" t="s">
        <v>392</v>
      </c>
      <c r="C68" s="106" t="n">
        <v>932.311</v>
      </c>
      <c r="D68" s="1572" t="n">
        <v>214.546</v>
      </c>
      <c r="E68" s="106" t="n">
        <v>25.026</v>
      </c>
      <c r="F68" s="106" t="n">
        <v>100.006</v>
      </c>
      <c r="G68" s="106" t="n">
        <v>346.761</v>
      </c>
      <c r="H68" s="106" t="n">
        <v>217.692</v>
      </c>
      <c r="I68" s="106" t="n">
        <v>22.716</v>
      </c>
      <c r="J68" s="106" t="n">
        <v>20.038</v>
      </c>
      <c r="K68" s="106" t="n">
        <v>345.486</v>
      </c>
      <c r="L68" s="106" t="n">
        <v>20.997</v>
      </c>
      <c r="M68" s="106" t="n">
        <v>22.175</v>
      </c>
      <c r="N68" s="106" t="n">
        <v>38.248</v>
      </c>
      <c r="O68" s="106" t="n">
        <v>54.71</v>
      </c>
      <c r="P68" s="106" t="n">
        <v>7.907</v>
      </c>
      <c r="Q68" s="106" t="n">
        <v>32.314</v>
      </c>
      <c r="R68" s="106" t="n">
        <v>25.518</v>
      </c>
      <c r="T68" s="631" t="s">
        <v>392</v>
      </c>
      <c r="U68" s="421"/>
    </row>
    <row r="69" s="46" customFormat="true" ht="9.95" hidden="false" customHeight="true" outlineLevel="0" collapsed="false">
      <c r="B69" s="417" t="s">
        <v>393</v>
      </c>
      <c r="C69" s="106" t="n">
        <v>1081.082</v>
      </c>
      <c r="D69" s="1572" t="n">
        <v>243.783</v>
      </c>
      <c r="E69" s="106" t="n">
        <v>33.323</v>
      </c>
      <c r="F69" s="106" t="n">
        <v>115.956</v>
      </c>
      <c r="G69" s="106" t="n">
        <v>422.091</v>
      </c>
      <c r="H69" s="106" t="n">
        <v>285.245</v>
      </c>
      <c r="I69" s="106" t="n">
        <v>25.259</v>
      </c>
      <c r="J69" s="106" t="n">
        <v>22.651</v>
      </c>
      <c r="K69" s="106" t="n">
        <v>394.762</v>
      </c>
      <c r="L69" s="106" t="n">
        <v>28.314</v>
      </c>
      <c r="M69" s="106" t="n">
        <v>31.512</v>
      </c>
      <c r="N69" s="106" t="n">
        <v>47.346</v>
      </c>
      <c r="O69" s="106" t="n">
        <v>52.994</v>
      </c>
      <c r="P69" s="106" t="n">
        <v>8.557</v>
      </c>
      <c r="Q69" s="106" t="n">
        <v>30.637</v>
      </c>
      <c r="R69" s="106" t="n">
        <v>20.446</v>
      </c>
      <c r="T69" s="631" t="s">
        <v>393</v>
      </c>
      <c r="U69" s="421"/>
    </row>
    <row r="70" s="46" customFormat="true" ht="9.95" hidden="false" customHeight="true" outlineLevel="0" collapsed="false">
      <c r="B70" s="417" t="s">
        <v>394</v>
      </c>
      <c r="C70" s="106" t="n">
        <v>947.807</v>
      </c>
      <c r="D70" s="1572" t="n">
        <v>210.447</v>
      </c>
      <c r="E70" s="106" t="n">
        <v>35.484</v>
      </c>
      <c r="F70" s="106" t="n">
        <v>100.868</v>
      </c>
      <c r="G70" s="106" t="n">
        <v>381.949</v>
      </c>
      <c r="H70" s="106" t="n">
        <v>266.884</v>
      </c>
      <c r="I70" s="106" t="n">
        <v>30.133</v>
      </c>
      <c r="J70" s="106" t="n">
        <v>19.702</v>
      </c>
      <c r="K70" s="106" t="n">
        <v>338.942</v>
      </c>
      <c r="L70" s="106" t="n">
        <v>25.412</v>
      </c>
      <c r="M70" s="106" t="n">
        <v>26.654</v>
      </c>
      <c r="N70" s="106" t="n">
        <v>45.149</v>
      </c>
      <c r="O70" s="106" t="n">
        <v>43.932</v>
      </c>
      <c r="P70" s="106" t="n">
        <v>6.948</v>
      </c>
      <c r="Q70" s="106" t="n">
        <v>24.158</v>
      </c>
      <c r="R70" s="106" t="n">
        <v>16.469</v>
      </c>
      <c r="T70" s="631" t="s">
        <v>394</v>
      </c>
      <c r="U70" s="421"/>
    </row>
    <row r="71" s="46" customFormat="true" ht="9.95" hidden="false" customHeight="true" outlineLevel="0" collapsed="false">
      <c r="B71" s="417" t="s">
        <v>395</v>
      </c>
      <c r="C71" s="106" t="n">
        <v>1030.294</v>
      </c>
      <c r="D71" s="1572" t="n">
        <v>235.826</v>
      </c>
      <c r="E71" s="106" t="n">
        <v>59.342</v>
      </c>
      <c r="F71" s="106" t="n">
        <v>104.457</v>
      </c>
      <c r="G71" s="106" t="n">
        <v>453.872</v>
      </c>
      <c r="H71" s="106" t="n">
        <v>325.87</v>
      </c>
      <c r="I71" s="106" t="n">
        <v>50.366</v>
      </c>
      <c r="J71" s="106" t="n">
        <v>16.634</v>
      </c>
      <c r="K71" s="106" t="n">
        <v>325.852</v>
      </c>
      <c r="L71" s="106" t="n">
        <v>29.298</v>
      </c>
      <c r="M71" s="106" t="n">
        <v>28.071</v>
      </c>
      <c r="N71" s="106" t="n">
        <v>45.521</v>
      </c>
      <c r="O71" s="106" t="n">
        <v>32.15</v>
      </c>
      <c r="P71" s="106" t="n">
        <v>6.153</v>
      </c>
      <c r="Q71" s="106" t="n">
        <v>21.88</v>
      </c>
      <c r="R71" s="106" t="n">
        <v>14.744</v>
      </c>
      <c r="T71" s="631" t="s">
        <v>395</v>
      </c>
      <c r="U71" s="421"/>
    </row>
    <row r="72" s="46" customFormat="true" ht="9.95" hidden="false" customHeight="true" outlineLevel="0" collapsed="false">
      <c r="B72" s="417" t="s">
        <v>396</v>
      </c>
      <c r="C72" s="106" t="n">
        <v>1061.125</v>
      </c>
      <c r="D72" s="1572" t="n">
        <v>230.027</v>
      </c>
      <c r="E72" s="106" t="n">
        <v>64.49</v>
      </c>
      <c r="F72" s="106" t="n">
        <v>92.751</v>
      </c>
      <c r="G72" s="106" t="n">
        <v>458.898</v>
      </c>
      <c r="H72" s="106" t="n">
        <v>317.672</v>
      </c>
      <c r="I72" s="106" t="n">
        <v>59.021</v>
      </c>
      <c r="J72" s="106" t="n">
        <v>15.683</v>
      </c>
      <c r="K72" s="106" t="n">
        <v>351.139</v>
      </c>
      <c r="L72" s="106" t="n">
        <v>29.167</v>
      </c>
      <c r="M72" s="106" t="n">
        <v>31.641</v>
      </c>
      <c r="N72" s="106" t="n">
        <v>42.673</v>
      </c>
      <c r="O72" s="106" t="n">
        <v>30.872</v>
      </c>
      <c r="P72" s="106" t="n">
        <v>6.886</v>
      </c>
      <c r="Q72" s="106" t="n">
        <v>25.235</v>
      </c>
      <c r="R72" s="106" t="n">
        <v>21.061</v>
      </c>
      <c r="T72" s="631" t="s">
        <v>396</v>
      </c>
      <c r="U72" s="421"/>
    </row>
    <row r="73" s="46" customFormat="true" ht="9.95" hidden="false" customHeight="true" outlineLevel="0" collapsed="false">
      <c r="B73" s="417" t="s">
        <v>397</v>
      </c>
      <c r="C73" s="106" t="n">
        <v>1243.308</v>
      </c>
      <c r="D73" s="1572" t="n">
        <v>279.755</v>
      </c>
      <c r="E73" s="106" t="n">
        <v>75.528</v>
      </c>
      <c r="F73" s="106" t="n">
        <v>107.322</v>
      </c>
      <c r="G73" s="106" t="n">
        <v>504.938</v>
      </c>
      <c r="H73" s="106" t="n">
        <v>347.276</v>
      </c>
      <c r="I73" s="106" t="n">
        <v>63.921</v>
      </c>
      <c r="J73" s="106" t="n">
        <v>16.62</v>
      </c>
      <c r="K73" s="106" t="n">
        <v>422.433</v>
      </c>
      <c r="L73" s="106" t="n">
        <v>34.349</v>
      </c>
      <c r="M73" s="106" t="n">
        <v>30.724</v>
      </c>
      <c r="N73" s="106" t="n">
        <v>47.956</v>
      </c>
      <c r="O73" s="106" t="n">
        <v>39.26</v>
      </c>
      <c r="P73" s="106" t="n">
        <v>7.113</v>
      </c>
      <c r="Q73" s="106" t="n">
        <v>27.151</v>
      </c>
      <c r="R73" s="106" t="n">
        <v>36.182</v>
      </c>
      <c r="T73" s="631" t="s">
        <v>397</v>
      </c>
      <c r="U73" s="421"/>
    </row>
    <row r="74" s="46" customFormat="true" ht="9.95" hidden="false" customHeight="true" outlineLevel="0" collapsed="false">
      <c r="B74" s="417" t="s">
        <v>398</v>
      </c>
      <c r="C74" s="106" t="n">
        <v>1185.681</v>
      </c>
      <c r="D74" s="1572" t="n">
        <v>254.861</v>
      </c>
      <c r="E74" s="106" t="n">
        <v>71.342</v>
      </c>
      <c r="F74" s="106" t="n">
        <v>99.329</v>
      </c>
      <c r="G74" s="106" t="n">
        <v>490.781</v>
      </c>
      <c r="H74" s="106" t="n">
        <v>331.808</v>
      </c>
      <c r="I74" s="106" t="n">
        <v>68.059</v>
      </c>
      <c r="J74" s="106" t="n">
        <v>16.326</v>
      </c>
      <c r="K74" s="106" t="n">
        <v>414.255</v>
      </c>
      <c r="L74" s="106" t="n">
        <v>41.147</v>
      </c>
      <c r="M74" s="106" t="n">
        <v>31.195</v>
      </c>
      <c r="N74" s="106" t="n">
        <v>47.243</v>
      </c>
      <c r="O74" s="106" t="n">
        <v>35.575</v>
      </c>
      <c r="P74" s="106" t="n">
        <v>6.428</v>
      </c>
      <c r="Q74" s="106" t="n">
        <v>23.824</v>
      </c>
      <c r="R74" s="106" t="n">
        <v>25.784</v>
      </c>
      <c r="T74" s="631" t="s">
        <v>398</v>
      </c>
      <c r="U74" s="421"/>
    </row>
    <row r="75" s="46" customFormat="true" ht="9.95" hidden="false" customHeight="true" outlineLevel="0" collapsed="false">
      <c r="B75" s="417" t="s">
        <v>399</v>
      </c>
      <c r="C75" s="106" t="n">
        <v>1131.853</v>
      </c>
      <c r="D75" s="1572" t="n">
        <v>267.767</v>
      </c>
      <c r="E75" s="106" t="n">
        <v>80.363</v>
      </c>
      <c r="F75" s="106" t="n">
        <v>102.791</v>
      </c>
      <c r="G75" s="106" t="n">
        <v>469.716</v>
      </c>
      <c r="H75" s="106" t="n">
        <v>326.811</v>
      </c>
      <c r="I75" s="106" t="n">
        <v>61.187</v>
      </c>
      <c r="J75" s="106" t="n">
        <v>14.914</v>
      </c>
      <c r="K75" s="106" t="n">
        <v>369.951</v>
      </c>
      <c r="L75" s="106" t="n">
        <v>35.124</v>
      </c>
      <c r="M75" s="106" t="n">
        <v>34.064</v>
      </c>
      <c r="N75" s="106" t="n">
        <v>51.642</v>
      </c>
      <c r="O75" s="106" t="n">
        <v>37.092</v>
      </c>
      <c r="P75" s="106" t="n">
        <v>11.351</v>
      </c>
      <c r="Q75" s="106" t="n">
        <v>28.774</v>
      </c>
      <c r="R75" s="106" t="n">
        <v>24.419</v>
      </c>
      <c r="T75" s="631" t="s">
        <v>399</v>
      </c>
      <c r="U75" s="421"/>
    </row>
    <row r="76" s="46" customFormat="true" ht="10.5" hidden="false" customHeight="true" outlineLevel="0" collapsed="false">
      <c r="B76" s="417" t="s">
        <v>400</v>
      </c>
      <c r="C76" s="106" t="n">
        <v>1181.488</v>
      </c>
      <c r="D76" s="1572" t="n">
        <v>281.052</v>
      </c>
      <c r="E76" s="106" t="n">
        <v>75.409</v>
      </c>
      <c r="F76" s="106" t="n">
        <v>110.596</v>
      </c>
      <c r="G76" s="106" t="n">
        <v>458.273</v>
      </c>
      <c r="H76" s="106" t="n">
        <v>322.635</v>
      </c>
      <c r="I76" s="106" t="n">
        <v>40.789</v>
      </c>
      <c r="J76" s="106" t="n">
        <v>16.473</v>
      </c>
      <c r="K76" s="106" t="n">
        <v>416.499</v>
      </c>
      <c r="L76" s="106" t="n">
        <v>34.45</v>
      </c>
      <c r="M76" s="106" t="n">
        <v>34.365</v>
      </c>
      <c r="N76" s="106" t="n">
        <v>57.351</v>
      </c>
      <c r="O76" s="106" t="n">
        <v>44.407</v>
      </c>
      <c r="P76" s="106" t="n">
        <v>13.006</v>
      </c>
      <c r="Q76" s="106" t="n">
        <v>36.017</v>
      </c>
      <c r="R76" s="106" t="n">
        <v>25.664</v>
      </c>
      <c r="S76" s="105"/>
      <c r="T76" s="631" t="s">
        <v>400</v>
      </c>
      <c r="U76" s="421"/>
    </row>
    <row r="77" s="80" customFormat="true" ht="9.95" hidden="false" customHeight="true" outlineLevel="0" collapsed="false">
      <c r="A77" s="46"/>
      <c r="B77" s="417" t="s">
        <v>401</v>
      </c>
      <c r="C77" s="106" t="n">
        <v>972.352</v>
      </c>
      <c r="D77" s="1572" t="n">
        <v>245.157</v>
      </c>
      <c r="E77" s="106" t="n">
        <v>32.935</v>
      </c>
      <c r="F77" s="106" t="n">
        <v>120.049</v>
      </c>
      <c r="G77" s="106" t="n">
        <v>348.625</v>
      </c>
      <c r="H77" s="106" t="n">
        <v>221.493</v>
      </c>
      <c r="I77" s="106" t="n">
        <v>21.456</v>
      </c>
      <c r="J77" s="106" t="n">
        <v>24.254</v>
      </c>
      <c r="K77" s="106" t="n">
        <v>360.411</v>
      </c>
      <c r="L77" s="106" t="n">
        <v>21.646</v>
      </c>
      <c r="M77" s="106" t="n">
        <v>25.306</v>
      </c>
      <c r="N77" s="106" t="n">
        <v>40.618</v>
      </c>
      <c r="O77" s="106" t="n">
        <v>48.499</v>
      </c>
      <c r="P77" s="106" t="n">
        <v>10.906</v>
      </c>
      <c r="Q77" s="106" t="n">
        <v>31.722</v>
      </c>
      <c r="R77" s="106" t="n">
        <v>18.159</v>
      </c>
      <c r="S77" s="807"/>
      <c r="T77" s="631" t="s">
        <v>401</v>
      </c>
      <c r="U77" s="421"/>
    </row>
    <row r="78" s="80" customFormat="true" ht="9.95" hidden="false" customHeight="true" outlineLevel="0" collapsed="false">
      <c r="A78" s="46"/>
      <c r="B78" s="417" t="s">
        <v>402</v>
      </c>
      <c r="C78" s="106" t="n">
        <v>963.764</v>
      </c>
      <c r="D78" s="1572" t="n">
        <v>210.997</v>
      </c>
      <c r="E78" s="106" t="n">
        <v>21.461</v>
      </c>
      <c r="F78" s="106" t="n">
        <v>95.612</v>
      </c>
      <c r="G78" s="106" t="n">
        <v>383.694</v>
      </c>
      <c r="H78" s="106" t="n">
        <v>248.476</v>
      </c>
      <c r="I78" s="106" t="n">
        <v>23.902</v>
      </c>
      <c r="J78" s="106" t="n">
        <v>25.029</v>
      </c>
      <c r="K78" s="106" t="n">
        <v>345.16</v>
      </c>
      <c r="L78" s="106" t="n">
        <v>18.89</v>
      </c>
      <c r="M78" s="106" t="n">
        <v>27.606</v>
      </c>
      <c r="N78" s="106" t="n">
        <v>35.856</v>
      </c>
      <c r="O78" s="106" t="n">
        <v>52.197</v>
      </c>
      <c r="P78" s="106" t="n">
        <v>8.779</v>
      </c>
      <c r="Q78" s="106" t="n">
        <v>31.854</v>
      </c>
      <c r="R78" s="106" t="n">
        <v>23.913</v>
      </c>
      <c r="S78" s="807"/>
      <c r="T78" s="631" t="s">
        <v>402</v>
      </c>
      <c r="U78" s="421"/>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21.4745756305439</v>
      </c>
      <c r="D83" s="811" t="n">
        <f aca="false">D20/D19*100-100</f>
        <v>42.2100168111184</v>
      </c>
      <c r="E83" s="811" t="n">
        <f aca="false">E20/E19*100-100</f>
        <v>65.049556092841</v>
      </c>
      <c r="F83" s="811" t="n">
        <f aca="false">F20/F19*100-100</f>
        <v>85.3514900536064</v>
      </c>
      <c r="G83" s="811" t="n">
        <f aca="false">G20/G19*100-100</f>
        <v>16.2217638307409</v>
      </c>
      <c r="H83" s="811" t="n">
        <f aca="false">H20/H19*100-100</f>
        <v>16.4430919414497</v>
      </c>
      <c r="I83" s="811" t="n">
        <f aca="false">I20/I19*100-100</f>
        <v>15.6202682563338</v>
      </c>
      <c r="J83" s="811" t="n">
        <f aca="false">J20/J19*100-100</f>
        <v>30.8974484309317</v>
      </c>
      <c r="K83" s="811" t="n">
        <f aca="false">K20/K19*100-100</f>
        <v>19.0753967925533</v>
      </c>
      <c r="L83" s="811" t="n">
        <f aca="false">L20/L19*100-100</f>
        <v>43.7285651472959</v>
      </c>
      <c r="M83" s="811" t="n">
        <f aca="false">M20/M19*100-100</f>
        <v>8.05516112728935</v>
      </c>
      <c r="N83" s="811" t="n">
        <f aca="false">N20/N19*100-100</f>
        <v>33.6819645037556</v>
      </c>
      <c r="O83" s="811" t="n">
        <f aca="false">O20/O19*100-100</f>
        <v>8.5864299346281</v>
      </c>
      <c r="P83" s="811" t="n">
        <f aca="false">P20/P19*100-100</f>
        <v>16.6728156967969</v>
      </c>
      <c r="Q83" s="811" t="n">
        <f aca="false">Q20/Q19*100-100</f>
        <v>14.9264362502535</v>
      </c>
      <c r="R83" s="811" t="n">
        <f aca="false">R20/R19*100-100</f>
        <v>20.7476653289461</v>
      </c>
      <c r="S83" s="811"/>
      <c r="T83" s="86" t="n">
        <v>1992</v>
      </c>
      <c r="U83" s="86"/>
    </row>
    <row r="84" s="46" customFormat="true" ht="12.75" hidden="true" customHeight="true" outlineLevel="0" collapsed="false">
      <c r="A84" s="372" t="n">
        <v>1993</v>
      </c>
      <c r="B84" s="372"/>
      <c r="C84" s="811" t="n">
        <f aca="false">C21/C20*100-100</f>
        <v>6.01001256696554</v>
      </c>
      <c r="D84" s="811" t="n">
        <f aca="false">D21/D20*100-100</f>
        <v>2.48483917180498</v>
      </c>
      <c r="E84" s="811" t="n">
        <f aca="false">E21/E20*100-100</f>
        <v>8.63635027916546</v>
      </c>
      <c r="F84" s="811" t="n">
        <f aca="false">F21/F20*100-100</f>
        <v>-25.2743426878045</v>
      </c>
      <c r="G84" s="811" t="n">
        <f aca="false">G21/G20*100-100</f>
        <v>4.4291769033868</v>
      </c>
      <c r="H84" s="811" t="n">
        <f aca="false">H21/H20*100-100</f>
        <v>-0.938582646354917</v>
      </c>
      <c r="I84" s="811" t="n">
        <f aca="false">I21/I20*100-100</f>
        <v>14.7499651977541</v>
      </c>
      <c r="J84" s="811" t="n">
        <f aca="false">J21/J20*100-100</f>
        <v>78.304641696852</v>
      </c>
      <c r="K84" s="811" t="n">
        <f aca="false">K21/K20*100-100</f>
        <v>11.5523361987195</v>
      </c>
      <c r="L84" s="811" t="n">
        <f aca="false">L21/L20*100-100</f>
        <v>6.58495299084292</v>
      </c>
      <c r="M84" s="811" t="n">
        <f aca="false">M21/M20*100-100</f>
        <v>5.2801164120154</v>
      </c>
      <c r="N84" s="811" t="n">
        <f aca="false">N21/N20*100-100</f>
        <v>13.8151824925268</v>
      </c>
      <c r="O84" s="811" t="n">
        <f aca="false">O21/O20*100-100</f>
        <v>17.264716642013</v>
      </c>
      <c r="P84" s="811" t="n">
        <f aca="false">P21/P20*100-100</f>
        <v>11.7738937120297</v>
      </c>
      <c r="Q84" s="811" t="n">
        <f aca="false">Q21/Q20*100-100</f>
        <v>-2.43560065015022</v>
      </c>
      <c r="R84" s="811" t="n">
        <f aca="false">R21/R20*100-100</f>
        <v>11.9058682691323</v>
      </c>
      <c r="S84" s="811"/>
      <c r="T84" s="86" t="n">
        <v>1993</v>
      </c>
      <c r="U84" s="86"/>
    </row>
    <row r="85" s="46" customFormat="true" ht="12.75" hidden="true" customHeight="true" outlineLevel="0" collapsed="false">
      <c r="A85" s="372" t="n">
        <v>1994</v>
      </c>
      <c r="B85" s="372"/>
      <c r="C85" s="811" t="n">
        <f aca="false">C22/C21*100-100</f>
        <v>7.02650369941426</v>
      </c>
      <c r="D85" s="811" t="n">
        <f aca="false">D22/D21*100-100</f>
        <v>12.2020026953685</v>
      </c>
      <c r="E85" s="811" t="n">
        <f aca="false">E22/E21*100-100</f>
        <v>17.8954230509657</v>
      </c>
      <c r="F85" s="811" t="n">
        <f aca="false">F22/F21*100-100</f>
        <v>-7.31001339031862</v>
      </c>
      <c r="G85" s="811" t="n">
        <f aca="false">G22/G21*100-100</f>
        <v>1.93012682238862</v>
      </c>
      <c r="H85" s="811" t="n">
        <f aca="false">H22/H21*100-100</f>
        <v>-1.30587630450306</v>
      </c>
      <c r="I85" s="811" t="n">
        <f aca="false">I22/I21*100-100</f>
        <v>7.9281635147218</v>
      </c>
      <c r="J85" s="811" t="n">
        <f aca="false">J22/J21*100-100</f>
        <v>14.65981963718</v>
      </c>
      <c r="K85" s="811" t="n">
        <f aca="false">K22/K21*100-100</f>
        <v>13.0755104236461</v>
      </c>
      <c r="L85" s="811" t="n">
        <f aca="false">L22/L21*100-100</f>
        <v>5.85513702168694</v>
      </c>
      <c r="M85" s="811" t="n">
        <f aca="false">M22/M21*100-100</f>
        <v>14.8840669647264</v>
      </c>
      <c r="N85" s="811" t="n">
        <f aca="false">N22/N21*100-100</f>
        <v>6.69979410191147</v>
      </c>
      <c r="O85" s="811" t="n">
        <f aca="false">O22/O21*100-100</f>
        <v>13.636733558945</v>
      </c>
      <c r="P85" s="811" t="n">
        <f aca="false">P22/P21*100-100</f>
        <v>8.09121694028892</v>
      </c>
      <c r="Q85" s="811" t="n">
        <f aca="false">Q22/Q21*100-100</f>
        <v>9.22541669821877</v>
      </c>
      <c r="R85" s="811" t="n">
        <f aca="false">R22/R21*100-100</f>
        <v>5.90619897528293</v>
      </c>
      <c r="S85" s="811"/>
      <c r="T85" s="86" t="n">
        <v>1994</v>
      </c>
      <c r="U85" s="86"/>
    </row>
    <row r="86" s="46" customFormat="true" ht="12.75" hidden="true" customHeight="true" outlineLevel="0" collapsed="false">
      <c r="A86" s="372" t="n">
        <v>1995</v>
      </c>
      <c r="B86" s="372"/>
      <c r="C86" s="811" t="n">
        <f aca="false">C23/C22*100-100</f>
        <v>7.36342214447834</v>
      </c>
      <c r="D86" s="811" t="n">
        <f aca="false">D23/D22*100-100</f>
        <v>2.98665611628431</v>
      </c>
      <c r="E86" s="811" t="n">
        <f aca="false">E23/E22*100-100</f>
        <v>-2.20318139163513</v>
      </c>
      <c r="F86" s="811" t="n">
        <f aca="false">F23/F22*100-100</f>
        <v>22.0807491520191</v>
      </c>
      <c r="G86" s="811" t="n">
        <f aca="false">G23/G22*100-100</f>
        <v>9.0096670636437</v>
      </c>
      <c r="H86" s="811" t="n">
        <f aca="false">H23/H22*100-100</f>
        <v>8.64898853695013</v>
      </c>
      <c r="I86" s="811" t="n">
        <f aca="false">I23/I22*100-100</f>
        <v>3.6776766608661</v>
      </c>
      <c r="J86" s="811" t="n">
        <f aca="false">J23/J22*100-100</f>
        <v>25.6783809454226</v>
      </c>
      <c r="K86" s="811" t="n">
        <f aca="false">K23/K22*100-100</f>
        <v>7.89089311416247</v>
      </c>
      <c r="L86" s="811" t="n">
        <f aca="false">L23/L22*100-100</f>
        <v>6.42242298695994</v>
      </c>
      <c r="M86" s="811" t="n">
        <f aca="false">M23/M22*100-100</f>
        <v>9.30253970689788</v>
      </c>
      <c r="N86" s="811" t="n">
        <f aca="false">N23/N22*100-100</f>
        <v>10.2516960805914</v>
      </c>
      <c r="O86" s="811" t="n">
        <f aca="false">O23/O22*100-100</f>
        <v>5.06778229692912</v>
      </c>
      <c r="P86" s="811" t="n">
        <f aca="false">P23/P22*100-100</f>
        <v>7.29916007709208</v>
      </c>
      <c r="Q86" s="811" t="n">
        <f aca="false">Q23/Q22*100-100</f>
        <v>11.9974117112363</v>
      </c>
      <c r="R86" s="811" t="n">
        <f aca="false">R23/R22*100-100</f>
        <v>2.4069643806486</v>
      </c>
      <c r="S86" s="811"/>
      <c r="T86" s="86" t="n">
        <v>1995</v>
      </c>
      <c r="U86" s="86"/>
    </row>
    <row r="87" s="46" customFormat="true" ht="9.95" hidden="false" customHeight="true" outlineLevel="0" collapsed="false">
      <c r="A87" s="372" t="n">
        <v>1996</v>
      </c>
      <c r="B87" s="372"/>
      <c r="C87" s="811" t="n">
        <f aca="false">C24/C23*100-100</f>
        <v>5.19432995876139</v>
      </c>
      <c r="D87" s="811" t="n">
        <f aca="false">D24/D23*100-100</f>
        <v>5.7504793130383</v>
      </c>
      <c r="E87" s="811" t="n">
        <f aca="false">E24/E23*100-100</f>
        <v>-3.01223828108047</v>
      </c>
      <c r="F87" s="811" t="n">
        <f aca="false">F24/F23*100-100</f>
        <v>35.4792379914929</v>
      </c>
      <c r="G87" s="811" t="n">
        <f aca="false">G24/G23*100-100</f>
        <v>4.96574034080315</v>
      </c>
      <c r="H87" s="811" t="n">
        <f aca="false">H24/H23*100-100</f>
        <v>4.86004949925176</v>
      </c>
      <c r="I87" s="811" t="n">
        <f aca="false">I24/I23*100-100</f>
        <v>4.87833279794413</v>
      </c>
      <c r="J87" s="811" t="n">
        <f aca="false">J24/J23*100-100</f>
        <v>-2.87415124174495</v>
      </c>
      <c r="K87" s="811" t="n">
        <f aca="false">K24/K23*100-100</f>
        <v>5.51383600408452</v>
      </c>
      <c r="L87" s="811" t="n">
        <f aca="false">L24/L23*100-100</f>
        <v>2.97240924809937</v>
      </c>
      <c r="M87" s="811" t="n">
        <f aca="false">M24/M23*100-100</f>
        <v>6.59272466901595</v>
      </c>
      <c r="N87" s="811" t="n">
        <f aca="false">N24/N23*100-100</f>
        <v>6.12661158619359</v>
      </c>
      <c r="O87" s="811" t="n">
        <f aca="false">O24/O23*100-100</f>
        <v>9.23004828173812</v>
      </c>
      <c r="P87" s="811" t="n">
        <f aca="false">P24/P23*100-100</f>
        <v>8.61729964667444</v>
      </c>
      <c r="Q87" s="811" t="n">
        <f aca="false">Q24/Q23*100-100</f>
        <v>8.14774055987344</v>
      </c>
      <c r="R87" s="811" t="n">
        <f aca="false">R24/R23*100-100</f>
        <v>-0.465925166448216</v>
      </c>
      <c r="S87" s="811"/>
      <c r="T87" s="86" t="n">
        <v>1996</v>
      </c>
      <c r="U87" s="86"/>
    </row>
    <row r="88" s="46" customFormat="true" ht="12.75" hidden="true" customHeight="true" outlineLevel="0" collapsed="false">
      <c r="A88" s="372" t="n">
        <v>1997</v>
      </c>
      <c r="B88" s="372"/>
      <c r="C88" s="811" t="n">
        <f aca="false">C25/C24*100-100</f>
        <v>5.36770095560573</v>
      </c>
      <c r="D88" s="811" t="n">
        <f aca="false">D25/D24*100-100</f>
        <v>6.82470119136988</v>
      </c>
      <c r="E88" s="811" t="n">
        <f aca="false">E25/E24*100-100</f>
        <v>6.35768798151935</v>
      </c>
      <c r="F88" s="811" t="n">
        <f aca="false">F25/F24*100-100</f>
        <v>11.086835310362</v>
      </c>
      <c r="G88" s="811" t="n">
        <f aca="false">G25/G24*100-100</f>
        <v>4.39771740829775</v>
      </c>
      <c r="H88" s="811" t="n">
        <f aca="false">H25/H24*100-100</f>
        <v>5.07888048254553</v>
      </c>
      <c r="I88" s="811" t="n">
        <f aca="false">I25/I24*100-100</f>
        <v>1.11873011497421</v>
      </c>
      <c r="J88" s="811" t="n">
        <f aca="false">J25/J24*100-100</f>
        <v>-1.20397194024135</v>
      </c>
      <c r="K88" s="811" t="n">
        <f aca="false">K25/K24*100-100</f>
        <v>5.77660875213827</v>
      </c>
      <c r="L88" s="811" t="n">
        <f aca="false">L25/L24*100-100</f>
        <v>-1.62507752602896</v>
      </c>
      <c r="M88" s="811" t="n">
        <f aca="false">M25/M24*100-100</f>
        <v>15.97744024193</v>
      </c>
      <c r="N88" s="811" t="n">
        <f aca="false">N25/N24*100-100</f>
        <v>18.7030880710594</v>
      </c>
      <c r="O88" s="811" t="n">
        <f aca="false">O25/O24*100-100</f>
        <v>1.61492879596672</v>
      </c>
      <c r="P88" s="811" t="n">
        <f aca="false">P25/P24*100-100</f>
        <v>-1.71561955574911</v>
      </c>
      <c r="Q88" s="811" t="n">
        <f aca="false">Q25/Q24*100-100</f>
        <v>4.28273423389047</v>
      </c>
      <c r="R88" s="811" t="n">
        <f aca="false">R25/R24*100-100</f>
        <v>10.9757210660825</v>
      </c>
      <c r="S88" s="811"/>
      <c r="T88" s="86" t="n">
        <v>1997</v>
      </c>
      <c r="U88" s="86"/>
    </row>
    <row r="89" s="46" customFormat="true" ht="12.75" hidden="true" customHeight="true" outlineLevel="0" collapsed="false">
      <c r="A89" s="372" t="n">
        <v>1998</v>
      </c>
      <c r="B89" s="372"/>
      <c r="C89" s="811" t="n">
        <f aca="false">C26/C25*100-100</f>
        <v>4.09094222200311</v>
      </c>
      <c r="D89" s="811" t="n">
        <f aca="false">D26/D25*100-100</f>
        <v>-4.90591856752208</v>
      </c>
      <c r="E89" s="811" t="n">
        <f aca="false">E26/E25*100-100</f>
        <v>4.75962500682303</v>
      </c>
      <c r="F89" s="811" t="n">
        <f aca="false">F26/F25*100-100</f>
        <v>-30.1536148276761</v>
      </c>
      <c r="G89" s="811" t="n">
        <f aca="false">G26/G25*100-100</f>
        <v>7.15525832852973</v>
      </c>
      <c r="H89" s="811" t="n">
        <f aca="false">H26/H25*100-100</f>
        <v>4.35282149326082</v>
      </c>
      <c r="I89" s="811" t="n">
        <f aca="false">I26/I25*100-100</f>
        <v>11.8732275444794</v>
      </c>
      <c r="J89" s="811" t="n">
        <f aca="false">J26/J25*100-100</f>
        <v>14.1223975451425</v>
      </c>
      <c r="K89" s="811" t="n">
        <f aca="false">K26/K25*100-100</f>
        <v>5.80492860187066</v>
      </c>
      <c r="L89" s="811" t="n">
        <f aca="false">L26/L25*100-100</f>
        <v>3.41853399419179</v>
      </c>
      <c r="M89" s="811" t="n">
        <f aca="false">M26/M25*100-100</f>
        <v>2.05884343713561</v>
      </c>
      <c r="N89" s="811" t="n">
        <f aca="false">N26/N25*100-100</f>
        <v>20.4258903712456</v>
      </c>
      <c r="O89" s="811" t="n">
        <f aca="false">O26/O25*100-100</f>
        <v>12.6585808960876</v>
      </c>
      <c r="P89" s="811" t="n">
        <f aca="false">P26/P25*100-100</f>
        <v>52.0568053564875</v>
      </c>
      <c r="Q89" s="811" t="n">
        <f aca="false">Q26/Q25*100-100</f>
        <v>2.47514789290723</v>
      </c>
      <c r="R89" s="811" t="n">
        <f aca="false">R26/R25*100-100</f>
        <v>-7.46802648353004</v>
      </c>
      <c r="S89" s="811"/>
      <c r="T89" s="86" t="n">
        <v>1998</v>
      </c>
      <c r="U89" s="86"/>
    </row>
    <row r="90" s="46" customFormat="true" ht="12.75" hidden="true" customHeight="true" outlineLevel="0" collapsed="false">
      <c r="A90" s="372" t="n">
        <v>1999</v>
      </c>
      <c r="B90" s="372"/>
      <c r="C90" s="811" t="n">
        <f aca="false">C27/C26*100-100</f>
        <v>12.9120150413814</v>
      </c>
      <c r="D90" s="811" t="n">
        <f aca="false">D27/D26*100-100</f>
        <v>25.818998375057</v>
      </c>
      <c r="E90" s="811" t="n">
        <f aca="false">E27/E26*100-100</f>
        <v>14.2357345768868</v>
      </c>
      <c r="F90" s="811" t="n">
        <f aca="false">F27/F26*100-100</f>
        <v>98.1778704400498</v>
      </c>
      <c r="G90" s="811" t="n">
        <f aca="false">G27/G26*100-100</f>
        <v>9.53615047154695</v>
      </c>
      <c r="H90" s="811" t="n">
        <f aca="false">H27/H26*100-100</f>
        <v>8.29365221393739</v>
      </c>
      <c r="I90" s="811" t="n">
        <f aca="false">I27/I26*100-100</f>
        <v>7.83329582241146</v>
      </c>
      <c r="J90" s="811" t="n">
        <f aca="false">J27/J26*100-100</f>
        <v>23.5421057381444</v>
      </c>
      <c r="K90" s="811" t="n">
        <f aca="false">K27/K26*100-100</f>
        <v>11.0063070798802</v>
      </c>
      <c r="L90" s="811" t="n">
        <f aca="false">L27/L26*100-100</f>
        <v>14.205621416898</v>
      </c>
      <c r="M90" s="811" t="n">
        <f aca="false">M27/M26*100-100</f>
        <v>15.4476321464577</v>
      </c>
      <c r="N90" s="811" t="n">
        <f aca="false">N27/N26*100-100</f>
        <v>21.7856185756658</v>
      </c>
      <c r="O90" s="811" t="n">
        <f aca="false">O27/O26*100-100</f>
        <v>1.31688626127404</v>
      </c>
      <c r="P90" s="811" t="n">
        <f aca="false">P27/P26*100-100</f>
        <v>13.5028801712165</v>
      </c>
      <c r="Q90" s="811" t="n">
        <f aca="false">Q27/Q26*100-100</f>
        <v>4.0121169920579</v>
      </c>
      <c r="R90" s="811" t="n">
        <f aca="false">R27/R26*100-100</f>
        <v>4.53948078498098</v>
      </c>
      <c r="S90" s="811"/>
      <c r="T90" s="86" t="n">
        <v>1999</v>
      </c>
      <c r="U90" s="86"/>
    </row>
    <row r="91" s="46" customFormat="true" ht="12.75" hidden="true" customHeight="true" outlineLevel="0" collapsed="false">
      <c r="A91" s="372" t="s">
        <v>1242</v>
      </c>
      <c r="B91" s="372"/>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86" t="s">
        <v>1242</v>
      </c>
      <c r="U91" s="86"/>
    </row>
    <row r="92" s="46" customFormat="true" ht="12" hidden="false" customHeight="true" outlineLevel="0" collapsed="false">
      <c r="A92" s="372" t="s">
        <v>517</v>
      </c>
      <c r="B92" s="372"/>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86" t="s">
        <v>517</v>
      </c>
      <c r="U92" s="86"/>
    </row>
    <row r="93" s="46" customFormat="true" ht="12.75" hidden="true" customHeight="true" outlineLevel="0" collapsed="false">
      <c r="A93" s="372" t="n">
        <v>2002</v>
      </c>
      <c r="B93" s="372"/>
      <c r="C93" s="84" t="n">
        <f aca="false">C30/C29*100-100</f>
        <v>-6.50164157651865</v>
      </c>
      <c r="D93" s="84" t="n">
        <f aca="false">D30/D29*100-100</f>
        <v>-11.9033087674714</v>
      </c>
      <c r="E93" s="84" t="n">
        <f aca="false">E30/E29*100-100</f>
        <v>-31.9463315756138</v>
      </c>
      <c r="F93" s="84" t="n">
        <f aca="false">F30/F29*100-100</f>
        <v>2.3366038404465</v>
      </c>
      <c r="G93" s="84" t="n">
        <f aca="false">G30/G29*100-100</f>
        <v>-9.3093837803839</v>
      </c>
      <c r="H93" s="84" t="n">
        <f aca="false">H30/H29*100-100</f>
        <v>-6.50917922703781</v>
      </c>
      <c r="I93" s="84" t="n">
        <f aca="false">I30/I29*100-100</f>
        <v>-12.9965054265764</v>
      </c>
      <c r="J93" s="84" t="n">
        <f aca="false">J30/J29*100-100</f>
        <v>-31.0574589277493</v>
      </c>
      <c r="K93" s="84" t="n">
        <f aca="false">K30/K29*100-100</f>
        <v>1.81617320707159</v>
      </c>
      <c r="L93" s="84" t="n">
        <f aca="false">L30/L29*100-100</f>
        <v>-13.453393693445</v>
      </c>
      <c r="M93" s="84" t="n">
        <f aca="false">M30/M29*100-100</f>
        <v>-0.693270495022446</v>
      </c>
      <c r="N93" s="84" t="n">
        <f aca="false">N30/N29*100-100</f>
        <v>17.4023342486461</v>
      </c>
      <c r="O93" s="84" t="n">
        <f aca="false">O30/O29*100-100</f>
        <v>-2.80019687791891</v>
      </c>
      <c r="P93" s="84" t="n">
        <f aca="false">P30/P29*100-100</f>
        <v>-15.9548905029764</v>
      </c>
      <c r="Q93" s="84" t="n">
        <f aca="false">Q30/Q29*100-100</f>
        <v>0.591031119877286</v>
      </c>
      <c r="R93" s="84" t="n">
        <f aca="false">R30/R29*100-100</f>
        <v>9.00571782822159</v>
      </c>
      <c r="S93" s="811"/>
      <c r="T93" s="86" t="n">
        <v>2002</v>
      </c>
      <c r="U93" s="86"/>
    </row>
    <row r="94" s="46" customFormat="true" ht="9.95" hidden="false" customHeight="true" outlineLevel="0" collapsed="false">
      <c r="A94" s="372" t="n">
        <v>2003</v>
      </c>
      <c r="B94" s="372"/>
      <c r="C94" s="84" t="n">
        <f aca="false">C31/C30*100-100</f>
        <v>-1.6451410682656</v>
      </c>
      <c r="D94" s="84" t="n">
        <f aca="false">D31/D30*100-100</f>
        <v>-8.49744395438442</v>
      </c>
      <c r="E94" s="84" t="n">
        <f aca="false">E31/E30*100-100</f>
        <v>-16.7282467845235</v>
      </c>
      <c r="F94" s="84" t="n">
        <f aca="false">F31/F30*100-100</f>
        <v>-7.89406010423906</v>
      </c>
      <c r="G94" s="84" t="n">
        <f aca="false">G31/G30*100-100</f>
        <v>0.0114527957206292</v>
      </c>
      <c r="H94" s="84" t="n">
        <f aca="false">H31/H30*100-100</f>
        <v>-1.37352343618214</v>
      </c>
      <c r="I94" s="84" t="n">
        <f aca="false">I31/I30*100-100</f>
        <v>-6.85782704223962</v>
      </c>
      <c r="J94" s="84" t="n">
        <f aca="false">J31/J30*100-100</f>
        <v>7.17740214788647</v>
      </c>
      <c r="K94" s="84" t="n">
        <f aca="false">K31/K30*100-100</f>
        <v>-0.48336693780044</v>
      </c>
      <c r="L94" s="84" t="n">
        <f aca="false">L31/L30*100-100</f>
        <v>2.3625507120758</v>
      </c>
      <c r="M94" s="84" t="n">
        <f aca="false">M31/M30*100-100</f>
        <v>-4.15255257320702</v>
      </c>
      <c r="N94" s="84" t="n">
        <f aca="false">N31/N30*100-100</f>
        <v>-16.0426141033368</v>
      </c>
      <c r="O94" s="84" t="n">
        <f aca="false">O31/O30*100-100</f>
        <v>-2.585098210715</v>
      </c>
      <c r="P94" s="84" t="n">
        <f aca="false">P31/P30*100-100</f>
        <v>-17.2357776405991</v>
      </c>
      <c r="Q94" s="84" t="n">
        <f aca="false">Q31/Q30*100-100</f>
        <v>16.9928989167955</v>
      </c>
      <c r="R94" s="84" t="n">
        <f aca="false">R31/R30*100-100</f>
        <v>22.7559626878177</v>
      </c>
      <c r="S94" s="811"/>
      <c r="T94" s="86" t="n">
        <v>2003</v>
      </c>
      <c r="U94" s="86"/>
    </row>
    <row r="95" s="46" customFormat="true" ht="9.95" hidden="false" customHeight="true" outlineLevel="0" collapsed="false">
      <c r="A95" s="372" t="n">
        <v>2004</v>
      </c>
      <c r="B95" s="372"/>
      <c r="C95" s="84" t="n">
        <f aca="false">C32/C31*100-100</f>
        <v>14.2242728603484</v>
      </c>
      <c r="D95" s="84" t="n">
        <f aca="false">D32/D31*100-100</f>
        <v>20.9983758045316</v>
      </c>
      <c r="E95" s="84" t="n">
        <f aca="false">E32/E31*100-100</f>
        <v>17.1576401924089</v>
      </c>
      <c r="F95" s="84" t="n">
        <f aca="false">F32/F31*100-100</f>
        <v>43.4534356884784</v>
      </c>
      <c r="G95" s="84" t="n">
        <f aca="false">G32/G31*100-100</f>
        <v>7.75748551889936</v>
      </c>
      <c r="H95" s="84" t="n">
        <f aca="false">H32/H31*100-100</f>
        <v>9.58933344634787</v>
      </c>
      <c r="I95" s="84" t="n">
        <f aca="false">I32/I31*100-100</f>
        <v>4.8723664227347</v>
      </c>
      <c r="J95" s="84" t="n">
        <f aca="false">J32/J31*100-100</f>
        <v>-0.663592023623863</v>
      </c>
      <c r="K95" s="84" t="n">
        <f aca="false">K32/K31*100-100</f>
        <v>19.4479506867399</v>
      </c>
      <c r="L95" s="84" t="n">
        <f aca="false">L32/L31*100-100</f>
        <v>9.87892437330574</v>
      </c>
      <c r="M95" s="84" t="n">
        <f aca="false">M32/M31*100-100</f>
        <v>10.6795593986581</v>
      </c>
      <c r="N95" s="84" t="n">
        <f aca="false">N32/N31*100-100</f>
        <v>53.1947350603053</v>
      </c>
      <c r="O95" s="84" t="n">
        <f aca="false">O32/O31*100-100</f>
        <v>9.82178720790114</v>
      </c>
      <c r="P95" s="84" t="n">
        <f aca="false">P32/P31*100-100</f>
        <v>8.18219884326503</v>
      </c>
      <c r="Q95" s="84" t="n">
        <f aca="false">Q32/Q31*100-100</f>
        <v>18.2427635330951</v>
      </c>
      <c r="R95" s="84" t="n">
        <f aca="false">R32/R31*100-100</f>
        <v>6.93783170008314</v>
      </c>
      <c r="S95" s="811"/>
      <c r="T95" s="86" t="n">
        <v>2004</v>
      </c>
      <c r="U95" s="86"/>
    </row>
    <row r="96" s="46" customFormat="true" ht="9.95" hidden="false" customHeight="true" outlineLevel="0" collapsed="false">
      <c r="A96" s="372" t="n">
        <v>2005</v>
      </c>
      <c r="B96" s="372"/>
      <c r="C96" s="84" t="n">
        <f aca="false">C33/C32*100-100</f>
        <v>6.11946673385819</v>
      </c>
      <c r="D96" s="84" t="n">
        <f aca="false">D33/D32*100-100</f>
        <v>3.51227292452904</v>
      </c>
      <c r="E96" s="84" t="n">
        <f aca="false">E33/E32*100-100</f>
        <v>1.63864455475976</v>
      </c>
      <c r="F96" s="84" t="n">
        <f aca="false">F33/F32*100-100</f>
        <v>-0.500251956638408</v>
      </c>
      <c r="G96" s="84" t="n">
        <f aca="false">G33/G32*100-100</f>
        <v>5.63829666191064</v>
      </c>
      <c r="H96" s="84" t="n">
        <f aca="false">H33/H32*100-100</f>
        <v>5.90342758726419</v>
      </c>
      <c r="I96" s="84" t="n">
        <f aca="false">I33/I32*100-100</f>
        <v>13.1332864934264</v>
      </c>
      <c r="J96" s="84" t="n">
        <f aca="false">J33/J32*100-100</f>
        <v>-1.08962297412147</v>
      </c>
      <c r="K96" s="84" t="n">
        <f aca="false">K33/K32*100-100</f>
        <v>9.06899733095079</v>
      </c>
      <c r="L96" s="84" t="n">
        <f aca="false">L33/L32*100-100</f>
        <v>24.1845455664431</v>
      </c>
      <c r="M96" s="84" t="n">
        <f aca="false">M33/M32*100-100</f>
        <v>7.63238512035009</v>
      </c>
      <c r="N96" s="84" t="n">
        <f aca="false">N33/N32*100-100</f>
        <v>19.3455027610188</v>
      </c>
      <c r="O96" s="84" t="n">
        <f aca="false">O33/O32*100-100</f>
        <v>4.44977530597922</v>
      </c>
      <c r="P96" s="84" t="n">
        <f aca="false">P33/P32*100-100</f>
        <v>2.39733897792563</v>
      </c>
      <c r="Q96" s="84" t="n">
        <f aca="false">Q33/Q32*100-100</f>
        <v>19.4398236098944</v>
      </c>
      <c r="R96" s="84" t="n">
        <f aca="false">R33/R32*100-100</f>
        <v>0.129971104638344</v>
      </c>
      <c r="S96" s="811"/>
      <c r="T96" s="86" t="n">
        <v>2005</v>
      </c>
      <c r="U96" s="86"/>
    </row>
    <row r="97" s="46" customFormat="true" ht="9.95" hidden="false" customHeight="true" outlineLevel="0" collapsed="false">
      <c r="A97" s="372" t="n">
        <v>2006</v>
      </c>
      <c r="B97" s="372"/>
      <c r="C97" s="84" t="n">
        <f aca="false">C34/C33*100-100</f>
        <v>3.60777660968932</v>
      </c>
      <c r="D97" s="84" t="n">
        <f aca="false">D34/D33*100-100</f>
        <v>1.608089985381</v>
      </c>
      <c r="E97" s="84" t="n">
        <f aca="false">E34/E33*100-100</f>
        <v>-3.63311009642958</v>
      </c>
      <c r="F97" s="84" t="n">
        <f aca="false">F34/F33*100-100</f>
        <v>-2.97138043062502</v>
      </c>
      <c r="G97" s="84" t="n">
        <f aca="false">G34/G33*100-100</f>
        <v>0.684998344535288</v>
      </c>
      <c r="H97" s="84" t="n">
        <f aca="false">H34/H33*100-100</f>
        <v>0.876392185503022</v>
      </c>
      <c r="I97" s="84" t="n">
        <f aca="false">I34/I33*100-100</f>
        <v>2.98477121073006</v>
      </c>
      <c r="J97" s="84" t="n">
        <f aca="false">J34/J33*100-100</f>
        <v>-7.32228955218281</v>
      </c>
      <c r="K97" s="84" t="n">
        <f aca="false">K34/K33*100-100</f>
        <v>8.55788444925348</v>
      </c>
      <c r="L97" s="84" t="n">
        <f aca="false">L34/L33*100-100</f>
        <v>12.0448179271709</v>
      </c>
      <c r="M97" s="84" t="n">
        <f aca="false">M34/M33*100-100</f>
        <v>7.8251545845268</v>
      </c>
      <c r="N97" s="84" t="n">
        <f aca="false">N34/N33*100-100</f>
        <v>11.099956497005</v>
      </c>
      <c r="O97" s="84" t="n">
        <f aca="false">O34/O33*100-100</f>
        <v>20.2415129317559</v>
      </c>
      <c r="P97" s="84" t="n">
        <f aca="false">P34/P33*100-100</f>
        <v>1.58640159703273</v>
      </c>
      <c r="Q97" s="84" t="n">
        <f aca="false">Q34/Q33*100-100</f>
        <v>14.96384201743</v>
      </c>
      <c r="R97" s="84" t="n">
        <f aca="false">R34/R33*100-100</f>
        <v>4.69181588147805</v>
      </c>
      <c r="S97" s="811"/>
      <c r="T97" s="86" t="n">
        <v>2006</v>
      </c>
      <c r="U97" s="86"/>
    </row>
    <row r="98" s="46" customFormat="true" ht="9.95" hidden="false" customHeight="true" outlineLevel="0" collapsed="false">
      <c r="A98" s="372" t="n">
        <v>2007</v>
      </c>
      <c r="B98" s="372"/>
      <c r="C98" s="84" t="n">
        <f aca="false">C35/C34*100-100</f>
        <v>4.40102183406113</v>
      </c>
      <c r="D98" s="84" t="n">
        <f aca="false">D35/D34*100-100</f>
        <v>7.17820055489496</v>
      </c>
      <c r="E98" s="84" t="n">
        <f aca="false">E35/E34*100-100</f>
        <v>-6.57674796747968</v>
      </c>
      <c r="F98" s="84" t="n">
        <f aca="false">F35/F34*100-100</f>
        <v>13.2585828343314</v>
      </c>
      <c r="G98" s="84" t="n">
        <f aca="false">G35/G34*100-100</f>
        <v>4.38018827556697</v>
      </c>
      <c r="H98" s="84" t="n">
        <f aca="false">H35/H34*100-100</f>
        <v>7.16622495151907</v>
      </c>
      <c r="I98" s="84" t="n">
        <f aca="false">I35/I34*100-100</f>
        <v>2.63752711496745</v>
      </c>
      <c r="J98" s="84" t="n">
        <f aca="false">J35/J34*100-100</f>
        <v>-3.79878542510122</v>
      </c>
      <c r="K98" s="84" t="n">
        <f aca="false">K35/K34*100-100</f>
        <v>6.06634011554885</v>
      </c>
      <c r="L98" s="84" t="n">
        <f aca="false">L35/L34*100-100</f>
        <v>8.4553846153846</v>
      </c>
      <c r="M98" s="84" t="n">
        <f aca="false">M35/M34*100-100</f>
        <v>-3.67681564245811</v>
      </c>
      <c r="N98" s="84" t="n">
        <f aca="false">N35/N34*100-100</f>
        <v>9.36767068273092</v>
      </c>
      <c r="O98" s="84" t="n">
        <f aca="false">O35/O34*100-100</f>
        <v>7.11156316916488</v>
      </c>
      <c r="P98" s="84" t="n">
        <f aca="false">P35/P34*100-100</f>
        <v>1.17906976744186</v>
      </c>
      <c r="Q98" s="84" t="n">
        <f aca="false">Q35/Q34*100-100</f>
        <v>14.9136200716846</v>
      </c>
      <c r="R98" s="84" t="n">
        <f aca="false">R35/R34*100-100</f>
        <v>1.21476014760147</v>
      </c>
      <c r="S98" s="811"/>
      <c r="T98" s="86" t="n">
        <v>2007</v>
      </c>
      <c r="U98" s="86"/>
    </row>
    <row r="99" s="46" customFormat="true" ht="9.95" hidden="false" customHeight="true" outlineLevel="0" collapsed="false">
      <c r="A99" s="372" t="n">
        <v>2008</v>
      </c>
      <c r="B99" s="372"/>
      <c r="C99" s="84"/>
      <c r="D99" s="84"/>
      <c r="E99" s="84"/>
      <c r="F99" s="84"/>
      <c r="G99" s="84"/>
      <c r="H99" s="84"/>
      <c r="I99" s="84"/>
      <c r="J99" s="84"/>
      <c r="K99" s="84"/>
      <c r="L99" s="84"/>
      <c r="M99" s="84"/>
      <c r="N99" s="84"/>
      <c r="O99" s="84"/>
      <c r="P99" s="84"/>
      <c r="Q99" s="84"/>
      <c r="R99" s="84"/>
      <c r="S99" s="811"/>
      <c r="T99" s="86" t="n">
        <v>2008</v>
      </c>
      <c r="U99" s="86"/>
    </row>
    <row r="100" s="46" customFormat="true" ht="8.1" hidden="false" customHeight="true" outlineLevel="0" collapsed="false">
      <c r="B100" s="417"/>
      <c r="C100" s="84"/>
      <c r="D100" s="84"/>
      <c r="E100" s="84"/>
      <c r="F100" s="84"/>
      <c r="G100" s="84"/>
      <c r="H100" s="84"/>
      <c r="I100" s="84"/>
      <c r="J100" s="84"/>
      <c r="K100" s="84"/>
      <c r="L100" s="84"/>
      <c r="M100" s="84"/>
      <c r="N100" s="84"/>
      <c r="O100" s="84"/>
      <c r="P100" s="84"/>
      <c r="Q100" s="84"/>
      <c r="R100" s="84"/>
      <c r="S100" s="811"/>
      <c r="T100" s="69"/>
    </row>
    <row r="101" s="46" customFormat="true" ht="9.95" hidden="false" customHeight="true" outlineLevel="0" collapsed="false">
      <c r="A101" s="74" t="n">
        <v>2008</v>
      </c>
      <c r="B101" s="74"/>
      <c r="C101" s="84"/>
      <c r="D101" s="84"/>
      <c r="E101" s="84"/>
      <c r="F101" s="84"/>
      <c r="G101" s="84"/>
      <c r="H101" s="84"/>
      <c r="I101" s="84"/>
      <c r="J101" s="84"/>
      <c r="K101" s="84"/>
      <c r="L101" s="84"/>
      <c r="M101" s="84"/>
      <c r="N101" s="84"/>
      <c r="O101" s="84"/>
      <c r="P101" s="84"/>
      <c r="Q101" s="84"/>
      <c r="R101" s="84"/>
      <c r="S101" s="811"/>
      <c r="T101" s="805" t="n">
        <v>2008</v>
      </c>
      <c r="U101" s="805"/>
    </row>
    <row r="102" s="46" customFormat="true" ht="9.95" hidden="false" customHeight="true" outlineLevel="0" collapsed="false">
      <c r="B102" s="417" t="s">
        <v>391</v>
      </c>
      <c r="C102" s="84" t="n">
        <f aca="false">C67/C53*100-100</f>
        <v>11.9690417243405</v>
      </c>
      <c r="D102" s="84" t="n">
        <f aca="false">D67/D53*100-100</f>
        <v>35.4308029913666</v>
      </c>
      <c r="E102" s="84" t="n">
        <f aca="false">E67/E53*100-100</f>
        <v>19.6471070988921</v>
      </c>
      <c r="F102" s="84" t="n">
        <f aca="false">F67/F53*100-100</f>
        <v>101.185248252375</v>
      </c>
      <c r="G102" s="84" t="n">
        <f aca="false">G67/G53*100-100</f>
        <v>5.55728356661483</v>
      </c>
      <c r="H102" s="84" t="n">
        <f aca="false">H67/H53*100-100</f>
        <v>6.24507138947388</v>
      </c>
      <c r="I102" s="84" t="n">
        <f aca="false">I67/I53*100-100</f>
        <v>7.58822453830683</v>
      </c>
      <c r="J102" s="84" t="n">
        <f aca="false">J67/J53*100-100</f>
        <v>-15.9560237438341</v>
      </c>
      <c r="K102" s="84" t="n">
        <f aca="false">K67/K53*100-100</f>
        <v>9.43833667464271</v>
      </c>
      <c r="L102" s="84" t="n">
        <f aca="false">L67/L53*100-100</f>
        <v>22.1140370288412</v>
      </c>
      <c r="M102" s="84" t="n">
        <f aca="false">M67/M53*100-100</f>
        <v>5.54025423728812</v>
      </c>
      <c r="N102" s="84" t="n">
        <f aca="false">N67/N53*100-100</f>
        <v>15.2662755923625</v>
      </c>
      <c r="O102" s="84" t="n">
        <f aca="false">O67/O53*100-100</f>
        <v>0.682823795043603</v>
      </c>
      <c r="P102" s="84" t="n">
        <f aca="false">P67/P53*100-100</f>
        <v>2.90582485801083</v>
      </c>
      <c r="Q102" s="84" t="n">
        <f aca="false">Q67/Q53*100-100</f>
        <v>0.163414097608495</v>
      </c>
      <c r="R102" s="84" t="n">
        <f aca="false">R67/R53*100-100</f>
        <v>1.18797794771474</v>
      </c>
      <c r="S102" s="811"/>
      <c r="T102" s="631" t="s">
        <v>391</v>
      </c>
      <c r="U102" s="421"/>
    </row>
    <row r="103" s="46" customFormat="true" ht="9.95" hidden="false" customHeight="true" outlineLevel="0" collapsed="false">
      <c r="B103" s="417" t="s">
        <v>392</v>
      </c>
      <c r="C103" s="84" t="n">
        <f aca="false">C68/C54*100-100</f>
        <v>9.40139146883394</v>
      </c>
      <c r="D103" s="84" t="n">
        <f aca="false">D68/D54*100-100</f>
        <v>8.36313311917894</v>
      </c>
      <c r="E103" s="84" t="n">
        <f aca="false">E68/E54*100-100</f>
        <v>9.29816133117876</v>
      </c>
      <c r="F103" s="84" t="n">
        <f aca="false">F68/F54*100-100</f>
        <v>9.52599991238445</v>
      </c>
      <c r="G103" s="84" t="n">
        <f aca="false">G68/G54*100-100</f>
        <v>11.6099649167981</v>
      </c>
      <c r="H103" s="84" t="n">
        <f aca="false">H68/H54*100-100</f>
        <v>14.9868740063068</v>
      </c>
      <c r="I103" s="84" t="n">
        <f aca="false">I68/I54*100-100</f>
        <v>9.88777089783281</v>
      </c>
      <c r="J103" s="84" t="n">
        <f aca="false">J68/J54*100-100</f>
        <v>-15.7323688969258</v>
      </c>
      <c r="K103" s="84" t="n">
        <f aca="false">K68/K54*100-100</f>
        <v>8.10897074837595</v>
      </c>
      <c r="L103" s="84" t="n">
        <f aca="false">L68/L54*100-100</f>
        <v>21.3418862690707</v>
      </c>
      <c r="M103" s="84" t="n">
        <f aca="false">M68/M54*100-100</f>
        <v>6.36001726701521</v>
      </c>
      <c r="N103" s="84" t="n">
        <f aca="false">N68/N54*100-100</f>
        <v>3.1861224269566</v>
      </c>
      <c r="O103" s="84" t="n">
        <f aca="false">O68/O54*100-100</f>
        <v>6.57653796703939</v>
      </c>
      <c r="P103" s="84" t="n">
        <f aca="false">P68/P54*100-100</f>
        <v>6.3626580575733</v>
      </c>
      <c r="Q103" s="84" t="n">
        <f aca="false">Q68/Q54*100-100</f>
        <v>8.79768357967745</v>
      </c>
      <c r="R103" s="84" t="n">
        <f aca="false">R68/R54*100-100</f>
        <v>6.57812304222529</v>
      </c>
      <c r="S103" s="811"/>
      <c r="T103" s="631" t="s">
        <v>392</v>
      </c>
      <c r="U103" s="421"/>
    </row>
    <row r="104" s="46" customFormat="true" ht="9.95" hidden="false" customHeight="true" outlineLevel="0" collapsed="false">
      <c r="B104" s="417" t="s">
        <v>393</v>
      </c>
      <c r="C104" s="84" t="n">
        <f aca="false">C69/C55*100-100</f>
        <v>2.78477113345605</v>
      </c>
      <c r="D104" s="84" t="n">
        <f aca="false">D69/D55*100-100</f>
        <v>-0.192832051880416</v>
      </c>
      <c r="E104" s="84" t="n">
        <f aca="false">E69/E55*100-100</f>
        <v>-11.2806176783813</v>
      </c>
      <c r="F104" s="84" t="n">
        <f aca="false">F69/F55*100-100</f>
        <v>0.510544609810438</v>
      </c>
      <c r="G104" s="84" t="n">
        <f aca="false">G69/G55*100-100</f>
        <v>4.58618075137147</v>
      </c>
      <c r="H104" s="84" t="n">
        <f aca="false">H69/H55*100-100</f>
        <v>7.11134142174257</v>
      </c>
      <c r="I104" s="84" t="n">
        <f aca="false">I69/I55*100-100</f>
        <v>1.92067142799499</v>
      </c>
      <c r="J104" s="84" t="n">
        <f aca="false">J69/J55*100-100</f>
        <v>-16.4323925475005</v>
      </c>
      <c r="K104" s="84" t="n">
        <f aca="false">K69/K55*100-100</f>
        <v>2.95301208275632</v>
      </c>
      <c r="L104" s="84" t="n">
        <f aca="false">L69/L55*100-100</f>
        <v>14.780282146911</v>
      </c>
      <c r="M104" s="84" t="n">
        <f aca="false">M69/M55*100-100</f>
        <v>2.34159332272417</v>
      </c>
      <c r="N104" s="84" t="n">
        <f aca="false">N69/N55*100-100</f>
        <v>-7.7992638897003</v>
      </c>
      <c r="O104" s="84" t="n">
        <f aca="false">O69/O55*100-100</f>
        <v>3.43319996096419</v>
      </c>
      <c r="P104" s="84" t="n">
        <f aca="false">P69/P55*100-100</f>
        <v>3.10880829015545</v>
      </c>
      <c r="Q104" s="84" t="n">
        <f aca="false">Q69/Q55*100-100</f>
        <v>8.10133728520516</v>
      </c>
      <c r="R104" s="84" t="n">
        <f aca="false">R69/R55*100-100</f>
        <v>-0.346054491397368</v>
      </c>
      <c r="S104" s="811"/>
      <c r="T104" s="631" t="s">
        <v>393</v>
      </c>
      <c r="U104" s="421"/>
    </row>
    <row r="105" s="46" customFormat="true" ht="9.95" hidden="false" customHeight="true" outlineLevel="0" collapsed="false">
      <c r="B105" s="417" t="s">
        <v>394</v>
      </c>
      <c r="C105" s="84" t="n">
        <f aca="false">C70/C56*100-100</f>
        <v>3.09881553628284</v>
      </c>
      <c r="D105" s="84" t="n">
        <f aca="false">D70/D56*100-100</f>
        <v>-0.331050552698116</v>
      </c>
      <c r="E105" s="84" t="n">
        <f aca="false">E70/E56*100-100</f>
        <v>-15.870833135758</v>
      </c>
      <c r="F105" s="84" t="n">
        <f aca="false">F70/F56*100-100</f>
        <v>1.01750590874494</v>
      </c>
      <c r="G105" s="84" t="n">
        <f aca="false">G70/G56*100-100</f>
        <v>2.20164240168468</v>
      </c>
      <c r="H105" s="84" t="n">
        <f aca="false">H70/H56*100-100</f>
        <v>1.36580474613351</v>
      </c>
      <c r="I105" s="84" t="n">
        <f aca="false">I70/I56*100-100</f>
        <v>11.3274467063214</v>
      </c>
      <c r="J105" s="84" t="n">
        <f aca="false">J70/J56*100-100</f>
        <v>-14.6693230542683</v>
      </c>
      <c r="K105" s="84" t="n">
        <f aca="false">K70/K56*100-100</f>
        <v>6.23609134732924</v>
      </c>
      <c r="L105" s="84" t="n">
        <f aca="false">L70/L56*100-100</f>
        <v>11.1538798005424</v>
      </c>
      <c r="M105" s="84" t="n">
        <f aca="false">M70/M56*100-100</f>
        <v>5.00315159155373</v>
      </c>
      <c r="N105" s="84" t="n">
        <f aca="false">N70/N56*100-100</f>
        <v>3.0799086757991</v>
      </c>
      <c r="O105" s="84" t="n">
        <f aca="false">O70/O56*100-100</f>
        <v>8.39645685805226</v>
      </c>
      <c r="P105" s="84" t="n">
        <f aca="false">P70/P56*100-100</f>
        <v>5.52855407047387</v>
      </c>
      <c r="Q105" s="84" t="n">
        <f aca="false">Q70/Q56*100-100</f>
        <v>22.4181615485963</v>
      </c>
      <c r="R105" s="84" t="n">
        <f aca="false">R70/R56*100-100</f>
        <v>6.89990912631441</v>
      </c>
      <c r="S105" s="811"/>
      <c r="T105" s="631" t="s">
        <v>394</v>
      </c>
      <c r="U105" s="421"/>
    </row>
    <row r="106" s="46" customFormat="true" ht="9.95" hidden="false" customHeight="true" outlineLevel="0" collapsed="false">
      <c r="B106" s="417" t="s">
        <v>395</v>
      </c>
      <c r="C106" s="84" t="n">
        <f aca="false">C71/C57*100-100</f>
        <v>9.17381127221132</v>
      </c>
      <c r="D106" s="84" t="n">
        <f aca="false">D71/D57*100-100</f>
        <v>11.5897659144573</v>
      </c>
      <c r="E106" s="84" t="n">
        <f aca="false">E71/E57*100-100</f>
        <v>16.571720425883</v>
      </c>
      <c r="F106" s="84" t="n">
        <f aca="false">F71/F57*100-100</f>
        <v>9.77332198366909</v>
      </c>
      <c r="G106" s="84" t="n">
        <f aca="false">G71/G57*100-100</f>
        <v>8.94488090694587</v>
      </c>
      <c r="H106" s="84" t="n">
        <f aca="false">H71/H57*100-100</f>
        <v>8.22901894099164</v>
      </c>
      <c r="I106" s="84" t="n">
        <f aca="false">I71/I57*100-100</f>
        <v>11.033707369767</v>
      </c>
      <c r="J106" s="84" t="n">
        <f aca="false">J71/J57*100-100</f>
        <v>5.75370335049909</v>
      </c>
      <c r="K106" s="84" t="n">
        <f aca="false">K71/K57*100-100</f>
        <v>8.0224894912018</v>
      </c>
      <c r="L106" s="84" t="n">
        <f aca="false">L71/L57*100-100</f>
        <v>23.3807799208288</v>
      </c>
      <c r="M106" s="84" t="n">
        <f aca="false">M71/M57*100-100</f>
        <v>1.99847389266378</v>
      </c>
      <c r="N106" s="84" t="n">
        <f aca="false">N71/N57*100-100</f>
        <v>-3.42215810243135</v>
      </c>
      <c r="O106" s="84" t="n">
        <f aca="false">O71/O57*100-100</f>
        <v>9.72696245733789</v>
      </c>
      <c r="P106" s="84" t="n">
        <f aca="false">P71/P57*100-100</f>
        <v>7.12047353760445</v>
      </c>
      <c r="Q106" s="84" t="n">
        <f aca="false">Q71/Q57*100-100</f>
        <v>11.8209229825727</v>
      </c>
      <c r="R106" s="84" t="n">
        <f aca="false">R71/R57*100-100</f>
        <v>4.36752318255822</v>
      </c>
      <c r="S106" s="811"/>
      <c r="T106" s="631" t="s">
        <v>395</v>
      </c>
      <c r="U106" s="421"/>
    </row>
    <row r="107" s="46" customFormat="true" ht="9.95" hidden="false" customHeight="true" outlineLevel="0" collapsed="false">
      <c r="B107" s="417" t="s">
        <v>396</v>
      </c>
      <c r="C107" s="84" t="n">
        <f aca="false">C72/C58*100-100</f>
        <v>22.9836419731624</v>
      </c>
      <c r="D107" s="84" t="n">
        <f aca="false">D72/D58*100-100</f>
        <v>5.70705121135251</v>
      </c>
      <c r="E107" s="84" t="n">
        <f aca="false">E72/E58*100-100</f>
        <v>5.44818339383235</v>
      </c>
      <c r="F107" s="84" t="n">
        <f aca="false">F72/F58*100-100</f>
        <v>8.6268079873514</v>
      </c>
      <c r="G107" s="84" t="n">
        <f aca="false">G72/G58*100-100</f>
        <v>7.73239803643997</v>
      </c>
      <c r="H107" s="84" t="n">
        <f aca="false">H72/H58*100-100</f>
        <v>5.8028503009169</v>
      </c>
      <c r="I107" s="84" t="n">
        <f aca="false">I72/I58*100-100</f>
        <v>7.84621850275002</v>
      </c>
      <c r="J107" s="84" t="n">
        <f aca="false">J72/J58*100-100</f>
        <v>1.56725600673531</v>
      </c>
      <c r="K107" s="84" t="n">
        <f aca="false">K72/K58*100-100</f>
        <v>7.97731836394556</v>
      </c>
      <c r="L107" s="84" t="n">
        <f aca="false">L72/L58*100-100</f>
        <v>23.856639347743</v>
      </c>
      <c r="M107" s="84" t="n">
        <f aca="false">M72/M58*100-100</f>
        <v>6.29913323926627</v>
      </c>
      <c r="N107" s="84" t="n">
        <f aca="false">N72/N58*100-100</f>
        <v>-4.5880380100615</v>
      </c>
      <c r="O107" s="84" t="n">
        <f aca="false">O72/O58*100-100</f>
        <v>18.8664715847836</v>
      </c>
      <c r="P107" s="84" t="n">
        <f aca="false">P72/P58*100-100</f>
        <v>13.5179690075833</v>
      </c>
      <c r="Q107" s="84" t="n">
        <f aca="false">Q72/Q58*100-100</f>
        <v>5.20281819318798</v>
      </c>
      <c r="R107" s="84" t="n">
        <f aca="false">R72/R58*100-100</f>
        <v>6.56243675369359</v>
      </c>
      <c r="S107" s="811"/>
      <c r="T107" s="631" t="s">
        <v>396</v>
      </c>
      <c r="U107" s="421"/>
    </row>
    <row r="108" s="46" customFormat="true" ht="9.95" hidden="false" customHeight="true" outlineLevel="0" collapsed="false">
      <c r="B108" s="417" t="s">
        <v>397</v>
      </c>
      <c r="C108" s="84" t="n">
        <f aca="false">C73/C59*100-100</f>
        <v>3.05969184247958</v>
      </c>
      <c r="D108" s="84" t="n">
        <f aca="false">D73/D59*100-100</f>
        <v>5.02259963360064</v>
      </c>
      <c r="E108" s="84" t="n">
        <f aca="false">E73/E59*100-100</f>
        <v>1.5543484106922</v>
      </c>
      <c r="F108" s="84" t="n">
        <f aca="false">F73/F59*100-100</f>
        <v>7.52091369032711</v>
      </c>
      <c r="G108" s="84" t="n">
        <f aca="false">G73/G59*100-100</f>
        <v>2.23362340202387</v>
      </c>
      <c r="H108" s="84" t="n">
        <f aca="false">H73/H59*100-100</f>
        <v>2.25067131483488</v>
      </c>
      <c r="I108" s="84" t="n">
        <f aca="false">I73/I59*100-100</f>
        <v>-1.32145668987449</v>
      </c>
      <c r="J108" s="84" t="n">
        <f aca="false">J73/J59*100-100</f>
        <v>-0.882633587786259</v>
      </c>
      <c r="K108" s="84" t="n">
        <f aca="false">K73/K59*100-100</f>
        <v>1.86005463940644</v>
      </c>
      <c r="L108" s="84" t="n">
        <f aca="false">L73/L59*100-100</f>
        <v>18.7971225012105</v>
      </c>
      <c r="M108" s="84" t="n">
        <f aca="false">M73/M59*100-100</f>
        <v>1.26231831515111</v>
      </c>
      <c r="N108" s="84" t="n">
        <f aca="false">N73/N59*100-100</f>
        <v>-0.722492495600861</v>
      </c>
      <c r="O108" s="84" t="n">
        <f aca="false">O73/O59*100-100</f>
        <v>3.74167635556495</v>
      </c>
      <c r="P108" s="84" t="n">
        <f aca="false">P73/P59*100-100</f>
        <v>-10.7080090384133</v>
      </c>
      <c r="Q108" s="84" t="n">
        <f aca="false">Q73/Q59*100-100</f>
        <v>8.48683421904343</v>
      </c>
      <c r="R108" s="84" t="n">
        <f aca="false">R73/R59*100-100</f>
        <v>15.2476508998248</v>
      </c>
      <c r="S108" s="811"/>
      <c r="T108" s="631" t="s">
        <v>397</v>
      </c>
      <c r="U108" s="421"/>
    </row>
    <row r="109" s="46" customFormat="true" ht="9.95" hidden="false" customHeight="true" outlineLevel="0" collapsed="false">
      <c r="B109" s="417" t="s">
        <v>398</v>
      </c>
      <c r="C109" s="84" t="n">
        <f aca="false">C74/C60*100-100</f>
        <v>6.38385114456217</v>
      </c>
      <c r="D109" s="84" t="n">
        <f aca="false">D74/D60*100-100</f>
        <v>2.46739357681606</v>
      </c>
      <c r="E109" s="84" t="n">
        <f aca="false">E74/E60*100-100</f>
        <v>0.406738631725617</v>
      </c>
      <c r="F109" s="84" t="n">
        <f aca="false">F74/F60*100-100</f>
        <v>-1.35265316661868</v>
      </c>
      <c r="G109" s="84" t="n">
        <f aca="false">G74/G60*100-100</f>
        <v>7.63590985253222</v>
      </c>
      <c r="H109" s="84" t="n">
        <f aca="false">H74/H60*100-100</f>
        <v>7.967538933106</v>
      </c>
      <c r="I109" s="84" t="n">
        <f aca="false">I74/I60*100-100</f>
        <v>2.93566048579812</v>
      </c>
      <c r="J109" s="84" t="n">
        <f aca="false">J74/J60*100-100</f>
        <v>4.11325808303043</v>
      </c>
      <c r="K109" s="84" t="n">
        <f aca="false">K74/K60*100-100</f>
        <v>7.65434601261433</v>
      </c>
      <c r="L109" s="84" t="n">
        <f aca="false">L74/L60*100-100</f>
        <v>23.6871374034328</v>
      </c>
      <c r="M109" s="84" t="n">
        <f aca="false">M74/M60*100-100</f>
        <v>1.93778184432389</v>
      </c>
      <c r="N109" s="84" t="n">
        <f aca="false">N74/N60*100-100</f>
        <v>-5.39479744478042</v>
      </c>
      <c r="O109" s="84" t="n">
        <f aca="false">O74/O60*100-100</f>
        <v>19.8093826827872</v>
      </c>
      <c r="P109" s="84" t="n">
        <f aca="false">P74/P60*100-100</f>
        <v>-2.01219512195121</v>
      </c>
      <c r="Q109" s="84" t="n">
        <f aca="false">Q74/Q60*100-100</f>
        <v>16.4532212337472</v>
      </c>
      <c r="R109" s="84" t="n">
        <f aca="false">R74/R60*100-100</f>
        <v>2.96302212283364</v>
      </c>
      <c r="S109" s="811"/>
      <c r="T109" s="631" t="s">
        <v>398</v>
      </c>
      <c r="U109" s="421"/>
    </row>
    <row r="110" s="46" customFormat="true" ht="9.95" hidden="false" customHeight="true" outlineLevel="0" collapsed="false">
      <c r="B110" s="417" t="s">
        <v>399</v>
      </c>
      <c r="C110" s="84" t="n">
        <f aca="false">C75/C61*100-100</f>
        <v>1.97562898394037</v>
      </c>
      <c r="D110" s="84" t="n">
        <f aca="false">D75/D61*100-100</f>
        <v>5.705149714782</v>
      </c>
      <c r="E110" s="84" t="n">
        <f aca="false">E75/E61*100-100</f>
        <v>8.91509114318629</v>
      </c>
      <c r="F110" s="84" t="n">
        <f aca="false">F75/F61*100-100</f>
        <v>6.74039460020768</v>
      </c>
      <c r="G110" s="84" t="n">
        <f aca="false">G75/G61*100-100</f>
        <v>1.96012034227218</v>
      </c>
      <c r="H110" s="84" t="n">
        <f aca="false">H75/H61*100-100</f>
        <v>2.73101913410849</v>
      </c>
      <c r="I110" s="84" t="n">
        <f aca="false">I75/I61*100-100</f>
        <v>-1.69657632183539</v>
      </c>
      <c r="J110" s="84" t="n">
        <f aca="false">J75/J61*100-100</f>
        <v>-6.51288158966965</v>
      </c>
      <c r="K110" s="84" t="n">
        <f aca="false">K75/K61*100-100</f>
        <v>0.0976758029167542</v>
      </c>
      <c r="L110" s="84" t="n">
        <f aca="false">L75/L61*100-100</f>
        <v>30.1997998294844</v>
      </c>
      <c r="M110" s="84" t="n">
        <f aca="false">M75/M61*100-100</f>
        <v>-8.78320479862896</v>
      </c>
      <c r="N110" s="84" t="n">
        <f aca="false">N75/N61*100-100</f>
        <v>-8.0677893687471</v>
      </c>
      <c r="O110" s="84" t="n">
        <f aca="false">O75/O61*100-100</f>
        <v>9.05242113309616</v>
      </c>
      <c r="P110" s="84" t="n">
        <f aca="false">P75/P61*100-100</f>
        <v>55.5997258396162</v>
      </c>
      <c r="Q110" s="84" t="n">
        <f aca="false">Q75/Q61*100-100</f>
        <v>9.8118536045491</v>
      </c>
      <c r="R110" s="84" t="n">
        <f aca="false">R75/R61*100-100</f>
        <v>-7.27196779828358</v>
      </c>
      <c r="S110" s="811"/>
      <c r="T110" s="631" t="s">
        <v>399</v>
      </c>
      <c r="U110" s="421"/>
    </row>
    <row r="111" s="46" customFormat="true" ht="9.95" hidden="false" customHeight="true" outlineLevel="0" collapsed="false">
      <c r="B111" s="417" t="s">
        <v>400</v>
      </c>
      <c r="C111" s="84" t="n">
        <f aca="false">C76/C62*100-100</f>
        <v>3.08031359766599</v>
      </c>
      <c r="D111" s="84" t="n">
        <f aca="false">D76/D62*100-100</f>
        <v>3.69238942754684</v>
      </c>
      <c r="E111" s="84" t="n">
        <f aca="false">E76/E62*100-100</f>
        <v>-1.51111459394508</v>
      </c>
      <c r="F111" s="84" t="n">
        <f aca="false">F76/F62*100-100</f>
        <v>9.54003407155027</v>
      </c>
      <c r="G111" s="84" t="n">
        <f aca="false">G76/G62*100-100</f>
        <v>0.866095285888477</v>
      </c>
      <c r="H111" s="84" t="n">
        <f aca="false">H76/H62*100-100</f>
        <v>0.692222946972237</v>
      </c>
      <c r="I111" s="84" t="n">
        <f aca="false">I76/I62*100-100</f>
        <v>-0.495218579234958</v>
      </c>
      <c r="J111" s="84" t="n">
        <f aca="false">J76/J62*100-100</f>
        <v>-9.57843890657591</v>
      </c>
      <c r="K111" s="84" t="n">
        <f aca="false">K76/K62*100-100</f>
        <v>6.11655778971291</v>
      </c>
      <c r="L111" s="84" t="n">
        <f aca="false">L76/L62*100-100</f>
        <v>12.3577182740289</v>
      </c>
      <c r="M111" s="84" t="n">
        <f aca="false">M76/M62*100-100</f>
        <v>-5.74602303894679</v>
      </c>
      <c r="N111" s="84" t="n">
        <f aca="false">N76/N62*100-100</f>
        <v>4.02488572879634</v>
      </c>
      <c r="O111" s="84" t="n">
        <f aca="false">O76/O62*100-100</f>
        <v>9.83675488498639</v>
      </c>
      <c r="P111" s="84" t="n">
        <f aca="false">P76/P62*100-100</f>
        <v>52.5630498533724</v>
      </c>
      <c r="Q111" s="84" t="n">
        <f aca="false">Q76/Q62*100-100</f>
        <v>11.9339901171645</v>
      </c>
      <c r="R111" s="84" t="n">
        <f aca="false">R76/R62*100-100</f>
        <v>-9.34011586830577</v>
      </c>
      <c r="S111" s="811"/>
      <c r="T111" s="631" t="s">
        <v>400</v>
      </c>
      <c r="U111" s="421"/>
    </row>
    <row r="112" s="46" customFormat="true" ht="9.95" hidden="false" customHeight="true" outlineLevel="0" collapsed="false">
      <c r="B112" s="417" t="s">
        <v>401</v>
      </c>
      <c r="C112" s="84" t="n">
        <f aca="false">C77/C63*100-100</f>
        <v>0.762596205361078</v>
      </c>
      <c r="D112" s="84" t="n">
        <f aca="false">D77/D63*100-100</f>
        <v>2.75069783816862</v>
      </c>
      <c r="E112" s="84" t="n">
        <f aca="false">E77/E63*100-100</f>
        <v>0.365686423891518</v>
      </c>
      <c r="F112" s="84" t="n">
        <f aca="false">F77/F63*100-100</f>
        <v>5.50604654432961</v>
      </c>
      <c r="G112" s="84" t="n">
        <f aca="false">G77/G63*100-100</f>
        <v>-1.82425944021875</v>
      </c>
      <c r="H112" s="84" t="n">
        <f aca="false">H77/H63*100-100</f>
        <v>-5.18157339349393</v>
      </c>
      <c r="I112" s="84" t="n">
        <f aca="false">I77/I63*100-100</f>
        <v>0.983668282581078</v>
      </c>
      <c r="J112" s="84" t="n">
        <f aca="false">J77/J63*100-100</f>
        <v>16.2870978568347</v>
      </c>
      <c r="K112" s="84" t="n">
        <f aca="false">K77/K63*100-100</f>
        <v>3.01195005044687</v>
      </c>
      <c r="L112" s="84" t="n">
        <f aca="false">L77/L63*100-100</f>
        <v>19.7234513274337</v>
      </c>
      <c r="M112" s="84" t="n">
        <f aca="false">M77/M63*100-100</f>
        <v>-8.64589726002672</v>
      </c>
      <c r="N112" s="84" t="n">
        <f aca="false">N77/N63*100-100</f>
        <v>-5.11808264617253</v>
      </c>
      <c r="O112" s="84" t="n">
        <f aca="false">O77/O63*100-100</f>
        <v>-6.060664755559</v>
      </c>
      <c r="P112" s="84" t="n">
        <f aca="false">P77/P63*100-100</f>
        <v>34.8750927529063</v>
      </c>
      <c r="Q112" s="84" t="n">
        <f aca="false">Q77/Q63*100-100</f>
        <v>-1.82290860697594</v>
      </c>
      <c r="R112" s="84" t="n">
        <f aca="false">R77/R63*100-100</f>
        <v>-15.235961349951</v>
      </c>
      <c r="S112" s="811"/>
      <c r="T112" s="631" t="s">
        <v>401</v>
      </c>
      <c r="U112" s="421"/>
    </row>
    <row r="113" s="46" customFormat="true" ht="9.95" hidden="false" customHeight="true" outlineLevel="0" collapsed="false">
      <c r="B113" s="417" t="s">
        <v>402</v>
      </c>
      <c r="C113" s="84" t="n">
        <f aca="false">C78/C64*100-100</f>
        <v>-0.495887223083173</v>
      </c>
      <c r="D113" s="84" t="n">
        <f aca="false">D78/D64*100-100</f>
        <v>2.82905766306678</v>
      </c>
      <c r="E113" s="84" t="n">
        <f aca="false">E78/E64*100-100</f>
        <v>12.4908271307265</v>
      </c>
      <c r="F113" s="84" t="n">
        <f aca="false">F78/F64*100-100</f>
        <v>4.38447093759551</v>
      </c>
      <c r="G113" s="84" t="n">
        <f aca="false">G78/G64*100-100</f>
        <v>-1.76729467968264</v>
      </c>
      <c r="H113" s="84" t="n">
        <f aca="false">H78/H64*100-100</f>
        <v>-4.72472948412181</v>
      </c>
      <c r="I113" s="84" t="n">
        <f aca="false">I78/I64*100-100</f>
        <v>2.60130494505495</v>
      </c>
      <c r="J113" s="84" t="n">
        <f aca="false">J78/J64*100-100</f>
        <v>18.7615658362989</v>
      </c>
      <c r="K113" s="84" t="n">
        <f aca="false">K78/K64*100-100</f>
        <v>-2.18216856543671</v>
      </c>
      <c r="L113" s="84" t="n">
        <f aca="false">L78/L64*100-100</f>
        <v>2.66862329474429</v>
      </c>
      <c r="M113" s="84" t="n">
        <f aca="false">M78/M64*100-100</f>
        <v>-5.45242824851016</v>
      </c>
      <c r="N113" s="84" t="n">
        <f aca="false">N78/N64*100-100</f>
        <v>7.2216739930026</v>
      </c>
      <c r="O113" s="84" t="n">
        <f aca="false">O78/O64*100-100</f>
        <v>-2.09513448625125</v>
      </c>
      <c r="P113" s="84" t="n">
        <f aca="false">P78/P64*100-100</f>
        <v>27.527600232423</v>
      </c>
      <c r="Q113" s="84" t="n">
        <f aca="false">Q78/Q64*100-100</f>
        <v>1.82852758775014</v>
      </c>
      <c r="R113" s="84" t="n">
        <f aca="false">R78/R64*100-100</f>
        <v>20.0572346621147</v>
      </c>
      <c r="S113" s="811"/>
      <c r="T113" s="631" t="s">
        <v>402</v>
      </c>
      <c r="U113" s="421"/>
    </row>
    <row r="114" s="46" customFormat="true" ht="6" hidden="false" customHeight="true" outlineLevel="0" collapsed="false">
      <c r="B114" s="398"/>
      <c r="C114" s="811"/>
      <c r="D114" s="811"/>
      <c r="E114" s="811"/>
      <c r="F114" s="811"/>
      <c r="G114" s="811"/>
      <c r="H114" s="811"/>
      <c r="I114" s="811"/>
      <c r="J114" s="811"/>
      <c r="K114" s="64"/>
      <c r="L114" s="64"/>
      <c r="M114" s="64"/>
      <c r="N114" s="64"/>
      <c r="O114" s="64"/>
      <c r="P114" s="64"/>
      <c r="Q114" s="64"/>
      <c r="R114" s="64"/>
      <c r="S114" s="64"/>
      <c r="T114" s="64"/>
    </row>
    <row r="115" s="46" customFormat="true" ht="23.1" hidden="false" customHeight="true" outlineLevel="0" collapsed="false">
      <c r="A115" s="508" t="s">
        <v>1243</v>
      </c>
      <c r="B115" s="508"/>
      <c r="C115" s="508"/>
      <c r="D115" s="508"/>
      <c r="E115" s="508"/>
      <c r="F115" s="508"/>
      <c r="G115" s="508"/>
      <c r="H115" s="508"/>
      <c r="I115" s="508"/>
      <c r="J115" s="508"/>
      <c r="K115" s="64"/>
      <c r="L115" s="64"/>
      <c r="M115" s="64"/>
      <c r="N115" s="64"/>
      <c r="O115" s="64"/>
      <c r="P115" s="64"/>
      <c r="Q115" s="64"/>
      <c r="R115" s="64"/>
      <c r="S115" s="64"/>
      <c r="T115" s="64"/>
    </row>
    <row r="116" s="46" customFormat="true" ht="12.95" hidden="false" customHeight="true" outlineLevel="0" collapsed="false">
      <c r="A116" s="1664" t="s">
        <v>1244</v>
      </c>
      <c r="B116" s="276"/>
      <c r="C116" s="276"/>
      <c r="D116" s="276"/>
      <c r="E116" s="276"/>
      <c r="F116" s="276"/>
      <c r="G116" s="276"/>
      <c r="H116" s="276"/>
      <c r="I116" s="276"/>
      <c r="J116" s="276"/>
      <c r="K116" s="64"/>
      <c r="L116" s="64"/>
      <c r="M116" s="64"/>
      <c r="N116" s="64"/>
      <c r="O116" s="64"/>
      <c r="P116" s="64"/>
      <c r="Q116" s="64"/>
      <c r="R116" s="64"/>
      <c r="S116" s="64"/>
      <c r="T116" s="64"/>
    </row>
    <row r="117" s="46" customFormat="true" ht="9.95" hidden="false" customHeight="true" outlineLevel="0" collapsed="false">
      <c r="A117" s="276"/>
      <c r="B117" s="276"/>
      <c r="C117" s="276"/>
      <c r="D117" s="276"/>
      <c r="E117" s="276"/>
      <c r="F117" s="276"/>
      <c r="G117" s="276"/>
      <c r="H117" s="276"/>
      <c r="I117" s="276"/>
      <c r="J117" s="276"/>
      <c r="K117" s="64"/>
      <c r="L117" s="64"/>
      <c r="M117" s="64"/>
      <c r="N117" s="64"/>
      <c r="O117" s="64"/>
      <c r="P117" s="64"/>
      <c r="Q117" s="64"/>
      <c r="R117" s="64"/>
      <c r="S117" s="64"/>
      <c r="T117" s="64"/>
    </row>
    <row r="118" s="46" customFormat="true" ht="14.25" hidden="false" customHeight="true" outlineLevel="0" collapsed="false">
      <c r="A118" s="49" t="n">
        <v>110</v>
      </c>
      <c r="B118" s="49"/>
      <c r="C118" s="49"/>
      <c r="D118" s="49"/>
      <c r="E118" s="49"/>
      <c r="F118" s="49"/>
      <c r="G118" s="49"/>
      <c r="H118" s="49"/>
      <c r="I118" s="49"/>
      <c r="J118" s="49"/>
      <c r="K118" s="49" t="n">
        <v>111</v>
      </c>
      <c r="L118" s="49"/>
      <c r="M118" s="49"/>
      <c r="N118" s="49"/>
      <c r="O118" s="49"/>
      <c r="P118" s="49"/>
      <c r="Q118" s="49"/>
      <c r="R118" s="49"/>
      <c r="S118" s="49"/>
      <c r="T118" s="49"/>
      <c r="U118" s="49"/>
    </row>
    <row r="119" s="46" customFormat="true" ht="18.75" hidden="false" customHeight="true" outlineLevel="0" collapsed="false">
      <c r="A119" s="33" t="s">
        <v>89</v>
      </c>
      <c r="J119" s="47"/>
      <c r="K119" s="33" t="s">
        <v>89</v>
      </c>
      <c r="T119" s="64"/>
    </row>
    <row r="120" s="46" customFormat="true" ht="9.95" hidden="false" customHeight="true" outlineLevel="0" collapsed="false">
      <c r="J120" s="47"/>
      <c r="K120" s="48"/>
      <c r="T120" s="64"/>
    </row>
    <row r="121" s="46" customFormat="true" ht="12" hidden="false" customHeight="false" outlineLevel="0" collapsed="false">
      <c r="T121" s="64"/>
    </row>
    <row r="122" s="46" customFormat="true" ht="12" hidden="false" customHeight="false" outlineLevel="0" collapsed="false">
      <c r="T122" s="64"/>
    </row>
    <row r="123" s="46" customFormat="true" ht="12" hidden="false" customHeight="false" outlineLevel="0" collapsed="false">
      <c r="T123" s="64"/>
    </row>
    <row r="124" s="46" customFormat="true" ht="12" hidden="false" customHeight="false" outlineLevel="0" collapsed="false">
      <c r="T124" s="64"/>
    </row>
    <row r="125" s="46" customFormat="true" ht="12" hidden="false" customHeight="false" outlineLevel="0" collapsed="false"/>
    <row r="126" s="46" customFormat="true" ht="12" hidden="false" customHeight="false" outlineLevel="0" collapsed="false"/>
    <row r="127" s="46" customFormat="true" ht="12" hidden="false" customHeight="false" outlineLevel="0" collapsed="false"/>
    <row r="128" s="46" customFormat="true" ht="12" hidden="false" customHeight="false" outlineLevel="0" collapsed="false"/>
    <row r="129" s="46" customFormat="true" ht="12" hidden="false" customHeight="false" outlineLevel="0" collapsed="false"/>
    <row r="130" s="46" customFormat="true" ht="12" hidden="false" customHeight="false" outlineLevel="0" collapsed="false"/>
    <row r="131" s="46" customFormat="true" ht="12" hidden="false" customHeight="false" outlineLevel="0" collapsed="false"/>
    <row r="132" s="46" customFormat="true" ht="12" hidden="false" customHeight="false" outlineLevel="0" collapsed="false"/>
    <row r="133" s="46" customFormat="true" ht="12" hidden="false" customHeight="false" outlineLevel="0" collapsed="false"/>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sheetData>
  <mergeCells count="94">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38:B38"/>
    <mergeCell ref="T38:U38"/>
    <mergeCell ref="A52:B52"/>
    <mergeCell ref="T52:U52"/>
    <mergeCell ref="A66:B66"/>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15:J115"/>
    <mergeCell ref="A118:J118"/>
    <mergeCell ref="K118:U118"/>
  </mergeCells>
  <printOptions headings="false" gridLines="false" gridLinesSet="true" horizontalCentered="true" verticalCentered="false"/>
  <pageMargins left="0.590277777777778" right="0.590277777777778"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2</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0.13671875" defaultRowHeight="12.75" zeroHeight="false" outlineLevelRow="0" outlineLevelCol="0"/>
  <cols>
    <col collapsed="false" customWidth="true" hidden="false" outlineLevel="0" max="1" min="1" style="173" width="17.42"/>
    <col collapsed="false" customWidth="true" hidden="false" outlineLevel="0" max="2" min="2" style="173" width="8.56"/>
    <col collapsed="false" customWidth="false" hidden="false" outlineLevel="0" max="3" min="3" style="173" width="0.13"/>
    <col collapsed="false" customWidth="true" hidden="true" outlineLevel="0" max="6" min="4" style="173" width="8.85"/>
    <col collapsed="false" customWidth="true" hidden="false" outlineLevel="0" max="7" min="7" style="173" width="8.56"/>
    <col collapsed="false" customWidth="true" hidden="true" outlineLevel="0" max="10" min="8" style="173" width="7.42"/>
    <col collapsed="false" customWidth="true" hidden="false" outlineLevel="0" max="11" min="11" style="173" width="0.28"/>
    <col collapsed="false" customWidth="true" hidden="true" outlineLevel="0" max="12" min="12" style="173" width="7.42"/>
    <col collapsed="false" customWidth="true" hidden="false" outlineLevel="0" max="13" min="13" style="173" width="8.56"/>
    <col collapsed="false" customWidth="false" hidden="false" outlineLevel="0" max="14" min="14" style="173" width="0.13"/>
    <col collapsed="false" customWidth="true" hidden="true" outlineLevel="0" max="15" min="15" style="173" width="7.42"/>
    <col collapsed="false" customWidth="false" hidden="false" outlineLevel="0" max="16" min="16" style="173" width="0.13"/>
    <col collapsed="false" customWidth="true" hidden="true" outlineLevel="0" max="17" min="17" style="173" width="7.42"/>
    <col collapsed="false" customWidth="true" hidden="false" outlineLevel="0" max="22" min="18" style="173" width="8.56"/>
    <col collapsed="false" customWidth="true" hidden="false" outlineLevel="0" max="215" min="23" style="173" width="8.7"/>
    <col collapsed="false" customWidth="false" hidden="false" outlineLevel="0" max="257" min="216" style="173" width="0.13"/>
  </cols>
  <sheetData>
    <row r="1" customFormat="false" ht="15" hidden="false" customHeight="false" outlineLevel="0" collapsed="false">
      <c r="A1" s="174" t="s">
        <v>1245</v>
      </c>
      <c r="B1" s="174"/>
      <c r="C1" s="174"/>
      <c r="D1" s="174"/>
      <c r="E1" s="174"/>
      <c r="F1" s="174"/>
      <c r="G1" s="174"/>
      <c r="H1" s="174"/>
      <c r="I1" s="174"/>
      <c r="J1" s="174"/>
      <c r="K1" s="174"/>
      <c r="L1" s="174"/>
      <c r="M1" s="174"/>
      <c r="N1" s="174"/>
      <c r="O1" s="174"/>
      <c r="P1" s="174"/>
      <c r="Q1" s="174"/>
      <c r="R1" s="174"/>
      <c r="S1" s="174"/>
      <c r="T1" s="174"/>
      <c r="U1" s="174"/>
      <c r="V1" s="174"/>
    </row>
    <row r="2" customFormat="false" ht="12" hidden="false" customHeight="true" outlineLevel="0" collapsed="false">
      <c r="A2" s="1670"/>
      <c r="B2" s="1670"/>
      <c r="C2" s="1670"/>
      <c r="D2" s="175"/>
      <c r="E2" s="175"/>
      <c r="F2" s="175"/>
      <c r="G2" s="175"/>
      <c r="H2" s="175"/>
      <c r="I2" s="175"/>
      <c r="J2" s="175"/>
      <c r="K2" s="175"/>
      <c r="L2" s="175"/>
      <c r="M2" s="175"/>
      <c r="N2" s="175"/>
      <c r="O2" s="175"/>
    </row>
    <row r="3" customFormat="false" ht="12" hidden="false" customHeight="true" outlineLevel="0" collapsed="false">
      <c r="A3" s="175"/>
      <c r="B3" s="175"/>
      <c r="C3" s="175"/>
      <c r="D3" s="175"/>
      <c r="E3" s="175"/>
      <c r="F3" s="175"/>
      <c r="G3" s="175"/>
      <c r="H3" s="175"/>
      <c r="I3" s="175"/>
      <c r="J3" s="175"/>
      <c r="K3" s="175"/>
      <c r="L3" s="175"/>
      <c r="M3" s="175"/>
      <c r="N3" s="175"/>
      <c r="O3" s="175"/>
    </row>
    <row r="6" customFormat="false" ht="12.75" hidden="false" customHeight="false" outlineLevel="0" collapsed="false">
      <c r="Q6" s="203"/>
    </row>
    <row r="7" customFormat="false" ht="12.75" hidden="false" customHeight="false" outlineLevel="0" collapsed="false">
      <c r="Q7" s="203"/>
    </row>
    <row r="8" customFormat="false" ht="12.75" hidden="false" customHeight="false" outlineLevel="0" collapsed="false">
      <c r="Q8" s="203"/>
    </row>
    <row r="9" customFormat="false" ht="12.75" hidden="false" customHeight="false" outlineLevel="0" collapsed="false">
      <c r="Q9" s="203"/>
    </row>
    <row r="10" customFormat="false" ht="12.75" hidden="false" customHeight="false" outlineLevel="0" collapsed="false">
      <c r="Q10" s="203"/>
    </row>
    <row r="11" customFormat="false" ht="12.75" hidden="false" customHeight="false" outlineLevel="0" collapsed="false">
      <c r="Q11" s="203"/>
    </row>
    <row r="12" customFormat="false" ht="12.75" hidden="false" customHeight="false" outlineLevel="0" collapsed="false">
      <c r="Q12" s="203"/>
    </row>
    <row r="13" customFormat="false" ht="12.75" hidden="false" customHeight="false" outlineLevel="0" collapsed="false">
      <c r="Q13" s="203"/>
    </row>
    <row r="14" customFormat="false" ht="12.75" hidden="false" customHeight="false" outlineLevel="0" collapsed="false">
      <c r="Q14" s="203"/>
    </row>
    <row r="15" customFormat="false" ht="12.75" hidden="false" customHeight="false" outlineLevel="0" collapsed="false">
      <c r="Q15" s="203"/>
    </row>
    <row r="16" customFormat="false" ht="12.75" hidden="false" customHeight="false" outlineLevel="0" collapsed="false">
      <c r="Q16" s="203"/>
    </row>
    <row r="17" customFormat="false" ht="12.75" hidden="false" customHeight="false" outlineLevel="0" collapsed="false">
      <c r="Q17" s="203"/>
    </row>
    <row r="18" customFormat="false" ht="12.75" hidden="false" customHeight="false" outlineLevel="0" collapsed="false">
      <c r="Q18" s="203"/>
    </row>
    <row r="19" customFormat="false" ht="12.75" hidden="false" customHeight="false" outlineLevel="0" collapsed="false">
      <c r="Q19" s="203"/>
    </row>
    <row r="20" customFormat="false" ht="12.75" hidden="false" customHeight="false" outlineLevel="0" collapsed="false">
      <c r="Q20" s="203"/>
    </row>
    <row r="21" customFormat="false" ht="12.75" hidden="false" customHeight="false" outlineLevel="0" collapsed="false">
      <c r="Q21" s="203"/>
    </row>
    <row r="22" customFormat="false" ht="12.75" hidden="false" customHeight="false" outlineLevel="0" collapsed="false">
      <c r="Q22" s="203"/>
    </row>
    <row r="23" customFormat="false" ht="12.75" hidden="false" customHeight="false" outlineLevel="0" collapsed="false">
      <c r="Q23" s="203"/>
    </row>
    <row r="53" customFormat="false" ht="12.75" hidden="false" customHeight="true" outlineLevel="0" collapsed="false">
      <c r="A53" s="1671"/>
      <c r="B53" s="126" t="n">
        <v>1991</v>
      </c>
      <c r="C53" s="846"/>
      <c r="D53" s="846" t="n">
        <v>1992</v>
      </c>
      <c r="E53" s="846" t="n">
        <v>1993</v>
      </c>
      <c r="F53" s="846" t="n">
        <v>1994</v>
      </c>
      <c r="G53" s="126" t="n">
        <v>1995</v>
      </c>
      <c r="H53" s="152" t="n">
        <v>1996</v>
      </c>
      <c r="I53" s="126" t="n">
        <v>1997</v>
      </c>
      <c r="J53" s="126" t="n">
        <v>1998</v>
      </c>
      <c r="K53" s="152"/>
      <c r="L53" s="126" t="n">
        <v>1999</v>
      </c>
      <c r="M53" s="126" t="n">
        <v>2000</v>
      </c>
      <c r="N53" s="127"/>
      <c r="O53" s="846" t="n">
        <v>2001</v>
      </c>
      <c r="P53" s="152" t="n">
        <v>2002</v>
      </c>
      <c r="Q53" s="126" t="n">
        <v>2003</v>
      </c>
      <c r="R53" s="126" t="n">
        <v>2004</v>
      </c>
      <c r="S53" s="126" t="n">
        <v>2005</v>
      </c>
      <c r="T53" s="126" t="n">
        <v>2006</v>
      </c>
      <c r="U53" s="126" t="n">
        <v>2007</v>
      </c>
      <c r="V53" s="126" t="n">
        <v>2008</v>
      </c>
    </row>
    <row r="54" customFormat="false" ht="12.75" hidden="false" customHeight="false" outlineLevel="0" collapsed="false">
      <c r="A54" s="1672" t="s">
        <v>1246</v>
      </c>
      <c r="B54" s="128"/>
      <c r="C54" s="128"/>
      <c r="D54" s="689"/>
      <c r="E54" s="689"/>
      <c r="F54" s="689"/>
      <c r="G54" s="689"/>
      <c r="H54" s="689"/>
      <c r="I54" s="689"/>
      <c r="J54" s="129"/>
      <c r="K54" s="129"/>
      <c r="L54" s="129"/>
      <c r="M54" s="129"/>
      <c r="N54" s="129"/>
      <c r="O54" s="129"/>
      <c r="P54" s="129"/>
    </row>
    <row r="55" customFormat="false" ht="12.75" hidden="false" customHeight="false" outlineLevel="0" collapsed="false">
      <c r="A55" s="1673" t="s">
        <v>1247</v>
      </c>
      <c r="B55" s="1600" t="n">
        <v>6801</v>
      </c>
      <c r="C55" s="128"/>
      <c r="D55" s="128" t="n">
        <v>6431</v>
      </c>
      <c r="E55" s="128" t="n">
        <v>6128</v>
      </c>
      <c r="F55" s="128" t="n">
        <v>5966</v>
      </c>
      <c r="G55" s="1600" t="n">
        <v>5929</v>
      </c>
      <c r="H55" s="1600" t="n">
        <v>5622</v>
      </c>
      <c r="I55" s="1600" t="n">
        <v>5249</v>
      </c>
      <c r="J55" s="1600" t="n">
        <v>4741</v>
      </c>
      <c r="K55" s="1600"/>
      <c r="L55" s="1600" t="n">
        <v>4640</v>
      </c>
      <c r="M55" s="1600" t="n">
        <v>4396</v>
      </c>
      <c r="N55" s="1600"/>
      <c r="O55" s="1600" t="n">
        <v>4023</v>
      </c>
      <c r="P55" s="1600"/>
      <c r="Q55" s="1600" t="n">
        <v>3774</v>
      </c>
      <c r="R55" s="1600" t="n">
        <v>3238</v>
      </c>
      <c r="S55" s="1600" t="n">
        <v>2833</v>
      </c>
      <c r="T55" s="1600" t="n">
        <v>2683</v>
      </c>
      <c r="U55" s="1600" t="n">
        <v>2625</v>
      </c>
      <c r="V55" s="1600" t="n">
        <v>2368</v>
      </c>
    </row>
    <row r="56" customFormat="false" ht="12.75" hidden="false" customHeight="false" outlineLevel="0" collapsed="false">
      <c r="A56" s="1673" t="s">
        <v>1248</v>
      </c>
      <c r="B56" s="1600" t="n">
        <v>1235</v>
      </c>
      <c r="C56" s="128"/>
      <c r="D56" s="128" t="n">
        <v>1154</v>
      </c>
      <c r="E56" s="128" t="n">
        <v>1111</v>
      </c>
      <c r="F56" s="128" t="n">
        <v>1156</v>
      </c>
      <c r="G56" s="1600" t="n">
        <v>1095</v>
      </c>
      <c r="H56" s="1600" t="n">
        <v>998</v>
      </c>
      <c r="I56" s="1600" t="n">
        <v>1143</v>
      </c>
      <c r="J56" s="1600" t="n">
        <v>1011</v>
      </c>
      <c r="K56" s="1600"/>
      <c r="L56" s="1600" t="n">
        <v>1128</v>
      </c>
      <c r="M56" s="1600" t="n">
        <v>1102</v>
      </c>
      <c r="N56" s="1600"/>
      <c r="O56" s="1600" t="n">
        <v>1102</v>
      </c>
      <c r="P56" s="1600"/>
      <c r="Q56" s="1600" t="n">
        <v>1080</v>
      </c>
      <c r="R56" s="1600" t="n">
        <v>980</v>
      </c>
      <c r="S56" s="1600" t="n">
        <v>982</v>
      </c>
      <c r="T56" s="1600" t="n">
        <v>900</v>
      </c>
      <c r="U56" s="1600" t="n">
        <v>907</v>
      </c>
      <c r="V56" s="1600" t="n">
        <v>766</v>
      </c>
    </row>
    <row r="57" customFormat="false" ht="12.75" hidden="false" customHeight="false" outlineLevel="0" collapsed="false">
      <c r="A57" s="1673" t="s">
        <v>1249</v>
      </c>
      <c r="B57" s="1600" t="n">
        <v>925</v>
      </c>
      <c r="C57" s="128"/>
      <c r="D57" s="128" t="n">
        <v>906</v>
      </c>
      <c r="E57" s="128" t="n">
        <v>821</v>
      </c>
      <c r="F57" s="128" t="n">
        <v>825</v>
      </c>
      <c r="G57" s="1600" t="n">
        <v>751</v>
      </c>
      <c r="H57" s="1600" t="n">
        <v>594</v>
      </c>
      <c r="I57" s="1600" t="n">
        <v>679</v>
      </c>
      <c r="J57" s="1600" t="n">
        <v>637</v>
      </c>
      <c r="K57" s="1600"/>
      <c r="L57" s="1600" t="n">
        <v>662</v>
      </c>
      <c r="M57" s="1600" t="n">
        <v>659</v>
      </c>
      <c r="N57" s="1600"/>
      <c r="O57" s="1600" t="n">
        <v>635</v>
      </c>
      <c r="P57" s="1600"/>
      <c r="Q57" s="1600" t="n">
        <v>616</v>
      </c>
      <c r="R57" s="1600" t="n">
        <v>475</v>
      </c>
      <c r="S57" s="1600" t="n">
        <v>575</v>
      </c>
      <c r="T57" s="1600" t="n">
        <v>486</v>
      </c>
      <c r="U57" s="1600" t="n">
        <v>425</v>
      </c>
      <c r="V57" s="1600" t="n">
        <v>456</v>
      </c>
    </row>
    <row r="58" customFormat="false" ht="12.75" hidden="false" customHeight="false" outlineLevel="0" collapsed="false">
      <c r="A58" s="1673" t="s">
        <v>1250</v>
      </c>
      <c r="B58" s="1600" t="n">
        <v>1918</v>
      </c>
      <c r="C58" s="128"/>
      <c r="D58" s="128" t="n">
        <v>1767</v>
      </c>
      <c r="E58" s="128" t="n">
        <v>1580</v>
      </c>
      <c r="F58" s="128" t="n">
        <v>1469</v>
      </c>
      <c r="G58" s="1600" t="n">
        <v>1336</v>
      </c>
      <c r="H58" s="1600" t="n">
        <v>1178</v>
      </c>
      <c r="I58" s="1600" t="n">
        <v>1147</v>
      </c>
      <c r="J58" s="1600" t="n">
        <v>1084</v>
      </c>
      <c r="K58" s="1600"/>
      <c r="L58" s="1600" t="n">
        <v>983</v>
      </c>
      <c r="M58" s="1600" t="n">
        <v>993</v>
      </c>
      <c r="N58" s="1600"/>
      <c r="O58" s="1600" t="n">
        <v>900</v>
      </c>
      <c r="P58" s="1600"/>
      <c r="Q58" s="1600" t="n">
        <v>812</v>
      </c>
      <c r="R58" s="1600" t="n">
        <v>838</v>
      </c>
      <c r="S58" s="1600" t="n">
        <v>686</v>
      </c>
      <c r="T58" s="1600" t="n">
        <v>711</v>
      </c>
      <c r="U58" s="1600" t="n">
        <v>695</v>
      </c>
      <c r="V58" s="1600" t="n">
        <v>653</v>
      </c>
    </row>
    <row r="59" customFormat="false" ht="12.75" hidden="false" customHeight="false" outlineLevel="0" collapsed="false">
      <c r="A59" s="1673" t="s">
        <v>1251</v>
      </c>
      <c r="B59" s="1600" t="n">
        <v>421</v>
      </c>
      <c r="C59" s="128"/>
      <c r="D59" s="128" t="n">
        <v>373</v>
      </c>
      <c r="E59" s="128" t="n">
        <v>309</v>
      </c>
      <c r="F59" s="128" t="n">
        <v>398</v>
      </c>
      <c r="G59" s="1600" t="n">
        <v>343</v>
      </c>
      <c r="H59" s="1600" t="n">
        <v>366</v>
      </c>
      <c r="I59" s="1600" t="n">
        <v>331</v>
      </c>
      <c r="J59" s="1600" t="n">
        <v>319</v>
      </c>
      <c r="K59" s="1600"/>
      <c r="L59" s="1600" t="n">
        <v>359</v>
      </c>
      <c r="M59" s="1600" t="n">
        <v>353</v>
      </c>
      <c r="N59" s="1600"/>
      <c r="O59" s="1600" t="n">
        <v>317</v>
      </c>
      <c r="P59" s="1600"/>
      <c r="Q59" s="1600" t="n">
        <v>331</v>
      </c>
      <c r="R59" s="1600" t="n">
        <v>311</v>
      </c>
      <c r="S59" s="1600" t="n">
        <v>285</v>
      </c>
      <c r="T59" s="1600" t="n">
        <v>311</v>
      </c>
      <c r="U59" s="1600" t="n">
        <v>297</v>
      </c>
      <c r="V59" s="1600" t="n">
        <v>234</v>
      </c>
    </row>
    <row r="60" customFormat="false" ht="6" hidden="false" customHeight="true" outlineLevel="0" collapsed="false">
      <c r="A60" s="1674"/>
      <c r="B60" s="1600"/>
      <c r="C60" s="128"/>
      <c r="D60" s="128"/>
      <c r="E60" s="128"/>
      <c r="F60" s="128"/>
      <c r="G60" s="1600"/>
      <c r="H60" s="1600"/>
      <c r="I60" s="1600"/>
      <c r="J60" s="1600"/>
      <c r="K60" s="1600"/>
      <c r="L60" s="1600"/>
      <c r="M60" s="1600"/>
      <c r="N60" s="1600"/>
      <c r="O60" s="1600"/>
      <c r="P60" s="1600"/>
      <c r="Q60" s="1600"/>
      <c r="R60" s="1600"/>
      <c r="S60" s="1600"/>
      <c r="T60" s="1600"/>
      <c r="U60" s="1600"/>
      <c r="V60" s="1600"/>
    </row>
    <row r="61" customFormat="false" ht="12.75" hidden="false" customHeight="false" outlineLevel="0" collapsed="false">
      <c r="A61" s="331" t="s">
        <v>89</v>
      </c>
      <c r="D61" s="1675"/>
      <c r="E61" s="1675"/>
      <c r="F61" s="1675"/>
      <c r="G61" s="1675"/>
      <c r="H61" s="1675"/>
      <c r="I61" s="1675"/>
      <c r="J61" s="1675"/>
      <c r="K61" s="1675"/>
      <c r="L61" s="1675"/>
      <c r="M61" s="1675"/>
      <c r="N61" s="1675"/>
      <c r="O61" s="1675"/>
    </row>
    <row r="62" customFormat="false" ht="12.75" hidden="false" customHeight="false" outlineLevel="0" collapsed="false">
      <c r="E62" s="1675"/>
    </row>
    <row r="63" customFormat="false" ht="12.75" hidden="false" customHeight="false" outlineLevel="0" collapsed="false">
      <c r="D63" s="1675"/>
      <c r="E63" s="1675"/>
      <c r="F63" s="1675"/>
      <c r="G63" s="1675"/>
      <c r="H63" s="1675"/>
      <c r="I63" s="1675"/>
      <c r="J63" s="1675"/>
      <c r="K63" s="1675"/>
      <c r="L63" s="1675"/>
      <c r="M63" s="1675"/>
      <c r="N63" s="1675"/>
      <c r="O63" s="1675"/>
    </row>
    <row r="64" customFormat="false" ht="12.75" hidden="false" customHeight="false" outlineLevel="0" collapsed="false">
      <c r="A64" s="124"/>
      <c r="B64" s="726" t="n">
        <v>1991</v>
      </c>
      <c r="C64" s="726"/>
      <c r="D64" s="726" t="n">
        <v>1992</v>
      </c>
      <c r="E64" s="726" t="n">
        <v>1993</v>
      </c>
      <c r="F64" s="726" t="n">
        <v>1994</v>
      </c>
      <c r="G64" s="726" t="n">
        <v>1995</v>
      </c>
      <c r="H64" s="726" t="n">
        <v>1996</v>
      </c>
      <c r="I64" s="726" t="n">
        <v>1997</v>
      </c>
      <c r="J64" s="726" t="n">
        <v>1998</v>
      </c>
      <c r="K64" s="726"/>
      <c r="L64" s="726" t="n">
        <v>1999</v>
      </c>
      <c r="M64" s="726" t="n">
        <v>2000</v>
      </c>
      <c r="N64" s="726"/>
      <c r="O64" s="119" t="n">
        <v>2001</v>
      </c>
      <c r="P64" s="119"/>
      <c r="Q64" s="119" t="n">
        <v>2003</v>
      </c>
      <c r="R64" s="119" t="n">
        <v>2004</v>
      </c>
      <c r="S64" s="119" t="n">
        <v>2005</v>
      </c>
      <c r="T64" s="119" t="n">
        <v>2006</v>
      </c>
      <c r="U64" s="119" t="n">
        <v>2007</v>
      </c>
      <c r="V64" s="119" t="n">
        <v>2008</v>
      </c>
    </row>
    <row r="65" customFormat="false" ht="12.75" hidden="false" customHeight="false" outlineLevel="0" collapsed="false">
      <c r="A65" s="124" t="s">
        <v>1252</v>
      </c>
      <c r="B65" s="1676" t="n">
        <v>6801</v>
      </c>
      <c r="C65" s="1676"/>
      <c r="D65" s="1676" t="n">
        <v>6431</v>
      </c>
      <c r="E65" s="1676" t="n">
        <v>6128</v>
      </c>
      <c r="F65" s="1676" t="n">
        <v>5966</v>
      </c>
      <c r="G65" s="1676" t="n">
        <v>5929</v>
      </c>
      <c r="H65" s="1676" t="n">
        <v>5622</v>
      </c>
      <c r="I65" s="1676" t="n">
        <v>5249</v>
      </c>
      <c r="J65" s="119" t="n">
        <v>4741</v>
      </c>
      <c r="K65" s="119"/>
      <c r="L65" s="124" t="n">
        <v>4640</v>
      </c>
      <c r="M65" s="124" t="n">
        <v>4396</v>
      </c>
      <c r="N65" s="124"/>
      <c r="O65" s="124" t="n">
        <v>4023</v>
      </c>
      <c r="P65" s="119"/>
      <c r="Q65" s="119" t="n">
        <v>3774</v>
      </c>
      <c r="R65" s="119" t="n">
        <v>3238</v>
      </c>
      <c r="S65" s="1600" t="n">
        <v>2833</v>
      </c>
      <c r="T65" s="1600" t="n">
        <v>2683</v>
      </c>
      <c r="U65" s="1600" t="n">
        <v>2625</v>
      </c>
      <c r="V65" s="1600" t="n">
        <v>2368</v>
      </c>
    </row>
    <row r="66" customFormat="false" ht="12.75" hidden="false" customHeight="false" outlineLevel="0" collapsed="false">
      <c r="A66" s="124" t="s">
        <v>1253</v>
      </c>
      <c r="B66" s="1676" t="n">
        <v>1235</v>
      </c>
      <c r="C66" s="1676"/>
      <c r="D66" s="1676" t="n">
        <v>1154</v>
      </c>
      <c r="E66" s="1676" t="n">
        <v>1111</v>
      </c>
      <c r="F66" s="1676" t="n">
        <v>1156</v>
      </c>
      <c r="G66" s="1676" t="n">
        <v>1095</v>
      </c>
      <c r="H66" s="1676" t="n">
        <v>998</v>
      </c>
      <c r="I66" s="1676" t="n">
        <v>1143</v>
      </c>
      <c r="J66" s="119" t="n">
        <v>1011</v>
      </c>
      <c r="K66" s="119"/>
      <c r="L66" s="124" t="n">
        <v>1128</v>
      </c>
      <c r="M66" s="124" t="n">
        <v>1102</v>
      </c>
      <c r="N66" s="124"/>
      <c r="O66" s="124" t="n">
        <v>1102</v>
      </c>
      <c r="P66" s="119"/>
      <c r="Q66" s="119" t="n">
        <v>1080</v>
      </c>
      <c r="R66" s="119" t="n">
        <v>980</v>
      </c>
      <c r="S66" s="1600" t="n">
        <v>982</v>
      </c>
      <c r="T66" s="1600" t="n">
        <v>900</v>
      </c>
      <c r="U66" s="1600" t="n">
        <v>907</v>
      </c>
      <c r="V66" s="1600" t="n">
        <v>766</v>
      </c>
    </row>
    <row r="67" customFormat="false" ht="12.75" hidden="false" customHeight="false" outlineLevel="0" collapsed="false">
      <c r="A67" s="124" t="s">
        <v>1254</v>
      </c>
      <c r="B67" s="1676" t="n">
        <v>925</v>
      </c>
      <c r="C67" s="1676"/>
      <c r="D67" s="1676" t="n">
        <v>906</v>
      </c>
      <c r="E67" s="1676" t="n">
        <v>821</v>
      </c>
      <c r="F67" s="1676" t="n">
        <v>825</v>
      </c>
      <c r="G67" s="1676" t="n">
        <v>751</v>
      </c>
      <c r="H67" s="1676" t="n">
        <v>594</v>
      </c>
      <c r="I67" s="1676" t="n">
        <v>679</v>
      </c>
      <c r="J67" s="119" t="n">
        <v>637</v>
      </c>
      <c r="K67" s="119"/>
      <c r="L67" s="124" t="n">
        <v>662</v>
      </c>
      <c r="M67" s="124" t="n">
        <v>659</v>
      </c>
      <c r="N67" s="124"/>
      <c r="O67" s="124" t="n">
        <v>635</v>
      </c>
      <c r="P67" s="119"/>
      <c r="Q67" s="119" t="n">
        <v>616</v>
      </c>
      <c r="R67" s="119" t="n">
        <v>475</v>
      </c>
      <c r="S67" s="1600" t="n">
        <v>575</v>
      </c>
      <c r="T67" s="1600" t="n">
        <v>486</v>
      </c>
      <c r="U67" s="1600" t="n">
        <v>425</v>
      </c>
      <c r="V67" s="1600" t="n">
        <v>456</v>
      </c>
    </row>
    <row r="68" customFormat="false" ht="12.75" hidden="false" customHeight="false" outlineLevel="0" collapsed="false">
      <c r="A68" s="124" t="s">
        <v>1250</v>
      </c>
      <c r="B68" s="1676" t="n">
        <v>1918</v>
      </c>
      <c r="C68" s="1676"/>
      <c r="D68" s="1676" t="n">
        <v>1767</v>
      </c>
      <c r="E68" s="1676" t="n">
        <v>1580</v>
      </c>
      <c r="F68" s="1676" t="n">
        <v>1469</v>
      </c>
      <c r="G68" s="1676" t="n">
        <v>1336</v>
      </c>
      <c r="H68" s="1676" t="n">
        <v>1178</v>
      </c>
      <c r="I68" s="1676" t="n">
        <v>1147</v>
      </c>
      <c r="J68" s="119" t="n">
        <v>1084</v>
      </c>
      <c r="K68" s="119"/>
      <c r="L68" s="124" t="n">
        <v>983</v>
      </c>
      <c r="M68" s="124" t="n">
        <v>993</v>
      </c>
      <c r="N68" s="124"/>
      <c r="O68" s="124" t="n">
        <v>900</v>
      </c>
      <c r="P68" s="119"/>
      <c r="Q68" s="119" t="n">
        <v>812</v>
      </c>
      <c r="R68" s="119" t="n">
        <v>838</v>
      </c>
      <c r="S68" s="1600" t="n">
        <v>686</v>
      </c>
      <c r="T68" s="1600" t="n">
        <v>711</v>
      </c>
      <c r="U68" s="1600" t="n">
        <v>695</v>
      </c>
      <c r="V68" s="1600" t="n">
        <v>653</v>
      </c>
    </row>
    <row r="69" customFormat="false" ht="12.75" hidden="false" customHeight="false" outlineLevel="0" collapsed="false">
      <c r="A69" s="124" t="s">
        <v>1251</v>
      </c>
      <c r="B69" s="1676" t="n">
        <v>421</v>
      </c>
      <c r="C69" s="1676"/>
      <c r="D69" s="1676" t="n">
        <v>373</v>
      </c>
      <c r="E69" s="1676" t="n">
        <v>309</v>
      </c>
      <c r="F69" s="1676" t="n">
        <v>398</v>
      </c>
      <c r="G69" s="1676" t="n">
        <v>343</v>
      </c>
      <c r="H69" s="1676" t="n">
        <v>366</v>
      </c>
      <c r="I69" s="1676" t="n">
        <v>331</v>
      </c>
      <c r="J69" s="119" t="n">
        <v>319</v>
      </c>
      <c r="K69" s="119"/>
      <c r="L69" s="124" t="n">
        <v>359</v>
      </c>
      <c r="M69" s="124" t="n">
        <v>353</v>
      </c>
      <c r="N69" s="124"/>
      <c r="O69" s="124" t="n">
        <v>317</v>
      </c>
      <c r="P69" s="119"/>
      <c r="Q69" s="119" t="n">
        <v>331</v>
      </c>
      <c r="R69" s="119" t="n">
        <v>311</v>
      </c>
      <c r="S69" s="1600" t="n">
        <v>285</v>
      </c>
      <c r="T69" s="1600" t="n">
        <v>311</v>
      </c>
      <c r="U69" s="1600" t="n">
        <v>297</v>
      </c>
      <c r="V69" s="1600" t="n">
        <v>234</v>
      </c>
    </row>
  </sheetData>
  <mergeCells count="1">
    <mergeCell ref="A1:V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9.7"/>
    <col collapsed="false" customWidth="true" hidden="false" outlineLevel="0" max="4" min="4" style="225" width="14.14"/>
    <col collapsed="false" customWidth="true" hidden="false" outlineLevel="0" max="5" min="5" style="225" width="2.7"/>
    <col collapsed="false" customWidth="true" hidden="false" outlineLevel="0" max="6" min="6" style="225" width="12.42"/>
    <col collapsed="false" customWidth="true" hidden="false" outlineLevel="0" max="7" min="7" style="225" width="1.7"/>
    <col collapsed="false" customWidth="true" hidden="false" outlineLevel="0" max="8" min="8" style="225" width="8.99"/>
    <col collapsed="false" customWidth="true" hidden="false" outlineLevel="0" max="9" min="9" style="225" width="11.56"/>
    <col collapsed="false" customWidth="true" hidden="false" outlineLevel="0" max="10" min="10" style="225" width="9.7"/>
    <col collapsed="false" customWidth="true" hidden="false" outlineLevel="0" max="11" min="11" style="225" width="10.41"/>
    <col collapsed="false" customWidth="false" hidden="false" outlineLevel="0" max="257" min="12" style="225" width="11.42"/>
  </cols>
  <sheetData>
    <row r="1" customFormat="false" ht="12" hidden="false" customHeight="true" outlineLevel="0" collapsed="false">
      <c r="K1" s="228" t="s">
        <v>1255</v>
      </c>
    </row>
    <row r="2" customFormat="false" ht="8.1" hidden="false" customHeight="true" outlineLevel="0" collapsed="false"/>
    <row r="3" s="230" customFormat="true" ht="15" hidden="false" customHeight="true" outlineLevel="0" collapsed="false">
      <c r="A3" s="298" t="s">
        <v>1256</v>
      </c>
      <c r="B3" s="298"/>
      <c r="C3" s="298"/>
      <c r="D3" s="298"/>
      <c r="E3" s="298"/>
      <c r="F3" s="298"/>
      <c r="G3" s="298"/>
      <c r="H3" s="298"/>
      <c r="I3" s="298"/>
      <c r="J3" s="298"/>
      <c r="K3" s="298"/>
    </row>
    <row r="4" s="230" customFormat="true" ht="10.5" hidden="false" customHeight="true" outlineLevel="0" collapsed="false">
      <c r="A4" s="561"/>
      <c r="B4" s="965"/>
      <c r="C4" s="479"/>
      <c r="D4" s="479"/>
      <c r="E4" s="479"/>
      <c r="F4" s="479"/>
      <c r="G4" s="479"/>
      <c r="H4" s="479"/>
      <c r="I4" s="479"/>
      <c r="J4" s="479"/>
      <c r="K4" s="479"/>
    </row>
    <row r="5" s="51" customFormat="true" ht="15" hidden="false" customHeight="true" outlineLevel="0" collapsed="false">
      <c r="A5" s="720" t="s">
        <v>1257</v>
      </c>
      <c r="B5" s="720"/>
      <c r="C5" s="720"/>
      <c r="D5" s="720"/>
      <c r="E5" s="720"/>
      <c r="F5" s="720"/>
      <c r="G5" s="720"/>
      <c r="H5" s="720"/>
      <c r="I5" s="720"/>
      <c r="J5" s="720"/>
      <c r="K5" s="720"/>
    </row>
    <row r="6" customFormat="false" ht="9.95" hidden="false" customHeight="true" outlineLevel="0" collapsed="false">
      <c r="A6" s="666"/>
      <c r="B6" s="742"/>
      <c r="C6" s="51"/>
      <c r="D6" s="51"/>
      <c r="E6" s="51"/>
      <c r="F6" s="51"/>
      <c r="G6" s="51"/>
      <c r="H6" s="51"/>
      <c r="I6" s="51"/>
      <c r="J6" s="51"/>
      <c r="K6" s="51"/>
    </row>
    <row r="7" s="46" customFormat="true" ht="12" hidden="false" customHeight="true" outlineLevel="0" collapsed="false">
      <c r="B7" s="56"/>
      <c r="C7" s="60" t="s">
        <v>283</v>
      </c>
      <c r="D7" s="60"/>
      <c r="E7" s="60"/>
      <c r="F7" s="60"/>
      <c r="G7" s="60"/>
      <c r="H7" s="60"/>
      <c r="I7" s="60"/>
      <c r="J7" s="60"/>
      <c r="K7" s="61"/>
    </row>
    <row r="8" s="46" customFormat="true" ht="9.95" hidden="false" customHeight="true" outlineLevel="0" collapsed="false">
      <c r="B8" s="372"/>
      <c r="C8" s="388" t="s">
        <v>1258</v>
      </c>
      <c r="D8" s="388"/>
      <c r="E8" s="388"/>
      <c r="F8" s="388"/>
      <c r="G8" s="388"/>
      <c r="H8" s="388"/>
      <c r="I8" s="388"/>
      <c r="J8" s="388"/>
      <c r="K8" s="86" t="s">
        <v>1259</v>
      </c>
    </row>
    <row r="9" s="46" customFormat="true" ht="12" hidden="false" customHeight="true" outlineLevel="0" collapsed="false">
      <c r="A9" s="372" t="s">
        <v>300</v>
      </c>
      <c r="B9" s="372"/>
      <c r="C9" s="49"/>
      <c r="D9" s="373" t="s">
        <v>1260</v>
      </c>
      <c r="E9" s="373"/>
      <c r="F9" s="373"/>
      <c r="G9" s="652" t="s">
        <v>1261</v>
      </c>
      <c r="H9" s="652"/>
      <c r="I9" s="652"/>
      <c r="J9" s="652"/>
      <c r="K9" s="86" t="s">
        <v>1262</v>
      </c>
    </row>
    <row r="10" s="46" customFormat="true" ht="12" hidden="false" customHeight="true" outlineLevel="0" collapsed="false">
      <c r="A10" s="376" t="s">
        <v>371</v>
      </c>
      <c r="B10" s="376"/>
      <c r="C10" s="49"/>
      <c r="D10" s="1677" t="s">
        <v>1263</v>
      </c>
      <c r="E10" s="1677"/>
      <c r="F10" s="1677"/>
      <c r="G10" s="379"/>
      <c r="H10" s="49"/>
      <c r="I10" s="652" t="s">
        <v>1264</v>
      </c>
      <c r="J10" s="652"/>
      <c r="K10" s="86" t="s">
        <v>1265</v>
      </c>
    </row>
    <row r="11" s="46" customFormat="true" ht="12" hidden="false" customHeight="true" outlineLevel="0" collapsed="false">
      <c r="A11" s="269"/>
      <c r="B11" s="376"/>
      <c r="C11" s="49" t="s">
        <v>631</v>
      </c>
      <c r="D11" s="373" t="s">
        <v>631</v>
      </c>
      <c r="E11" s="59" t="s">
        <v>469</v>
      </c>
      <c r="F11" s="59"/>
      <c r="G11" s="49" t="s">
        <v>631</v>
      </c>
      <c r="H11" s="49"/>
      <c r="I11" s="86" t="s">
        <v>1266</v>
      </c>
      <c r="J11" s="86" t="s">
        <v>1267</v>
      </c>
      <c r="K11" s="86"/>
    </row>
    <row r="12" s="46" customFormat="true" ht="12" hidden="false" customHeight="true" outlineLevel="0" collapsed="false">
      <c r="A12" s="372" t="s">
        <v>377</v>
      </c>
      <c r="B12" s="372"/>
      <c r="C12" s="49"/>
      <c r="D12" s="373"/>
      <c r="E12" s="372" t="s">
        <v>1268</v>
      </c>
      <c r="F12" s="372"/>
      <c r="G12" s="650"/>
      <c r="H12" s="49"/>
      <c r="I12" s="381" t="s">
        <v>1269</v>
      </c>
      <c r="J12" s="86"/>
      <c r="K12" s="381" t="s">
        <v>1270</v>
      </c>
    </row>
    <row r="13" s="46" customFormat="true" ht="9.95" hidden="false" customHeight="true" outlineLevel="0" collapsed="false">
      <c r="A13" s="376" t="s">
        <v>381</v>
      </c>
      <c r="B13" s="376"/>
      <c r="C13" s="269" t="s">
        <v>386</v>
      </c>
      <c r="D13" s="377" t="s">
        <v>386</v>
      </c>
      <c r="E13" s="376" t="s">
        <v>1271</v>
      </c>
      <c r="F13" s="376"/>
      <c r="G13" s="269" t="s">
        <v>386</v>
      </c>
      <c r="H13" s="269"/>
      <c r="I13" s="381" t="s">
        <v>1272</v>
      </c>
      <c r="J13" s="381" t="s">
        <v>1269</v>
      </c>
      <c r="K13" s="381" t="s">
        <v>1273</v>
      </c>
    </row>
    <row r="14" s="46" customFormat="true" ht="9.95" hidden="false" customHeight="true" outlineLevel="0" collapsed="false">
      <c r="B14" s="376"/>
      <c r="C14" s="269"/>
      <c r="D14" s="377"/>
      <c r="E14" s="376" t="s">
        <v>1274</v>
      </c>
      <c r="F14" s="376"/>
      <c r="G14" s="1548"/>
      <c r="H14" s="269"/>
      <c r="I14" s="381" t="s">
        <v>1275</v>
      </c>
      <c r="J14" s="381" t="s">
        <v>1276</v>
      </c>
      <c r="K14" s="381" t="s">
        <v>1277</v>
      </c>
    </row>
    <row r="15" s="80" customFormat="true" ht="9.95" hidden="false" customHeight="true" outlineLevel="0" collapsed="false">
      <c r="A15" s="625"/>
      <c r="B15" s="487"/>
      <c r="C15" s="614" t="s">
        <v>1278</v>
      </c>
      <c r="D15" s="614"/>
      <c r="E15" s="614"/>
      <c r="F15" s="614"/>
      <c r="G15" s="614"/>
      <c r="H15" s="614"/>
      <c r="I15" s="614"/>
      <c r="J15" s="614"/>
      <c r="K15" s="614"/>
    </row>
    <row r="16" s="46" customFormat="true" ht="6" hidden="false" customHeight="true" outlineLevel="0" collapsed="false">
      <c r="A16" s="269"/>
      <c r="B16" s="372"/>
      <c r="C16" s="49"/>
      <c r="D16" s="49"/>
      <c r="E16" s="49"/>
      <c r="F16" s="269"/>
      <c r="G16" s="269"/>
      <c r="H16" s="269"/>
      <c r="I16" s="269"/>
      <c r="J16" s="269"/>
      <c r="K16" s="269"/>
    </row>
    <row r="17" s="46" customFormat="true" ht="9.95" hidden="false" customHeight="true" outlineLevel="0" collapsed="false">
      <c r="A17" s="372" t="n">
        <v>1991</v>
      </c>
      <c r="B17" s="372"/>
      <c r="C17" s="103" t="n">
        <v>2311466</v>
      </c>
      <c r="D17" s="103" t="n">
        <v>385147</v>
      </c>
      <c r="E17" s="103"/>
      <c r="F17" s="103" t="n">
        <v>245617</v>
      </c>
      <c r="G17" s="103"/>
      <c r="H17" s="103" t="n">
        <v>516835</v>
      </c>
      <c r="I17" s="103" t="n">
        <v>131093</v>
      </c>
      <c r="J17" s="103" t="n">
        <v>11300</v>
      </c>
      <c r="K17" s="103" t="n">
        <v>141</v>
      </c>
    </row>
    <row r="18" s="46" customFormat="true" ht="12.75" hidden="true" customHeight="true" outlineLevel="0" collapsed="false">
      <c r="A18" s="49" t="n">
        <v>1992</v>
      </c>
      <c r="B18" s="49"/>
      <c r="C18" s="1550" t="n">
        <v>2384579</v>
      </c>
      <c r="D18" s="106" t="n">
        <v>395462</v>
      </c>
      <c r="E18" s="106"/>
      <c r="F18" s="105" t="n">
        <v>254844</v>
      </c>
      <c r="G18" s="105"/>
      <c r="H18" s="105" t="n">
        <v>527428</v>
      </c>
      <c r="I18" s="105" t="n">
        <v>130351</v>
      </c>
      <c r="J18" s="105" t="n">
        <v>10631</v>
      </c>
      <c r="K18" s="105" t="n">
        <v>132</v>
      </c>
    </row>
    <row r="19" s="46" customFormat="true" ht="12.75" hidden="true" customHeight="true" outlineLevel="0" collapsed="false">
      <c r="A19" s="49" t="n">
        <v>1993</v>
      </c>
      <c r="B19" s="49"/>
      <c r="C19" s="1550" t="n">
        <v>2345396</v>
      </c>
      <c r="D19" s="106" t="n">
        <v>385384</v>
      </c>
      <c r="E19" s="106"/>
      <c r="F19" s="105" t="n">
        <v>242974</v>
      </c>
      <c r="G19" s="105"/>
      <c r="H19" s="105" t="n">
        <v>515540</v>
      </c>
      <c r="I19" s="105" t="n">
        <v>125854</v>
      </c>
      <c r="J19" s="105" t="n">
        <v>9949</v>
      </c>
      <c r="K19" s="105" t="n">
        <v>123</v>
      </c>
    </row>
    <row r="20" s="46" customFormat="true" ht="12.75" hidden="true" customHeight="true" outlineLevel="0" collapsed="false">
      <c r="A20" s="49" t="n">
        <v>1994</v>
      </c>
      <c r="B20" s="49"/>
      <c r="C20" s="1550" t="n">
        <v>2270818</v>
      </c>
      <c r="D20" s="106" t="n">
        <v>392754</v>
      </c>
      <c r="E20" s="106"/>
      <c r="F20" s="105" t="n">
        <v>248995</v>
      </c>
      <c r="G20" s="105"/>
      <c r="H20" s="105" t="n">
        <v>526229</v>
      </c>
      <c r="I20" s="105" t="n">
        <v>126723</v>
      </c>
      <c r="J20" s="105" t="n">
        <v>9814</v>
      </c>
      <c r="K20" s="105" t="n">
        <v>121</v>
      </c>
    </row>
    <row r="21" s="46" customFormat="true" ht="9.95" hidden="false" customHeight="true" outlineLevel="0" collapsed="false">
      <c r="A21" s="49" t="n">
        <v>1995</v>
      </c>
      <c r="B21" s="49"/>
      <c r="C21" s="1550" t="n">
        <v>2238301</v>
      </c>
      <c r="D21" s="106" t="n">
        <v>388003</v>
      </c>
      <c r="E21" s="106"/>
      <c r="F21" s="105" t="n">
        <v>246617</v>
      </c>
      <c r="G21" s="105"/>
      <c r="H21" s="105" t="n">
        <v>521595</v>
      </c>
      <c r="I21" s="105" t="n">
        <v>122973</v>
      </c>
      <c r="J21" s="105" t="n">
        <v>9454</v>
      </c>
      <c r="K21" s="105" t="n">
        <v>116</v>
      </c>
    </row>
    <row r="22" s="46" customFormat="true" ht="12.75" hidden="true" customHeight="true" outlineLevel="0" collapsed="false">
      <c r="A22" s="49" t="n">
        <v>1996</v>
      </c>
      <c r="B22" s="49"/>
      <c r="C22" s="1678" t="n">
        <v>2269570</v>
      </c>
      <c r="D22" s="88" t="n">
        <v>373082</v>
      </c>
      <c r="E22" s="1679"/>
      <c r="F22" s="88" t="n">
        <v>236009</v>
      </c>
      <c r="G22" s="1679"/>
      <c r="H22" s="88" t="n">
        <v>501916</v>
      </c>
      <c r="I22" s="88" t="n">
        <v>116456</v>
      </c>
      <c r="J22" s="88" t="n">
        <v>8758</v>
      </c>
      <c r="K22" s="88" t="n">
        <v>107</v>
      </c>
    </row>
    <row r="23" s="46" customFormat="true" ht="12.75" hidden="true" customHeight="true" outlineLevel="0" collapsed="false">
      <c r="A23" s="49" t="n">
        <v>1997</v>
      </c>
      <c r="B23" s="49"/>
      <c r="C23" s="1678" t="n">
        <v>2232379</v>
      </c>
      <c r="D23" s="88" t="n">
        <v>380835</v>
      </c>
      <c r="E23" s="1679"/>
      <c r="F23" s="632" t="n">
        <v>243171</v>
      </c>
      <c r="G23" s="1679"/>
      <c r="H23" s="88" t="n">
        <v>509643</v>
      </c>
      <c r="I23" s="632" t="n">
        <v>115414</v>
      </c>
      <c r="J23" s="88" t="n">
        <v>8549</v>
      </c>
      <c r="K23" s="88" t="n">
        <v>104</v>
      </c>
    </row>
    <row r="24" s="46" customFormat="true" ht="12.75" hidden="true" customHeight="true" outlineLevel="0" collapsed="false">
      <c r="A24" s="49" t="n">
        <v>1998</v>
      </c>
      <c r="B24" s="49"/>
      <c r="C24" s="1678" t="n">
        <v>2257649</v>
      </c>
      <c r="D24" s="88" t="n">
        <v>377257</v>
      </c>
      <c r="E24" s="1679"/>
      <c r="F24" s="632" t="n">
        <v>240208</v>
      </c>
      <c r="G24" s="1679"/>
      <c r="H24" s="88" t="n">
        <v>505111</v>
      </c>
      <c r="I24" s="632" t="n">
        <v>108890</v>
      </c>
      <c r="J24" s="88" t="n">
        <v>7792</v>
      </c>
      <c r="K24" s="88" t="n">
        <v>95</v>
      </c>
    </row>
    <row r="25" s="46" customFormat="true" ht="12.75" hidden="true" customHeight="true" outlineLevel="0" collapsed="false">
      <c r="A25" s="1405" t="n">
        <v>1999</v>
      </c>
      <c r="B25" s="1405"/>
      <c r="C25" s="1678" t="n">
        <v>2413473</v>
      </c>
      <c r="D25" s="88" t="n">
        <v>395689</v>
      </c>
      <c r="E25" s="1679"/>
      <c r="F25" s="632" t="n">
        <v>252087</v>
      </c>
      <c r="G25" s="1679"/>
      <c r="H25" s="88" t="n">
        <v>528899</v>
      </c>
      <c r="I25" s="632" t="n">
        <v>109550</v>
      </c>
      <c r="J25" s="88" t="n">
        <v>7772</v>
      </c>
      <c r="K25" s="88" t="n">
        <v>95</v>
      </c>
    </row>
    <row r="26" s="46" customFormat="true" ht="11.1" hidden="false" customHeight="true" outlineLevel="0" collapsed="false">
      <c r="A26" s="372" t="n">
        <v>2000</v>
      </c>
      <c r="B26" s="372"/>
      <c r="C26" s="106" t="n">
        <v>2350227</v>
      </c>
      <c r="D26" s="106" t="n">
        <v>382949</v>
      </c>
      <c r="E26" s="106"/>
      <c r="F26" s="632" t="n">
        <v>245470</v>
      </c>
      <c r="G26" s="106"/>
      <c r="H26" s="106" t="n">
        <v>511577</v>
      </c>
      <c r="I26" s="632" t="n">
        <v>102416</v>
      </c>
      <c r="J26" s="106" t="n">
        <v>7503</v>
      </c>
      <c r="K26" s="88" t="n">
        <v>91</v>
      </c>
    </row>
    <row r="27" s="46" customFormat="true" ht="11.1" hidden="false" customHeight="true" outlineLevel="0" collapsed="false">
      <c r="A27" s="372" t="n">
        <v>2001</v>
      </c>
      <c r="B27" s="372"/>
      <c r="C27" s="106" t="n">
        <v>2373556</v>
      </c>
      <c r="D27" s="106" t="n">
        <v>375345</v>
      </c>
      <c r="E27" s="106" t="n">
        <v>0</v>
      </c>
      <c r="F27" s="632" t="n">
        <v>239883</v>
      </c>
      <c r="G27" s="106" t="n">
        <v>0</v>
      </c>
      <c r="H27" s="106" t="n">
        <v>501752</v>
      </c>
      <c r="I27" s="632" t="n">
        <v>95040</v>
      </c>
      <c r="J27" s="106" t="n">
        <v>6977</v>
      </c>
      <c r="K27" s="88" t="n">
        <v>85</v>
      </c>
    </row>
    <row r="28" s="46" customFormat="true" ht="11.1" hidden="false" customHeight="true" outlineLevel="0" collapsed="false">
      <c r="A28" s="372" t="n">
        <v>2002</v>
      </c>
      <c r="B28" s="372"/>
      <c r="C28" s="107" t="n">
        <v>2289474</v>
      </c>
      <c r="D28" s="107" t="n">
        <v>362054</v>
      </c>
      <c r="E28" s="107"/>
      <c r="F28" s="501" t="n">
        <v>233865</v>
      </c>
      <c r="G28" s="107" t="n">
        <v>0</v>
      </c>
      <c r="H28" s="107" t="n">
        <v>483255</v>
      </c>
      <c r="I28" s="501" t="n">
        <v>88382</v>
      </c>
      <c r="J28" s="107" t="n">
        <v>6842</v>
      </c>
      <c r="K28" s="1680" t="n">
        <v>83</v>
      </c>
    </row>
    <row r="29" s="46" customFormat="true" ht="9.95" hidden="false" customHeight="true" outlineLevel="0" collapsed="false">
      <c r="A29" s="372" t="n">
        <v>2003</v>
      </c>
      <c r="B29" s="372"/>
      <c r="C29" s="107" t="n">
        <v>2259567</v>
      </c>
      <c r="D29" s="107" t="n">
        <v>354534</v>
      </c>
      <c r="E29" s="107"/>
      <c r="F29" s="501" t="n">
        <v>230521</v>
      </c>
      <c r="G29" s="107"/>
      <c r="H29" s="107" t="n">
        <v>468783</v>
      </c>
      <c r="I29" s="501" t="n">
        <v>85577</v>
      </c>
      <c r="J29" s="107" t="n">
        <v>6613</v>
      </c>
      <c r="K29" s="1680" t="n">
        <v>80</v>
      </c>
    </row>
    <row r="30" s="46" customFormat="true" ht="9.95" hidden="false" customHeight="true" outlineLevel="0" collapsed="false">
      <c r="A30" s="372" t="n">
        <v>2004</v>
      </c>
      <c r="B30" s="372"/>
      <c r="C30" s="107" t="n">
        <v>2261689</v>
      </c>
      <c r="D30" s="107" t="n">
        <v>339310</v>
      </c>
      <c r="E30" s="107"/>
      <c r="F30" s="501" t="n">
        <v>223314</v>
      </c>
      <c r="G30" s="107"/>
      <c r="H30" s="107" t="n">
        <v>445968</v>
      </c>
      <c r="I30" s="501" t="n">
        <v>80801</v>
      </c>
      <c r="J30" s="107" t="n">
        <v>5842</v>
      </c>
      <c r="K30" s="1680" t="n">
        <v>71</v>
      </c>
    </row>
    <row r="31" s="46" customFormat="true" ht="9.95" hidden="false" customHeight="true" outlineLevel="0" collapsed="false">
      <c r="A31" s="372" t="n">
        <v>2005</v>
      </c>
      <c r="B31" s="372"/>
      <c r="C31" s="107" t="n">
        <v>2253992</v>
      </c>
      <c r="D31" s="107" t="n">
        <v>336619</v>
      </c>
      <c r="E31" s="107"/>
      <c r="F31" s="501" t="n">
        <v>225875</v>
      </c>
      <c r="G31" s="107"/>
      <c r="H31" s="107" t="n">
        <v>438804</v>
      </c>
      <c r="I31" s="501" t="n">
        <v>76952</v>
      </c>
      <c r="J31" s="107" t="n">
        <v>5361</v>
      </c>
      <c r="K31" s="1680" t="n">
        <v>65</v>
      </c>
    </row>
    <row r="32" s="46" customFormat="true" ht="9.95" hidden="false" customHeight="true" outlineLevel="0" collapsed="false">
      <c r="A32" s="372" t="n">
        <v>2006</v>
      </c>
      <c r="B32" s="372"/>
      <c r="C32" s="101" t="n">
        <v>2235318</v>
      </c>
      <c r="D32" s="101" t="n">
        <v>327984</v>
      </c>
      <c r="E32" s="101"/>
      <c r="F32" s="1681" t="n">
        <v>221504</v>
      </c>
      <c r="G32" s="101"/>
      <c r="H32" s="101" t="n">
        <v>427428</v>
      </c>
      <c r="I32" s="1681" t="n">
        <v>74502</v>
      </c>
      <c r="J32" s="101" t="n">
        <v>5091</v>
      </c>
      <c r="K32" s="1682" t="n">
        <v>62</v>
      </c>
    </row>
    <row r="33" s="46" customFormat="true" ht="9.95" hidden="false" customHeight="true" outlineLevel="0" collapsed="false">
      <c r="A33" s="372" t="n">
        <v>2007</v>
      </c>
      <c r="B33" s="372"/>
      <c r="C33" s="1680" t="n">
        <v>2335005</v>
      </c>
      <c r="D33" s="1680" t="n">
        <v>335845</v>
      </c>
      <c r="E33" s="1680"/>
      <c r="F33" s="1683" t="n">
        <v>228717</v>
      </c>
      <c r="G33" s="1680"/>
      <c r="H33" s="1680" t="n">
        <v>436368</v>
      </c>
      <c r="I33" s="1683" t="n">
        <v>75443</v>
      </c>
      <c r="J33" s="1680" t="n">
        <v>4949</v>
      </c>
      <c r="K33" s="501" t="n">
        <v>60</v>
      </c>
    </row>
    <row r="34" s="46" customFormat="true" ht="9.95" hidden="false" customHeight="true" outlineLevel="0" collapsed="false">
      <c r="A34" s="372" t="n">
        <v>2008</v>
      </c>
      <c r="B34" s="372"/>
      <c r="C34" s="1680" t="n">
        <v>2293663</v>
      </c>
      <c r="D34" s="1680" t="n">
        <v>320614</v>
      </c>
      <c r="E34" s="1680"/>
      <c r="F34" s="1683" t="n">
        <v>221306</v>
      </c>
      <c r="G34" s="1680"/>
      <c r="H34" s="1680" t="n">
        <v>413524</v>
      </c>
      <c r="I34" s="1683" t="n">
        <v>70644</v>
      </c>
      <c r="J34" s="1680" t="n">
        <v>4477</v>
      </c>
      <c r="K34" s="501" t="n">
        <v>54</v>
      </c>
    </row>
    <row r="35" s="46" customFormat="true" ht="12.75" hidden="true" customHeight="true" outlineLevel="0" collapsed="false">
      <c r="B35" s="417"/>
      <c r="C35" s="107"/>
      <c r="D35" s="107"/>
      <c r="E35" s="107"/>
      <c r="F35" s="501"/>
      <c r="G35" s="107"/>
      <c r="H35" s="107"/>
      <c r="I35" s="501"/>
      <c r="J35" s="107"/>
      <c r="K35" s="1680"/>
    </row>
    <row r="36" s="46" customFormat="true" ht="12.75" hidden="true" customHeight="true" outlineLevel="0" collapsed="false">
      <c r="A36" s="74" t="n">
        <v>2007</v>
      </c>
      <c r="B36" s="74"/>
      <c r="C36" s="107"/>
      <c r="D36" s="107"/>
      <c r="E36" s="107"/>
      <c r="F36" s="1683"/>
      <c r="G36" s="107"/>
      <c r="H36" s="107"/>
      <c r="I36" s="1683"/>
      <c r="J36" s="107"/>
      <c r="K36" s="632"/>
    </row>
    <row r="37" s="46" customFormat="true" ht="12.75" hidden="true" customHeight="true" outlineLevel="0" collapsed="false">
      <c r="B37" s="417" t="s">
        <v>391</v>
      </c>
      <c r="C37" s="101" t="n">
        <v>181419</v>
      </c>
      <c r="D37" s="101" t="n">
        <v>22111</v>
      </c>
      <c r="E37" s="101"/>
      <c r="F37" s="1682" t="n">
        <v>14905</v>
      </c>
      <c r="G37" s="101"/>
      <c r="H37" s="101" t="n">
        <v>29044</v>
      </c>
      <c r="I37" s="1682" t="n">
        <v>4769</v>
      </c>
      <c r="J37" s="101" t="n">
        <v>362</v>
      </c>
      <c r="K37" s="501" t="s">
        <v>203</v>
      </c>
    </row>
    <row r="38" s="46" customFormat="true" ht="12.75" hidden="true" customHeight="true" outlineLevel="0" collapsed="false">
      <c r="B38" s="417" t="s">
        <v>392</v>
      </c>
      <c r="C38" s="101" t="n">
        <v>166513</v>
      </c>
      <c r="D38" s="101" t="n">
        <v>20953</v>
      </c>
      <c r="E38" s="101"/>
      <c r="F38" s="1682" t="n">
        <v>13806</v>
      </c>
      <c r="G38" s="101"/>
      <c r="H38" s="101" t="n">
        <v>27481</v>
      </c>
      <c r="I38" s="1682" t="n">
        <v>4577</v>
      </c>
      <c r="J38" s="101" t="n">
        <v>281</v>
      </c>
      <c r="K38" s="501" t="s">
        <v>203</v>
      </c>
    </row>
    <row r="39" s="46" customFormat="true" ht="12.75" hidden="true" customHeight="true" outlineLevel="0" collapsed="false">
      <c r="B39" s="417" t="s">
        <v>393</v>
      </c>
      <c r="C39" s="101" t="n">
        <v>196797</v>
      </c>
      <c r="D39" s="101" t="n">
        <v>26225</v>
      </c>
      <c r="E39" s="101"/>
      <c r="F39" s="1682" t="n">
        <v>17901</v>
      </c>
      <c r="G39" s="101"/>
      <c r="H39" s="101" t="n">
        <v>34219</v>
      </c>
      <c r="I39" s="1682" t="n">
        <v>5800</v>
      </c>
      <c r="J39" s="101" t="n">
        <v>420</v>
      </c>
      <c r="K39" s="501" t="s">
        <v>203</v>
      </c>
    </row>
    <row r="40" s="46" customFormat="true" ht="12.75" hidden="true" customHeight="true" outlineLevel="0" collapsed="false">
      <c r="B40" s="417" t="s">
        <v>394</v>
      </c>
      <c r="C40" s="101" t="n">
        <v>191440</v>
      </c>
      <c r="D40" s="101" t="n">
        <v>31093</v>
      </c>
      <c r="E40" s="101"/>
      <c r="F40" s="1682" t="n">
        <v>21515</v>
      </c>
      <c r="G40" s="101"/>
      <c r="H40" s="101" t="n">
        <v>39976</v>
      </c>
      <c r="I40" s="1682" t="n">
        <v>7432</v>
      </c>
      <c r="J40" s="101" t="n">
        <v>472</v>
      </c>
      <c r="K40" s="501" t="s">
        <v>203</v>
      </c>
    </row>
    <row r="41" s="46" customFormat="true" ht="12.75" hidden="true" customHeight="true" outlineLevel="0" collapsed="false">
      <c r="B41" s="417" t="s">
        <v>395</v>
      </c>
      <c r="C41" s="101" t="n">
        <v>206581</v>
      </c>
      <c r="D41" s="101" t="n">
        <v>32275</v>
      </c>
      <c r="E41" s="101"/>
      <c r="F41" s="1682" t="n">
        <v>22398</v>
      </c>
      <c r="G41" s="101"/>
      <c r="H41" s="101" t="n">
        <v>41454</v>
      </c>
      <c r="I41" s="1682" t="n">
        <v>7244</v>
      </c>
      <c r="J41" s="101" t="n">
        <v>486</v>
      </c>
      <c r="K41" s="501" t="s">
        <v>203</v>
      </c>
    </row>
    <row r="42" s="46" customFormat="true" ht="12.75" hidden="true" customHeight="true" outlineLevel="0" collapsed="false">
      <c r="B42" s="417" t="s">
        <v>396</v>
      </c>
      <c r="C42" s="101" t="n">
        <v>193129</v>
      </c>
      <c r="D42" s="101" t="n">
        <v>32042</v>
      </c>
      <c r="E42" s="101"/>
      <c r="F42" s="1682" t="n">
        <v>22364</v>
      </c>
      <c r="G42" s="101"/>
      <c r="H42" s="101" t="n">
        <v>41276</v>
      </c>
      <c r="I42" s="1682" t="n">
        <v>7228</v>
      </c>
      <c r="J42" s="101" t="n">
        <v>447</v>
      </c>
      <c r="K42" s="501" t="s">
        <v>203</v>
      </c>
    </row>
    <row r="43" s="46" customFormat="true" ht="12.75" hidden="true" customHeight="true" outlineLevel="0" collapsed="false">
      <c r="B43" s="417" t="s">
        <v>397</v>
      </c>
      <c r="C43" s="101" t="n">
        <v>198917</v>
      </c>
      <c r="D43" s="101" t="n">
        <v>32012</v>
      </c>
      <c r="E43" s="101"/>
      <c r="F43" s="1682" t="n">
        <v>21643</v>
      </c>
      <c r="G43" s="101"/>
      <c r="H43" s="101" t="n">
        <v>41558</v>
      </c>
      <c r="I43" s="1682" t="n">
        <v>7497</v>
      </c>
      <c r="J43" s="101" t="n">
        <v>450</v>
      </c>
      <c r="K43" s="501" t="s">
        <v>203</v>
      </c>
    </row>
    <row r="44" s="46" customFormat="true" ht="12.75" hidden="true" customHeight="true" outlineLevel="0" collapsed="false">
      <c r="B44" s="417" t="s">
        <v>398</v>
      </c>
      <c r="C44" s="101" t="n">
        <v>190143</v>
      </c>
      <c r="D44" s="101" t="n">
        <v>30979</v>
      </c>
      <c r="E44" s="101"/>
      <c r="F44" s="1682" t="n">
        <v>20789</v>
      </c>
      <c r="G44" s="101"/>
      <c r="H44" s="101" t="n">
        <v>40286</v>
      </c>
      <c r="I44" s="1682" t="n">
        <v>7385</v>
      </c>
      <c r="J44" s="101" t="n">
        <v>461</v>
      </c>
      <c r="K44" s="501" t="s">
        <v>203</v>
      </c>
    </row>
    <row r="45" s="46" customFormat="true" ht="12.75" hidden="true" customHeight="true" outlineLevel="0" collapsed="false">
      <c r="B45" s="417" t="s">
        <v>399</v>
      </c>
      <c r="C45" s="101" t="n">
        <v>194330</v>
      </c>
      <c r="D45" s="101" t="n">
        <v>29943</v>
      </c>
      <c r="E45" s="101"/>
      <c r="F45" s="1682" t="n">
        <v>20346</v>
      </c>
      <c r="G45" s="101"/>
      <c r="H45" s="101" t="n">
        <v>38658</v>
      </c>
      <c r="I45" s="1682" t="n">
        <v>6614</v>
      </c>
      <c r="J45" s="101" t="n">
        <v>427</v>
      </c>
      <c r="K45" s="501" t="s">
        <v>203</v>
      </c>
    </row>
    <row r="46" s="46" customFormat="true" ht="12.75" hidden="true" customHeight="true" outlineLevel="0" collapsed="false">
      <c r="B46" s="417" t="s">
        <v>400</v>
      </c>
      <c r="C46" s="101" t="n">
        <v>204773</v>
      </c>
      <c r="D46" s="101" t="n">
        <v>27993</v>
      </c>
      <c r="E46" s="101"/>
      <c r="F46" s="1682" t="n">
        <v>19133</v>
      </c>
      <c r="G46" s="101"/>
      <c r="H46" s="101" t="n">
        <v>36211</v>
      </c>
      <c r="I46" s="1682" t="n">
        <v>6054</v>
      </c>
      <c r="J46" s="101" t="n">
        <v>397</v>
      </c>
      <c r="K46" s="501" t="s">
        <v>203</v>
      </c>
    </row>
    <row r="47" s="46" customFormat="true" ht="12.75" hidden="true" customHeight="true" outlineLevel="0" collapsed="false">
      <c r="B47" s="417" t="s">
        <v>401</v>
      </c>
      <c r="C47" s="101" t="n">
        <v>213127</v>
      </c>
      <c r="D47" s="101" t="n">
        <v>26315</v>
      </c>
      <c r="E47" s="101"/>
      <c r="F47" s="1682" t="n">
        <v>17944</v>
      </c>
      <c r="G47" s="101"/>
      <c r="H47" s="101" t="n">
        <v>34392</v>
      </c>
      <c r="I47" s="1682" t="n">
        <v>5499</v>
      </c>
      <c r="J47" s="101" t="n">
        <v>330</v>
      </c>
      <c r="K47" s="501" t="s">
        <v>203</v>
      </c>
    </row>
    <row r="48" s="46" customFormat="true" ht="12.75" hidden="true" customHeight="true" outlineLevel="0" collapsed="false">
      <c r="B48" s="417" t="s">
        <v>402</v>
      </c>
      <c r="C48" s="101" t="n">
        <v>197836</v>
      </c>
      <c r="D48" s="101" t="n">
        <v>23904</v>
      </c>
      <c r="E48" s="101"/>
      <c r="F48" s="1682" t="n">
        <v>15973</v>
      </c>
      <c r="G48" s="101"/>
      <c r="H48" s="101" t="n">
        <v>31813</v>
      </c>
      <c r="I48" s="1682" t="n">
        <v>5344</v>
      </c>
      <c r="J48" s="101" t="n">
        <v>416</v>
      </c>
      <c r="K48" s="501" t="s">
        <v>203</v>
      </c>
    </row>
    <row r="49" s="46" customFormat="true" ht="6" hidden="false" customHeight="true" outlineLevel="0" collapsed="false">
      <c r="B49" s="417"/>
      <c r="C49" s="107"/>
      <c r="D49" s="107"/>
      <c r="E49" s="107"/>
      <c r="F49" s="501"/>
      <c r="G49" s="107"/>
      <c r="H49" s="107"/>
      <c r="I49" s="501"/>
      <c r="J49" s="107"/>
      <c r="K49" s="1680"/>
    </row>
    <row r="50" s="46" customFormat="true" ht="9.95" hidden="false" customHeight="true" outlineLevel="0" collapsed="false">
      <c r="A50" s="74" t="n">
        <v>2008</v>
      </c>
      <c r="B50" s="74"/>
      <c r="C50" s="107"/>
      <c r="D50" s="107"/>
      <c r="E50" s="107"/>
      <c r="F50" s="1683"/>
      <c r="G50" s="107"/>
      <c r="H50" s="107"/>
      <c r="I50" s="1683"/>
      <c r="J50" s="107"/>
      <c r="K50" s="632"/>
    </row>
    <row r="51" s="46" customFormat="true" ht="9.95" hidden="false" customHeight="true" outlineLevel="0" collapsed="false">
      <c r="B51" s="417" t="s">
        <v>391</v>
      </c>
      <c r="C51" s="101" t="n">
        <v>178193</v>
      </c>
      <c r="D51" s="101" t="n">
        <v>22134</v>
      </c>
      <c r="E51" s="101"/>
      <c r="F51" s="1682" t="n">
        <v>14846</v>
      </c>
      <c r="G51" s="101"/>
      <c r="H51" s="101" t="n">
        <v>28632</v>
      </c>
      <c r="I51" s="1682" t="n">
        <v>4867</v>
      </c>
      <c r="J51" s="101" t="n">
        <v>355</v>
      </c>
      <c r="K51" s="501" t="s">
        <v>203</v>
      </c>
    </row>
    <row r="52" s="46" customFormat="true" ht="9.95" hidden="false" customHeight="true" outlineLevel="0" collapsed="false">
      <c r="B52" s="417" t="s">
        <v>392</v>
      </c>
      <c r="C52" s="101" t="n">
        <v>169194</v>
      </c>
      <c r="D52" s="101" t="n">
        <v>21167</v>
      </c>
      <c r="E52" s="101"/>
      <c r="F52" s="1682" t="n">
        <v>14409</v>
      </c>
      <c r="G52" s="101"/>
      <c r="H52" s="101" t="n">
        <v>27530</v>
      </c>
      <c r="I52" s="1682" t="n">
        <v>4425</v>
      </c>
      <c r="J52" s="101" t="n">
        <v>295</v>
      </c>
      <c r="K52" s="501" t="s">
        <v>203</v>
      </c>
    </row>
    <row r="53" s="46" customFormat="true" ht="9.95" hidden="false" customHeight="true" outlineLevel="0" collapsed="false">
      <c r="B53" s="417" t="s">
        <v>393</v>
      </c>
      <c r="C53" s="101" t="n">
        <v>182582</v>
      </c>
      <c r="D53" s="101" t="n">
        <v>21799</v>
      </c>
      <c r="E53" s="101"/>
      <c r="F53" s="1682" t="n">
        <v>14431</v>
      </c>
      <c r="G53" s="101"/>
      <c r="H53" s="101" t="n">
        <v>29132</v>
      </c>
      <c r="I53" s="1682" t="n">
        <v>4813</v>
      </c>
      <c r="J53" s="101" t="n">
        <v>323</v>
      </c>
      <c r="K53" s="501" t="s">
        <v>203</v>
      </c>
    </row>
    <row r="54" s="46" customFormat="true" ht="9.95" hidden="false" customHeight="true" outlineLevel="0" collapsed="false">
      <c r="B54" s="417" t="s">
        <v>394</v>
      </c>
      <c r="C54" s="101" t="n">
        <v>195382</v>
      </c>
      <c r="D54" s="101" t="n">
        <v>25678</v>
      </c>
      <c r="E54" s="101"/>
      <c r="F54" s="1682" t="n">
        <v>17927</v>
      </c>
      <c r="G54" s="101"/>
      <c r="H54" s="101" t="n">
        <v>33169</v>
      </c>
      <c r="I54" s="1682" t="n">
        <v>5575</v>
      </c>
      <c r="J54" s="101" t="n">
        <v>362</v>
      </c>
      <c r="K54" s="501" t="s">
        <v>203</v>
      </c>
    </row>
    <row r="55" s="46" customFormat="true" ht="9.95" hidden="false" customHeight="true" outlineLevel="0" collapsed="false">
      <c r="B55" s="417" t="s">
        <v>395</v>
      </c>
      <c r="C55" s="101" t="n">
        <v>197113</v>
      </c>
      <c r="D55" s="101" t="n">
        <v>31880</v>
      </c>
      <c r="E55" s="101"/>
      <c r="F55" s="1682" t="n">
        <v>22615</v>
      </c>
      <c r="G55" s="101"/>
      <c r="H55" s="101" t="n">
        <v>40570</v>
      </c>
      <c r="I55" s="1682" t="n">
        <v>7421</v>
      </c>
      <c r="J55" s="101" t="n">
        <v>436</v>
      </c>
      <c r="K55" s="501" t="s">
        <v>203</v>
      </c>
    </row>
    <row r="56" s="46" customFormat="true" ht="9.95" hidden="false" customHeight="true" outlineLevel="0" collapsed="false">
      <c r="B56" s="417" t="s">
        <v>396</v>
      </c>
      <c r="C56" s="101" t="n">
        <v>191295</v>
      </c>
      <c r="D56" s="101" t="n">
        <v>32147</v>
      </c>
      <c r="E56" s="101"/>
      <c r="F56" s="1682" t="n">
        <v>23075</v>
      </c>
      <c r="G56" s="101"/>
      <c r="H56" s="101" t="n">
        <v>40549</v>
      </c>
      <c r="I56" s="1682" t="n">
        <v>7193</v>
      </c>
      <c r="J56" s="101" t="n">
        <v>429</v>
      </c>
      <c r="K56" s="501" t="s">
        <v>203</v>
      </c>
    </row>
    <row r="57" s="46" customFormat="true" ht="9.95" hidden="false" customHeight="true" outlineLevel="0" collapsed="false">
      <c r="B57" s="417" t="s">
        <v>397</v>
      </c>
      <c r="C57" s="101" t="n">
        <v>188394</v>
      </c>
      <c r="D57" s="101" t="n">
        <v>31086</v>
      </c>
      <c r="E57" s="101"/>
      <c r="F57" s="1682" t="n">
        <v>21455</v>
      </c>
      <c r="G57" s="101"/>
      <c r="H57" s="101" t="n">
        <v>39824</v>
      </c>
      <c r="I57" s="1682" t="n">
        <v>7211</v>
      </c>
      <c r="J57" s="101" t="n">
        <v>440</v>
      </c>
      <c r="K57" s="501" t="s">
        <v>203</v>
      </c>
    </row>
    <row r="58" s="46" customFormat="true" ht="9.95" hidden="false" customHeight="true" outlineLevel="0" collapsed="false">
      <c r="B58" s="417" t="s">
        <v>398</v>
      </c>
      <c r="C58" s="101" t="n">
        <v>181487</v>
      </c>
      <c r="D58" s="101" t="n">
        <v>29483</v>
      </c>
      <c r="E58" s="101"/>
      <c r="F58" s="1682" t="n">
        <v>19988</v>
      </c>
      <c r="G58" s="101"/>
      <c r="H58" s="101" t="n">
        <v>38099</v>
      </c>
      <c r="I58" s="1682" t="n">
        <v>7113</v>
      </c>
      <c r="J58" s="101" t="n">
        <v>413</v>
      </c>
      <c r="K58" s="501" t="s">
        <v>203</v>
      </c>
    </row>
    <row r="59" s="46" customFormat="true" ht="9.95" hidden="false" customHeight="true" outlineLevel="0" collapsed="false">
      <c r="B59" s="417" t="s">
        <v>399</v>
      </c>
      <c r="C59" s="101" t="n">
        <v>193475</v>
      </c>
      <c r="D59" s="101" t="n">
        <v>29160</v>
      </c>
      <c r="E59" s="101"/>
      <c r="F59" s="1682" t="n">
        <v>20287</v>
      </c>
      <c r="G59" s="101"/>
      <c r="H59" s="101" t="n">
        <v>37150</v>
      </c>
      <c r="I59" s="1682" t="n">
        <v>6365</v>
      </c>
      <c r="J59" s="101" t="n">
        <v>388</v>
      </c>
      <c r="K59" s="501" t="s">
        <v>203</v>
      </c>
    </row>
    <row r="60" s="46" customFormat="true" ht="9.95" hidden="false" customHeight="true" outlineLevel="0" collapsed="false">
      <c r="B60" s="417" t="s">
        <v>400</v>
      </c>
      <c r="C60" s="101" t="n">
        <v>212236</v>
      </c>
      <c r="D60" s="101" t="n">
        <v>28874</v>
      </c>
      <c r="E60" s="101"/>
      <c r="F60" s="1682" t="n">
        <v>20051</v>
      </c>
      <c r="G60" s="101"/>
      <c r="H60" s="101" t="n">
        <v>37306</v>
      </c>
      <c r="I60" s="1682" t="n">
        <v>5967</v>
      </c>
      <c r="J60" s="101" t="n">
        <v>411</v>
      </c>
      <c r="K60" s="501" t="s">
        <v>203</v>
      </c>
    </row>
    <row r="61" s="46" customFormat="true" ht="9.95" hidden="false" customHeight="true" outlineLevel="0" collapsed="false">
      <c r="B61" s="417" t="s">
        <v>401</v>
      </c>
      <c r="C61" s="101" t="n">
        <v>200703</v>
      </c>
      <c r="D61" s="101" t="n">
        <v>24194</v>
      </c>
      <c r="E61" s="101"/>
      <c r="F61" s="1682" t="n">
        <v>16856</v>
      </c>
      <c r="G61" s="101"/>
      <c r="H61" s="101" t="n">
        <v>31346</v>
      </c>
      <c r="I61" s="1682" t="n">
        <v>4898</v>
      </c>
      <c r="J61" s="101" t="n">
        <v>292</v>
      </c>
      <c r="K61" s="501" t="s">
        <v>203</v>
      </c>
    </row>
    <row r="62" s="46" customFormat="true" ht="9.95" hidden="false" customHeight="true" outlineLevel="0" collapsed="false">
      <c r="B62" s="417" t="s">
        <v>402</v>
      </c>
      <c r="C62" s="101" t="n">
        <v>203609</v>
      </c>
      <c r="D62" s="101" t="n">
        <v>23012</v>
      </c>
      <c r="E62" s="101"/>
      <c r="F62" s="1682" t="n">
        <v>15366</v>
      </c>
      <c r="G62" s="101"/>
      <c r="H62" s="101" t="n">
        <v>30217</v>
      </c>
      <c r="I62" s="1682" t="n">
        <v>4796</v>
      </c>
      <c r="J62" s="101" t="n">
        <v>333</v>
      </c>
      <c r="K62" s="501" t="s">
        <v>203</v>
      </c>
    </row>
    <row r="63" s="46" customFormat="true" ht="6" hidden="false" customHeight="true" outlineLevel="0" collapsed="false">
      <c r="B63" s="398"/>
      <c r="C63" s="106"/>
      <c r="D63" s="106"/>
      <c r="E63" s="106"/>
      <c r="F63" s="632"/>
      <c r="G63" s="106"/>
      <c r="H63" s="106"/>
      <c r="I63" s="632"/>
      <c r="J63" s="106"/>
      <c r="K63" s="632"/>
    </row>
    <row r="64" s="46" customFormat="true" ht="9.95" hidden="false" customHeight="true" outlineLevel="0" collapsed="false">
      <c r="A64" s="49" t="s">
        <v>403</v>
      </c>
      <c r="B64" s="49"/>
      <c r="C64" s="49"/>
      <c r="D64" s="49"/>
      <c r="E64" s="49"/>
      <c r="F64" s="49"/>
      <c r="G64" s="49"/>
      <c r="H64" s="49"/>
      <c r="I64" s="49"/>
      <c r="J64" s="49"/>
      <c r="K64" s="49"/>
    </row>
    <row r="65" s="46" customFormat="true" ht="9.95" hidden="false" customHeight="true" outlineLevel="0" collapsed="false">
      <c r="A65" s="269" t="s">
        <v>404</v>
      </c>
      <c r="B65" s="269"/>
      <c r="C65" s="269"/>
      <c r="D65" s="269"/>
      <c r="E65" s="269"/>
      <c r="F65" s="269"/>
      <c r="G65" s="269"/>
      <c r="H65" s="269"/>
      <c r="I65" s="269"/>
      <c r="J65" s="269"/>
      <c r="K65" s="269"/>
    </row>
    <row r="66" s="46" customFormat="true" ht="6" hidden="false" customHeight="true" outlineLevel="0" collapsed="false">
      <c r="A66" s="379"/>
      <c r="B66" s="49"/>
      <c r="C66" s="171"/>
      <c r="D66" s="411"/>
      <c r="E66" s="411"/>
      <c r="F66" s="1684"/>
      <c r="G66" s="1684"/>
      <c r="H66" s="1684"/>
      <c r="I66" s="1684"/>
      <c r="J66" s="1684"/>
      <c r="K66" s="1684"/>
    </row>
    <row r="67" s="46" customFormat="true" ht="9.95" hidden="false" customHeight="true" outlineLevel="0" collapsed="false">
      <c r="A67" s="372" t="n">
        <v>1992</v>
      </c>
      <c r="B67" s="372"/>
      <c r="C67" s="709" t="n">
        <f aca="false">C18/C17*100-100</f>
        <v>3.16305755741162</v>
      </c>
      <c r="D67" s="709" t="n">
        <f aca="false">D18/D17*100-100</f>
        <v>2.67819819445563</v>
      </c>
      <c r="E67" s="709"/>
      <c r="F67" s="709" t="n">
        <f aca="false">F18/F17*100-100</f>
        <v>3.75666179458263</v>
      </c>
      <c r="G67" s="709"/>
      <c r="H67" s="709" t="n">
        <f aca="false">H18/H17*100-100</f>
        <v>2.04959029477494</v>
      </c>
      <c r="I67" s="709" t="n">
        <f aca="false">I18/I17*100-100</f>
        <v>-0.566010389570764</v>
      </c>
      <c r="J67" s="709" t="n">
        <f aca="false">J18/J17*100-100</f>
        <v>-5.92035398230088</v>
      </c>
      <c r="K67" s="709" t="n">
        <f aca="false">K18/K17*100-100</f>
        <v>-6.38297872340425</v>
      </c>
    </row>
    <row r="68" s="46" customFormat="true" ht="12.75" hidden="true" customHeight="true" outlineLevel="0" collapsed="false">
      <c r="A68" s="372" t="n">
        <v>1993</v>
      </c>
      <c r="B68" s="372"/>
      <c r="C68" s="709" t="n">
        <f aca="false">C19/C18*100-100</f>
        <v>-1.64318313631043</v>
      </c>
      <c r="D68" s="709" t="n">
        <f aca="false">D19/D18*100-100</f>
        <v>-2.5484117310892</v>
      </c>
      <c r="E68" s="709"/>
      <c r="F68" s="709" t="n">
        <f aca="false">F19/F18*100-100</f>
        <v>-4.65775140870494</v>
      </c>
      <c r="G68" s="709"/>
      <c r="H68" s="709" t="n">
        <f aca="false">H19/H18*100-100</f>
        <v>-2.2539569381982</v>
      </c>
      <c r="I68" s="709" t="n">
        <f aca="false">I19/I18*100-100</f>
        <v>-3.44991599604145</v>
      </c>
      <c r="J68" s="709" t="n">
        <f aca="false">J19/J18*100-100</f>
        <v>-6.41520082776785</v>
      </c>
      <c r="K68" s="709" t="n">
        <f aca="false">K19/K18*100-100</f>
        <v>-6.81818181818183</v>
      </c>
    </row>
    <row r="69" s="46" customFormat="true" ht="12.75" hidden="true" customHeight="true" outlineLevel="0" collapsed="false">
      <c r="A69" s="372" t="n">
        <v>1994</v>
      </c>
      <c r="B69" s="372"/>
      <c r="C69" s="709" t="n">
        <f aca="false">C20/C19*100-100</f>
        <v>-3.1797615413346</v>
      </c>
      <c r="D69" s="709" t="n">
        <f aca="false">D20/D19*100-100</f>
        <v>1.91237830319888</v>
      </c>
      <c r="E69" s="709"/>
      <c r="F69" s="709" t="n">
        <f aca="false">F20/F19*100-100</f>
        <v>2.47804291817231</v>
      </c>
      <c r="G69" s="709"/>
      <c r="H69" s="709" t="n">
        <f aca="false">H20/H19*100-100</f>
        <v>2.07335997206812</v>
      </c>
      <c r="I69" s="709" t="n">
        <f aca="false">I20/I19*100-100</f>
        <v>0.690482622721561</v>
      </c>
      <c r="J69" s="709" t="n">
        <f aca="false">J20/J19*100-100</f>
        <v>-1.35692029349683</v>
      </c>
      <c r="K69" s="709" t="n">
        <f aca="false">K20/K19*100-100</f>
        <v>-1.6260162601626</v>
      </c>
    </row>
    <row r="70" s="46" customFormat="true" ht="12.75" hidden="true" customHeight="true" outlineLevel="0" collapsed="false">
      <c r="A70" s="372" t="n">
        <v>1995</v>
      </c>
      <c r="B70" s="372"/>
      <c r="C70" s="709" t="n">
        <f aca="false">C21/C20*100-100</f>
        <v>-1.4319509533569</v>
      </c>
      <c r="D70" s="709" t="n">
        <f aca="false">D21/D20*100-100</f>
        <v>-1.20966304607974</v>
      </c>
      <c r="E70" s="709"/>
      <c r="F70" s="709" t="n">
        <f aca="false">F21/F20*100-100</f>
        <v>-0.955039257816424</v>
      </c>
      <c r="G70" s="709"/>
      <c r="H70" s="709" t="n">
        <f aca="false">H21/H20*100-100</f>
        <v>-0.88060521179942</v>
      </c>
      <c r="I70" s="709" t="n">
        <f aca="false">I21/I20*100-100</f>
        <v>-2.95921024596956</v>
      </c>
      <c r="J70" s="709" t="n">
        <f aca="false">J21/J20*100-100</f>
        <v>-3.66822906052579</v>
      </c>
      <c r="K70" s="709" t="n">
        <f aca="false">K21/K20*100-100</f>
        <v>-4.13223140495867</v>
      </c>
    </row>
    <row r="71" s="46" customFormat="true" ht="9.95" hidden="false" customHeight="true" outlineLevel="0" collapsed="false">
      <c r="A71" s="372" t="n">
        <v>1996</v>
      </c>
      <c r="B71" s="372"/>
      <c r="C71" s="709" t="n">
        <f aca="false">C22/C21*100-100</f>
        <v>1.39699709735197</v>
      </c>
      <c r="D71" s="709" t="n">
        <f aca="false">D22/D21*100-100</f>
        <v>-3.84558882276683</v>
      </c>
      <c r="E71" s="709"/>
      <c r="F71" s="709" t="n">
        <f aca="false">F22/F21*100-100</f>
        <v>-4.30140663457912</v>
      </c>
      <c r="G71" s="709"/>
      <c r="H71" s="709" t="n">
        <f aca="false">H22/H21*100-100</f>
        <v>-3.77285058330698</v>
      </c>
      <c r="I71" s="709" t="n">
        <f aca="false">I22/I21*100-100</f>
        <v>-5.29953729680499</v>
      </c>
      <c r="J71" s="709" t="n">
        <f aca="false">J22/J21*100-100</f>
        <v>-7.36196319018406</v>
      </c>
      <c r="K71" s="709" t="n">
        <f aca="false">K22/K21*100-100</f>
        <v>-7.75862068965517</v>
      </c>
    </row>
    <row r="72" s="46" customFormat="true" ht="12.75" hidden="true" customHeight="true" outlineLevel="0" collapsed="false">
      <c r="A72" s="372" t="n">
        <v>1997</v>
      </c>
      <c r="B72" s="372"/>
      <c r="C72" s="709" t="n">
        <f aca="false">C23/C22*100-100</f>
        <v>-1.63868045488793</v>
      </c>
      <c r="D72" s="709" t="n">
        <f aca="false">D23/D22*100-100</f>
        <v>2.0780954321034</v>
      </c>
      <c r="E72" s="709"/>
      <c r="F72" s="709" t="n">
        <f aca="false">F23/F22*100-100</f>
        <v>3.03463003529527</v>
      </c>
      <c r="G72" s="709"/>
      <c r="H72" s="709" t="n">
        <f aca="false">H23/H22*100-100</f>
        <v>1.53950063357216</v>
      </c>
      <c r="I72" s="709" t="n">
        <f aca="false">I23/I22*100-100</f>
        <v>-0.894758535412521</v>
      </c>
      <c r="J72" s="709" t="n">
        <f aca="false">J23/J22*100-100</f>
        <v>-2.38638958666361</v>
      </c>
      <c r="K72" s="709" t="n">
        <f aca="false">K23/K22*100-100</f>
        <v>-2.80373831775701</v>
      </c>
    </row>
    <row r="73" s="46" customFormat="true" ht="12.75" hidden="true" customHeight="true" outlineLevel="0" collapsed="false">
      <c r="A73" s="372" t="n">
        <v>1998</v>
      </c>
      <c r="B73" s="372"/>
      <c r="C73" s="709" t="n">
        <f aca="false">C24/C23*100-100</f>
        <v>1.13197624596899</v>
      </c>
      <c r="D73" s="709" t="n">
        <f aca="false">D24/D23*100-100</f>
        <v>-0.939514487901576</v>
      </c>
      <c r="E73" s="709"/>
      <c r="F73" s="709" t="n">
        <f aca="false">F24/F23*100-100</f>
        <v>-1.21848411200348</v>
      </c>
      <c r="G73" s="709"/>
      <c r="H73" s="709" t="n">
        <f aca="false">H24/H23*100-100</f>
        <v>-0.889249925928539</v>
      </c>
      <c r="I73" s="709" t="n">
        <f aca="false">I24/I23*100-100</f>
        <v>-5.65269378065054</v>
      </c>
      <c r="J73" s="709" t="n">
        <f aca="false">J24/J23*100-100</f>
        <v>-8.85483682302024</v>
      </c>
      <c r="K73" s="709" t="n">
        <f aca="false">K24/K23*100-100</f>
        <v>-8.65384615384616</v>
      </c>
    </row>
    <row r="74" s="46" customFormat="true" ht="12.75" hidden="true" customHeight="true" outlineLevel="0" collapsed="false">
      <c r="A74" s="372" t="n">
        <v>1999</v>
      </c>
      <c r="B74" s="372"/>
      <c r="C74" s="709" t="n">
        <f aca="false">C25/C24*100-100</f>
        <v>6.90204721814595</v>
      </c>
      <c r="D74" s="709" t="n">
        <f aca="false">D25/D24*100-100</f>
        <v>4.88579403430553</v>
      </c>
      <c r="E74" s="709"/>
      <c r="F74" s="709" t="n">
        <f aca="false">F25/F24*100-100</f>
        <v>4.94529740891227</v>
      </c>
      <c r="G74" s="709"/>
      <c r="H74" s="709" t="n">
        <f aca="false">H25/H24*100-100</f>
        <v>4.70945990089307</v>
      </c>
      <c r="I74" s="709" t="n">
        <f aca="false">I25/I24*100-100</f>
        <v>0.606116264119748</v>
      </c>
      <c r="J74" s="709" t="n">
        <f aca="false">J25/J24*100-100</f>
        <v>-0.256673511293641</v>
      </c>
      <c r="K74" s="709" t="n">
        <f aca="false">K25/K24*100-100</f>
        <v>0</v>
      </c>
    </row>
    <row r="75" s="46" customFormat="true" ht="12.75" hidden="true" customHeight="true" outlineLevel="0" collapsed="false">
      <c r="A75" s="372" t="n">
        <v>2000</v>
      </c>
      <c r="B75" s="372"/>
      <c r="C75" s="709" t="n">
        <f aca="false">C26/C25*100-100</f>
        <v>-2.62053894947239</v>
      </c>
      <c r="D75" s="709" t="n">
        <f aca="false">D26/D25*100-100</f>
        <v>-3.21970032020097</v>
      </c>
      <c r="E75" s="709"/>
      <c r="F75" s="709" t="n">
        <f aca="false">F26/F25*100-100</f>
        <v>-2.62488743965376</v>
      </c>
      <c r="G75" s="709"/>
      <c r="H75" s="709" t="n">
        <f aca="false">H26/H25*100-100</f>
        <v>-3.27510545491673</v>
      </c>
      <c r="I75" s="709" t="n">
        <f aca="false">I26/I25*100-100</f>
        <v>-6.51209493382018</v>
      </c>
      <c r="J75" s="709" t="n">
        <f aca="false">J26/J25*100-100</f>
        <v>-3.46114256304683</v>
      </c>
      <c r="K75" s="709" t="n">
        <f aca="false">K26/K25*100-100</f>
        <v>-4.21052631578948</v>
      </c>
    </row>
    <row r="76" s="46" customFormat="true" ht="9.95" hidden="false" customHeight="true" outlineLevel="0" collapsed="false">
      <c r="A76" s="372" t="n">
        <v>2001</v>
      </c>
      <c r="B76" s="372"/>
      <c r="C76" s="709" t="n">
        <f aca="false">C27/C26*100-100</f>
        <v>0.992627520660761</v>
      </c>
      <c r="D76" s="709" t="n">
        <f aca="false">D27/D26*100-100</f>
        <v>-1.98564299684814</v>
      </c>
      <c r="E76" s="709"/>
      <c r="F76" s="709" t="n">
        <f aca="false">F27/F26*100-100</f>
        <v>-2.27604187884467</v>
      </c>
      <c r="G76" s="709"/>
      <c r="H76" s="709" t="n">
        <f aca="false">H27/H26*100-100</f>
        <v>-1.92053200202511</v>
      </c>
      <c r="I76" s="709" t="n">
        <f aca="false">I27/I26*100-100</f>
        <v>-7.20199968754882</v>
      </c>
      <c r="J76" s="709" t="n">
        <f aca="false">J27/J26*100-100</f>
        <v>-7.01052912168466</v>
      </c>
      <c r="K76" s="709" t="n">
        <f aca="false">K27/K26*100-100</f>
        <v>-6.5934065934066</v>
      </c>
    </row>
    <row r="77" s="46" customFormat="true" ht="9.95" hidden="false" customHeight="true" outlineLevel="0" collapsed="false">
      <c r="A77" s="372" t="n">
        <v>2002</v>
      </c>
      <c r="B77" s="372"/>
      <c r="C77" s="709" t="n">
        <f aca="false">C28/C27*100-100</f>
        <v>-3.5424485455578</v>
      </c>
      <c r="D77" s="709" t="n">
        <f aca="false">D28/D27*100-100</f>
        <v>-3.5410089384433</v>
      </c>
      <c r="E77" s="709"/>
      <c r="F77" s="709" t="n">
        <f aca="false">F28/F27*100-100</f>
        <v>-2.5087230024637</v>
      </c>
      <c r="G77" s="709"/>
      <c r="H77" s="709" t="n">
        <f aca="false">H28/H27*100-100</f>
        <v>-3.68648256509192</v>
      </c>
      <c r="I77" s="709" t="n">
        <f aca="false">I28/I27*100-100</f>
        <v>-7.00547138047139</v>
      </c>
      <c r="J77" s="709" t="n">
        <f aca="false">J28/J27*100-100</f>
        <v>-1.9349290526014</v>
      </c>
      <c r="K77" s="709" t="n">
        <f aca="false">K28/K27*100-100</f>
        <v>-2.35294117647059</v>
      </c>
    </row>
    <row r="78" s="46" customFormat="true" ht="9.95" hidden="false" customHeight="true" outlineLevel="0" collapsed="false">
      <c r="A78" s="372" t="n">
        <v>2003</v>
      </c>
      <c r="B78" s="372"/>
      <c r="C78" s="709" t="n">
        <f aca="false">C29/C28*100-100</f>
        <v>-1.30628257844378</v>
      </c>
      <c r="D78" s="709" t="n">
        <f aca="false">D29/D28*100-100</f>
        <v>-2.07703823186597</v>
      </c>
      <c r="E78" s="709"/>
      <c r="F78" s="709" t="n">
        <f aca="false">F29/F28*100-100</f>
        <v>-1.42988476257671</v>
      </c>
      <c r="G78" s="709"/>
      <c r="H78" s="709" t="n">
        <f aca="false">H29/H28*100-100</f>
        <v>-2.99469224322563</v>
      </c>
      <c r="I78" s="709" t="n">
        <f aca="false">I29/I28*100-100</f>
        <v>-3.17372315629879</v>
      </c>
      <c r="J78" s="709" t="n">
        <f aca="false">J29/J28*100-100</f>
        <v>-3.34697456883953</v>
      </c>
      <c r="K78" s="709" t="n">
        <f aca="false">K29/K28*100-100</f>
        <v>-3.6144578313253</v>
      </c>
    </row>
    <row r="79" s="46" customFormat="true" ht="9.95" hidden="false" customHeight="true" outlineLevel="0" collapsed="false">
      <c r="A79" s="372" t="n">
        <v>2004</v>
      </c>
      <c r="B79" s="372"/>
      <c r="C79" s="709" t="n">
        <f aca="false">C30/C29*100-100</f>
        <v>0.093911798145399</v>
      </c>
      <c r="D79" s="709" t="n">
        <f aca="false">D30/D29*100-100</f>
        <v>-4.2940874500048</v>
      </c>
      <c r="E79" s="709"/>
      <c r="F79" s="709" t="n">
        <f aca="false">F30/F29*100-100</f>
        <v>-3.12639629361317</v>
      </c>
      <c r="G79" s="709"/>
      <c r="H79" s="709" t="n">
        <f aca="false">H30/H29*100-100</f>
        <v>-4.86685737324093</v>
      </c>
      <c r="I79" s="709" t="n">
        <f aca="false">I30/I29*100-100</f>
        <v>-5.58093880365051</v>
      </c>
      <c r="J79" s="709" t="n">
        <f aca="false">J30/J29*100-100</f>
        <v>-11.6588537728716</v>
      </c>
      <c r="K79" s="709" t="n">
        <f aca="false">K30/K29*100-100</f>
        <v>-11.25</v>
      </c>
    </row>
    <row r="80" s="46" customFormat="true" ht="9.95" hidden="false" customHeight="true" outlineLevel="0" collapsed="false">
      <c r="A80" s="372" t="n">
        <v>2005</v>
      </c>
      <c r="B80" s="372"/>
      <c r="C80" s="709" t="n">
        <f aca="false">C31/C30*100-100</f>
        <v>-0.340320884082644</v>
      </c>
      <c r="D80" s="709" t="n">
        <f aca="false">D31/D30*100-100</f>
        <v>-0.793080074268374</v>
      </c>
      <c r="E80" s="709"/>
      <c r="F80" s="709" t="n">
        <f aca="false">F31/F30*100-100</f>
        <v>1.14681569449296</v>
      </c>
      <c r="G80" s="709"/>
      <c r="H80" s="709" t="n">
        <f aca="false">H31/H30*100-100</f>
        <v>-1.60639328382305</v>
      </c>
      <c r="I80" s="709" t="n">
        <f aca="false">I31/I30*100-100</f>
        <v>-4.76355490649868</v>
      </c>
      <c r="J80" s="709" t="n">
        <f aca="false">J31/J30*100-100</f>
        <v>-8.23348168435467</v>
      </c>
      <c r="K80" s="709" t="n">
        <f aca="false">K31/K30*100-100</f>
        <v>-8.45070422535211</v>
      </c>
    </row>
    <row r="81" s="46" customFormat="true" ht="9.95" hidden="false" customHeight="true" outlineLevel="0" collapsed="false">
      <c r="A81" s="372" t="n">
        <v>2006</v>
      </c>
      <c r="B81" s="372"/>
      <c r="C81" s="709" t="n">
        <f aca="false">C32/C31*100-100</f>
        <v>-0.828485637925951</v>
      </c>
      <c r="D81" s="709" t="n">
        <f aca="false">D32/D31*100-100</f>
        <v>-2.56521467890998</v>
      </c>
      <c r="E81" s="709"/>
      <c r="F81" s="709" t="n">
        <f aca="false">F32/F31*100-100</f>
        <v>-1.93514111787493</v>
      </c>
      <c r="G81" s="709"/>
      <c r="H81" s="709" t="n">
        <f aca="false">H32/H31*100-100</f>
        <v>-2.59250143572073</v>
      </c>
      <c r="I81" s="709" t="n">
        <f aca="false">I32/I31*100-100</f>
        <v>-3.18380289011331</v>
      </c>
      <c r="J81" s="709" t="n">
        <f aca="false">J32/J31*100-100</f>
        <v>-5.03637381085619</v>
      </c>
      <c r="K81" s="709" t="n">
        <f aca="false">K32/K31*100-100</f>
        <v>-4.61538461538461</v>
      </c>
    </row>
    <row r="82" s="46" customFormat="true" ht="9.95" hidden="false" customHeight="true" outlineLevel="0" collapsed="false">
      <c r="A82" s="372" t="n">
        <v>2007</v>
      </c>
      <c r="B82" s="372"/>
      <c r="C82" s="709" t="n">
        <f aca="false">C33/C32*100-100</f>
        <v>4.45963393127957</v>
      </c>
      <c r="D82" s="709" t="n">
        <f aca="false">D33/D32*100-100</f>
        <v>2.39676325674422</v>
      </c>
      <c r="E82" s="709"/>
      <c r="F82" s="709" t="n">
        <f aca="false">F33/F32*100-100</f>
        <v>3.25637460271597</v>
      </c>
      <c r="G82" s="709"/>
      <c r="H82" s="709" t="n">
        <f aca="false">H33/H32*100-100</f>
        <v>2.09158033633734</v>
      </c>
      <c r="I82" s="709" t="n">
        <f aca="false">I33/I32*100-100</f>
        <v>1.26305334084991</v>
      </c>
      <c r="J82" s="709" t="n">
        <f aca="false">J33/J32*100-100</f>
        <v>-2.78923590650167</v>
      </c>
      <c r="K82" s="709" t="n">
        <f aca="false">K33/K32*100-100</f>
        <v>-3.2258064516129</v>
      </c>
    </row>
    <row r="83" s="46" customFormat="true" ht="9.95" hidden="false" customHeight="true" outlineLevel="0" collapsed="false">
      <c r="A83" s="372" t="n">
        <v>2008</v>
      </c>
      <c r="B83" s="372"/>
      <c r="C83" s="709" t="n">
        <f aca="false">C34/C33*100-100</f>
        <v>-1.77053154061768</v>
      </c>
      <c r="D83" s="709" t="n">
        <f aca="false">D34/D33*100-100</f>
        <v>-4.53512781193706</v>
      </c>
      <c r="E83" s="709"/>
      <c r="F83" s="709" t="n">
        <f aca="false">F34/F33*100-100</f>
        <v>-3.24024886650315</v>
      </c>
      <c r="G83" s="709"/>
      <c r="H83" s="709" t="n">
        <f aca="false">H34/H33*100-100</f>
        <v>-5.23503098302351</v>
      </c>
      <c r="I83" s="709" t="n">
        <f aca="false">I34/I33*100-100</f>
        <v>-6.36109380591971</v>
      </c>
      <c r="J83" s="709" t="n">
        <f aca="false">J34/J33*100-100</f>
        <v>-9.53728025863811</v>
      </c>
      <c r="K83" s="709" t="n">
        <f aca="false">K34/K33*100-100</f>
        <v>-10</v>
      </c>
    </row>
    <row r="84" s="46" customFormat="true" ht="12.75" hidden="true" customHeight="true" outlineLevel="0" collapsed="false">
      <c r="B84" s="417"/>
      <c r="C84" s="82"/>
      <c r="D84" s="82"/>
      <c r="E84" s="82"/>
      <c r="F84" s="632"/>
      <c r="G84" s="82"/>
      <c r="H84" s="82"/>
      <c r="I84" s="632"/>
      <c r="J84" s="82"/>
      <c r="K84" s="117"/>
    </row>
    <row r="85" s="46" customFormat="true" ht="12.75" hidden="true" customHeight="true" outlineLevel="0" collapsed="false">
      <c r="A85" s="74" t="n">
        <v>2007</v>
      </c>
      <c r="B85" s="74"/>
      <c r="C85" s="82"/>
      <c r="D85" s="82"/>
      <c r="E85" s="82"/>
      <c r="F85" s="632"/>
      <c r="G85" s="82"/>
      <c r="H85" s="82"/>
      <c r="I85" s="632"/>
      <c r="J85" s="82"/>
      <c r="K85" s="117"/>
    </row>
    <row r="86" s="46" customFormat="true" ht="12.75" hidden="true" customHeight="true" outlineLevel="0" collapsed="false">
      <c r="B86" s="417" t="s">
        <v>391</v>
      </c>
      <c r="C86" s="82" t="n">
        <v>0.312961355354901</v>
      </c>
      <c r="D86" s="82" t="n">
        <v>12.4497787723135</v>
      </c>
      <c r="E86" s="82"/>
      <c r="F86" s="82" t="n">
        <v>17.7609228095125</v>
      </c>
      <c r="G86" s="82"/>
      <c r="H86" s="82" t="n">
        <v>11.6862141895789</v>
      </c>
      <c r="I86" s="82" t="n">
        <v>9.83417779824964</v>
      </c>
      <c r="J86" s="82" t="n">
        <v>16.025641025641</v>
      </c>
      <c r="K86" s="117" t="s">
        <v>203</v>
      </c>
    </row>
    <row r="87" s="46" customFormat="true" ht="12.75" hidden="true" customHeight="true" outlineLevel="0" collapsed="false">
      <c r="B87" s="417" t="s">
        <v>392</v>
      </c>
      <c r="C87" s="82" t="n">
        <v>-0.227092970304142</v>
      </c>
      <c r="D87" s="82" t="n">
        <v>8.36824411688649</v>
      </c>
      <c r="E87" s="82"/>
      <c r="F87" s="82" t="n">
        <v>14.5440969053348</v>
      </c>
      <c r="G87" s="82"/>
      <c r="H87" s="82" t="n">
        <v>7.2429268292683</v>
      </c>
      <c r="I87" s="82" t="n">
        <v>6.71485194684077</v>
      </c>
      <c r="J87" s="82" t="n">
        <v>-14.5896656534954</v>
      </c>
      <c r="K87" s="117" t="s">
        <v>203</v>
      </c>
    </row>
    <row r="88" s="46" customFormat="true" ht="12.75" hidden="true" customHeight="true" outlineLevel="0" collapsed="false">
      <c r="B88" s="417" t="s">
        <v>393</v>
      </c>
      <c r="C88" s="82" t="n">
        <v>0.506626490641196</v>
      </c>
      <c r="D88" s="82" t="n">
        <v>20.9751822123812</v>
      </c>
      <c r="E88" s="82"/>
      <c r="F88" s="82" t="n">
        <v>29.9056603773585</v>
      </c>
      <c r="G88" s="82"/>
      <c r="H88" s="82" t="n">
        <v>18.4007473789834</v>
      </c>
      <c r="I88" s="82" t="n">
        <v>24.516960068699</v>
      </c>
      <c r="J88" s="82" t="n">
        <v>24.2603550295858</v>
      </c>
      <c r="K88" s="117" t="s">
        <v>203</v>
      </c>
    </row>
    <row r="89" s="46" customFormat="true" ht="12.75" hidden="true" customHeight="true" outlineLevel="0" collapsed="false">
      <c r="B89" s="417" t="s">
        <v>394</v>
      </c>
      <c r="C89" s="82" t="n">
        <v>15.7513498479343</v>
      </c>
      <c r="D89" s="82" t="n">
        <v>34.6425323691162</v>
      </c>
      <c r="E89" s="82"/>
      <c r="F89" s="82" t="n">
        <v>39.3909944930353</v>
      </c>
      <c r="G89" s="82"/>
      <c r="H89" s="82" t="n">
        <v>30.5594565465887</v>
      </c>
      <c r="I89" s="82" t="n">
        <v>38.1412639405204</v>
      </c>
      <c r="J89" s="82" t="n">
        <v>19.7969543147208</v>
      </c>
      <c r="K89" s="117" t="s">
        <v>203</v>
      </c>
    </row>
    <row r="90" s="46" customFormat="true" ht="12.75" hidden="true" customHeight="true" outlineLevel="0" collapsed="false">
      <c r="B90" s="417" t="s">
        <v>395</v>
      </c>
      <c r="C90" s="82" t="n">
        <v>5.97321185819008</v>
      </c>
      <c r="D90" s="82" t="n">
        <v>3.79148443529715</v>
      </c>
      <c r="E90" s="82"/>
      <c r="F90" s="82" t="n">
        <v>2.50800915331809</v>
      </c>
      <c r="G90" s="82"/>
      <c r="H90" s="82" t="n">
        <v>3.38945005611673</v>
      </c>
      <c r="I90" s="82" t="n">
        <v>1.61312947117406</v>
      </c>
      <c r="J90" s="82" t="n">
        <v>13.0232558139535</v>
      </c>
      <c r="K90" s="117" t="s">
        <v>203</v>
      </c>
    </row>
    <row r="91" s="46" customFormat="true" ht="12.75" hidden="true" customHeight="true" outlineLevel="0" collapsed="false">
      <c r="B91" s="417" t="s">
        <v>396</v>
      </c>
      <c r="C91" s="82" t="n">
        <v>4.81387612002671</v>
      </c>
      <c r="D91" s="82" t="n">
        <v>-1.36977868070305</v>
      </c>
      <c r="E91" s="82"/>
      <c r="F91" s="82" t="n">
        <v>-1.9638786603542</v>
      </c>
      <c r="G91" s="82"/>
      <c r="H91" s="82" t="n">
        <v>-0.549344641480346</v>
      </c>
      <c r="I91" s="82" t="n">
        <v>-7.7708306750032</v>
      </c>
      <c r="J91" s="82" t="n">
        <v>-10.0603621730382</v>
      </c>
      <c r="K91" s="117" t="s">
        <v>203</v>
      </c>
    </row>
    <row r="92" s="46" customFormat="true" ht="12.75" hidden="true" customHeight="true" outlineLevel="0" collapsed="false">
      <c r="B92" s="417" t="s">
        <v>397</v>
      </c>
      <c r="C92" s="82" t="n">
        <v>8.3225328642844</v>
      </c>
      <c r="D92" s="82" t="n">
        <v>-6.84708278772006</v>
      </c>
      <c r="E92" s="82"/>
      <c r="F92" s="82" t="n">
        <v>-7.96870349109156</v>
      </c>
      <c r="G92" s="82"/>
      <c r="H92" s="82" t="n">
        <v>-6.32283659806595</v>
      </c>
      <c r="I92" s="82" t="n">
        <v>-9.87016109641741</v>
      </c>
      <c r="J92" s="82" t="n">
        <v>-17.1270718232044</v>
      </c>
      <c r="K92" s="117" t="s">
        <v>203</v>
      </c>
    </row>
    <row r="93" s="46" customFormat="true" ht="12.75" hidden="true" customHeight="true" outlineLevel="0" collapsed="false">
      <c r="B93" s="417" t="s">
        <v>398</v>
      </c>
      <c r="C93" s="82" t="n">
        <v>5.51834360901005</v>
      </c>
      <c r="D93" s="82" t="n">
        <v>8.73258221894633</v>
      </c>
      <c r="E93" s="82"/>
      <c r="F93" s="82" t="n">
        <v>7.90511782414616</v>
      </c>
      <c r="G93" s="82"/>
      <c r="H93" s="82" t="n">
        <v>8.69013894509645</v>
      </c>
      <c r="I93" s="82" t="n">
        <v>15.1567129268673</v>
      </c>
      <c r="J93" s="82" t="n">
        <v>7.96252927400469</v>
      </c>
      <c r="K93" s="117" t="s">
        <v>203</v>
      </c>
    </row>
    <row r="94" s="46" customFormat="true" ht="12.75" hidden="true" customHeight="true" outlineLevel="0" collapsed="false">
      <c r="B94" s="417" t="s">
        <v>399</v>
      </c>
      <c r="C94" s="82" t="n">
        <v>4.81265540136025</v>
      </c>
      <c r="D94" s="82" t="n">
        <v>-10.6285816618911</v>
      </c>
      <c r="E94" s="82"/>
      <c r="F94" s="82" t="n">
        <v>-12.0058818441311</v>
      </c>
      <c r="G94" s="82"/>
      <c r="H94" s="82" t="n">
        <v>-9.50630866827407</v>
      </c>
      <c r="I94" s="82" t="n">
        <v>-15.7344884698688</v>
      </c>
      <c r="J94" s="82" t="n">
        <v>-16.2745098039216</v>
      </c>
      <c r="K94" s="117" t="s">
        <v>203</v>
      </c>
    </row>
    <row r="95" s="46" customFormat="true" ht="12.75" hidden="true" customHeight="true" outlineLevel="0" collapsed="false">
      <c r="B95" s="417" t="s">
        <v>400</v>
      </c>
      <c r="C95" s="82" t="n">
        <v>4.00323021367153</v>
      </c>
      <c r="D95" s="82" t="n">
        <v>-7.3355622496607</v>
      </c>
      <c r="E95" s="82"/>
      <c r="F95" s="82" t="n">
        <v>-6.67739732709003</v>
      </c>
      <c r="G95" s="82"/>
      <c r="H95" s="82" t="n">
        <v>-8.30801174921503</v>
      </c>
      <c r="I95" s="82" t="n">
        <v>-11.088265530915</v>
      </c>
      <c r="J95" s="82" t="n">
        <v>-13.3187772925764</v>
      </c>
      <c r="K95" s="117" t="s">
        <v>203</v>
      </c>
    </row>
    <row r="96" s="46" customFormat="true" ht="12.75" hidden="true" customHeight="true" outlineLevel="0" collapsed="false">
      <c r="B96" s="417" t="s">
        <v>401</v>
      </c>
      <c r="C96" s="82" t="n">
        <v>4.89824043312414</v>
      </c>
      <c r="D96" s="82" t="n">
        <v>-7.56287761697344</v>
      </c>
      <c r="E96" s="82"/>
      <c r="F96" s="82" t="n">
        <v>-7.79507733415549</v>
      </c>
      <c r="G96" s="82"/>
      <c r="H96" s="82" t="n">
        <v>-7.00340706289546</v>
      </c>
      <c r="I96" s="82" t="n">
        <v>-7.14285714285714</v>
      </c>
      <c r="J96" s="82" t="n">
        <v>-23.4338747099768</v>
      </c>
      <c r="K96" s="117" t="s">
        <v>203</v>
      </c>
    </row>
    <row r="97" s="46" customFormat="true" ht="12.75" hidden="true" customHeight="true" outlineLevel="0" collapsed="false">
      <c r="B97" s="417" t="s">
        <v>402</v>
      </c>
      <c r="C97" s="82" t="n">
        <v>-0.0207199421863038</v>
      </c>
      <c r="D97" s="82" t="n">
        <v>-6.60675913264309</v>
      </c>
      <c r="E97" s="82"/>
      <c r="F97" s="82" t="n">
        <v>-6.31122059944865</v>
      </c>
      <c r="G97" s="82"/>
      <c r="H97" s="82" t="n">
        <v>-6.59169651770509</v>
      </c>
      <c r="I97" s="82" t="n">
        <v>-3.81569474442045</v>
      </c>
      <c r="J97" s="82" t="n">
        <v>-1.4218009478673</v>
      </c>
      <c r="K97" s="117" t="s">
        <v>203</v>
      </c>
    </row>
    <row r="98" s="46" customFormat="true" ht="6" hidden="false" customHeight="true" outlineLevel="0" collapsed="false">
      <c r="B98" s="417"/>
      <c r="C98" s="82"/>
      <c r="D98" s="82"/>
      <c r="E98" s="82"/>
      <c r="F98" s="632"/>
      <c r="G98" s="82"/>
      <c r="H98" s="82"/>
      <c r="I98" s="632"/>
      <c r="J98" s="82"/>
      <c r="K98" s="117"/>
    </row>
    <row r="99" s="46" customFormat="true" ht="9.95" hidden="false" customHeight="true" outlineLevel="0" collapsed="false">
      <c r="A99" s="74" t="n">
        <v>2008</v>
      </c>
      <c r="B99" s="74"/>
      <c r="C99" s="82"/>
      <c r="D99" s="82"/>
      <c r="E99" s="82"/>
      <c r="F99" s="632"/>
      <c r="G99" s="82"/>
      <c r="H99" s="82"/>
      <c r="I99" s="632"/>
      <c r="J99" s="82"/>
      <c r="K99" s="117"/>
    </row>
    <row r="100" s="46" customFormat="true" ht="9.95" hidden="false" customHeight="true" outlineLevel="0" collapsed="false">
      <c r="B100" s="417" t="s">
        <v>391</v>
      </c>
      <c r="C100" s="82" t="n">
        <f aca="false">C51/C37*100-100</f>
        <v>-1.77820404698515</v>
      </c>
      <c r="D100" s="82" t="n">
        <f aca="false">D51/D37*100-100</f>
        <v>0.104020623219213</v>
      </c>
      <c r="E100" s="82"/>
      <c r="F100" s="82" t="n">
        <f aca="false">F51/F37*100-100</f>
        <v>-0.395840322039589</v>
      </c>
      <c r="G100" s="82"/>
      <c r="H100" s="82" t="n">
        <f aca="false">H51/H37*100-100</f>
        <v>-1.41853739154386</v>
      </c>
      <c r="I100" s="82" t="n">
        <f aca="false">I51/I37*100-100</f>
        <v>2.05493814216817</v>
      </c>
      <c r="J100" s="82" t="n">
        <f aca="false">J51/J37*100-100</f>
        <v>-1.93370165745857</v>
      </c>
      <c r="K100" s="117" t="s">
        <v>203</v>
      </c>
    </row>
    <row r="101" s="46" customFormat="true" ht="9.95" hidden="false" customHeight="true" outlineLevel="0" collapsed="false">
      <c r="B101" s="417" t="s">
        <v>392</v>
      </c>
      <c r="C101" s="82" t="n">
        <f aca="false">C52/C38*100-100</f>
        <v>1.61008449790707</v>
      </c>
      <c r="D101" s="82" t="n">
        <f aca="false">D52/D38*100-100</f>
        <v>1.02133346060229</v>
      </c>
      <c r="E101" s="82"/>
      <c r="F101" s="82" t="n">
        <f aca="false">F52/F38*100-100</f>
        <v>4.36766623207301</v>
      </c>
      <c r="G101" s="82"/>
      <c r="H101" s="82" t="n">
        <f aca="false">H52/H38*100-100</f>
        <v>0.178305010734675</v>
      </c>
      <c r="I101" s="82" t="n">
        <f aca="false">I52/I38*100-100</f>
        <v>-3.32095258903212</v>
      </c>
      <c r="J101" s="82" t="n">
        <f aca="false">J52/J38*100-100</f>
        <v>4.98220640569396</v>
      </c>
      <c r="K101" s="117" t="s">
        <v>203</v>
      </c>
    </row>
    <row r="102" s="46" customFormat="true" ht="9.95" hidden="false" customHeight="true" outlineLevel="0" collapsed="false">
      <c r="B102" s="417" t="s">
        <v>393</v>
      </c>
      <c r="C102" s="82" t="n">
        <f aca="false">C53/C39*100-100</f>
        <v>-7.22317921513032</v>
      </c>
      <c r="D102" s="82" t="n">
        <f aca="false">D53/D39*100-100</f>
        <v>-16.8770257387989</v>
      </c>
      <c r="E102" s="82"/>
      <c r="F102" s="82" t="n">
        <f aca="false">F53/F39*100-100</f>
        <v>-19.3843919334115</v>
      </c>
      <c r="G102" s="82"/>
      <c r="H102" s="82" t="n">
        <f aca="false">H53/H39*100-100</f>
        <v>-14.8660101113417</v>
      </c>
      <c r="I102" s="82" t="n">
        <f aca="false">I53/I39*100-100</f>
        <v>-17.0172413793104</v>
      </c>
      <c r="J102" s="82" t="n">
        <f aca="false">J53/J39*100-100</f>
        <v>-23.0952380952381</v>
      </c>
      <c r="K102" s="117" t="s">
        <v>203</v>
      </c>
    </row>
    <row r="103" s="46" customFormat="true" ht="9.95" hidden="false" customHeight="true" outlineLevel="0" collapsed="false">
      <c r="B103" s="417" t="s">
        <v>394</v>
      </c>
      <c r="C103" s="82" t="n">
        <f aca="false">C54/C40*100-100</f>
        <v>2.05913079816131</v>
      </c>
      <c r="D103" s="82" t="n">
        <f aca="false">D54/D40*100-100</f>
        <v>-17.4154954491365</v>
      </c>
      <c r="E103" s="82"/>
      <c r="F103" s="82" t="n">
        <f aca="false">F54/F40*100-100</f>
        <v>-16.6767371601209</v>
      </c>
      <c r="G103" s="82"/>
      <c r="H103" s="82" t="n">
        <f aca="false">H54/H40*100-100</f>
        <v>-17.027716629978</v>
      </c>
      <c r="I103" s="82" t="n">
        <f aca="false">I54/I40*100-100</f>
        <v>-24.98654467169</v>
      </c>
      <c r="J103" s="82" t="n">
        <f aca="false">J54/J40*100-100</f>
        <v>-23.3050847457627</v>
      </c>
      <c r="K103" s="117" t="s">
        <v>203</v>
      </c>
    </row>
    <row r="104" s="46" customFormat="true" ht="9.95" hidden="false" customHeight="true" outlineLevel="0" collapsed="false">
      <c r="B104" s="417" t="s">
        <v>395</v>
      </c>
      <c r="C104" s="82" t="n">
        <f aca="false">C55/C41*100-100</f>
        <v>-4.58319012881145</v>
      </c>
      <c r="D104" s="82" t="n">
        <f aca="false">D55/D41*100-100</f>
        <v>-1.22385747482572</v>
      </c>
      <c r="E104" s="82"/>
      <c r="F104" s="82" t="n">
        <f aca="false">F55/F41*100-100</f>
        <v>0.968836503259226</v>
      </c>
      <c r="G104" s="82"/>
      <c r="H104" s="82" t="n">
        <f aca="false">H55/H41*100-100</f>
        <v>-2.1324841993535</v>
      </c>
      <c r="I104" s="82" t="n">
        <f aca="false">I55/I41*100-100</f>
        <v>2.44340143567089</v>
      </c>
      <c r="J104" s="82" t="n">
        <f aca="false">J55/J41*100-100</f>
        <v>-10.2880658436214</v>
      </c>
      <c r="K104" s="117" t="s">
        <v>203</v>
      </c>
    </row>
    <row r="105" s="46" customFormat="true" ht="9.95" hidden="false" customHeight="true" outlineLevel="0" collapsed="false">
      <c r="B105" s="417" t="s">
        <v>396</v>
      </c>
      <c r="C105" s="82" t="n">
        <f aca="false">C56/C42*100-100</f>
        <v>-0.949624344350156</v>
      </c>
      <c r="D105" s="82" t="n">
        <f aca="false">D56/D42*100-100</f>
        <v>0.327694900443177</v>
      </c>
      <c r="E105" s="82"/>
      <c r="F105" s="82" t="n">
        <f aca="false">F56/F42*100-100</f>
        <v>3.17921659810409</v>
      </c>
      <c r="G105" s="82"/>
      <c r="H105" s="82" t="n">
        <f aca="false">H56/H42*100-100</f>
        <v>-1.76131408082179</v>
      </c>
      <c r="I105" s="82" t="n">
        <f aca="false">I56/I42*100-100</f>
        <v>-0.484228002213612</v>
      </c>
      <c r="J105" s="82" t="n">
        <f aca="false">J56/J42*100-100</f>
        <v>-4.0268456375839</v>
      </c>
      <c r="K105" s="117" t="s">
        <v>203</v>
      </c>
    </row>
    <row r="106" s="46" customFormat="true" ht="9.95" hidden="false" customHeight="true" outlineLevel="0" collapsed="false">
      <c r="B106" s="417" t="s">
        <v>397</v>
      </c>
      <c r="C106" s="82" t="n">
        <f aca="false">C57/C43*100-100</f>
        <v>-5.29014614135545</v>
      </c>
      <c r="D106" s="82" t="n">
        <f aca="false">D57/D43*100-100</f>
        <v>-2.89266525053105</v>
      </c>
      <c r="E106" s="82"/>
      <c r="F106" s="82" t="n">
        <f aca="false">F57/F43*100-100</f>
        <v>-0.868641131081631</v>
      </c>
      <c r="G106" s="82"/>
      <c r="H106" s="82" t="n">
        <f aca="false">H57/H43*100-100</f>
        <v>-4.17248183261947</v>
      </c>
      <c r="I106" s="82" t="n">
        <f aca="false">I57/I43*100-100</f>
        <v>-3.81485927704415</v>
      </c>
      <c r="J106" s="82" t="n">
        <f aca="false">J57/J43*100-100</f>
        <v>-2.22222222222223</v>
      </c>
      <c r="K106" s="117" t="s">
        <v>203</v>
      </c>
    </row>
    <row r="107" s="46" customFormat="true" ht="9.95" hidden="false" customHeight="true" outlineLevel="0" collapsed="false">
      <c r="B107" s="417" t="s">
        <v>398</v>
      </c>
      <c r="C107" s="82" t="n">
        <f aca="false">C58/C44*100-100</f>
        <v>-4.55236322136497</v>
      </c>
      <c r="D107" s="82" t="n">
        <f aca="false">D58/D44*100-100</f>
        <v>-4.82907776235514</v>
      </c>
      <c r="E107" s="82"/>
      <c r="F107" s="82" t="n">
        <f aca="false">F58/F44*100-100</f>
        <v>-3.85299918225985</v>
      </c>
      <c r="G107" s="82"/>
      <c r="H107" s="82" t="n">
        <f aca="false">H58/H44*100-100</f>
        <v>-5.42868490294394</v>
      </c>
      <c r="I107" s="82" t="n">
        <f aca="false">I58/I44*100-100</f>
        <v>-3.68314150304671</v>
      </c>
      <c r="J107" s="82" t="n">
        <f aca="false">J58/J44*100-100</f>
        <v>-10.412147505423</v>
      </c>
      <c r="K107" s="117" t="s">
        <v>203</v>
      </c>
    </row>
    <row r="108" s="46" customFormat="true" ht="9.95" hidden="false" customHeight="true" outlineLevel="0" collapsed="false">
      <c r="B108" s="417" t="s">
        <v>399</v>
      </c>
      <c r="C108" s="82" t="n">
        <f aca="false">C59/C45*100-100</f>
        <v>-0.439973241393517</v>
      </c>
      <c r="D108" s="82" t="n">
        <f aca="false">D59/D45*100-100</f>
        <v>-2.61496844003607</v>
      </c>
      <c r="E108" s="82"/>
      <c r="F108" s="82" t="n">
        <f aca="false">F59/F45*100-100</f>
        <v>-0.289983289098601</v>
      </c>
      <c r="G108" s="82"/>
      <c r="H108" s="82" t="n">
        <f aca="false">H59/H45*100-100</f>
        <v>-3.90087433390242</v>
      </c>
      <c r="I108" s="82" t="n">
        <f aca="false">I59/I45*100-100</f>
        <v>-3.76474145751436</v>
      </c>
      <c r="J108" s="82" t="n">
        <f aca="false">J59/J45*100-100</f>
        <v>-9.13348946135831</v>
      </c>
      <c r="K108" s="117" t="s">
        <v>203</v>
      </c>
    </row>
    <row r="109" s="46" customFormat="true" ht="9.95" hidden="false" customHeight="true" outlineLevel="0" collapsed="false">
      <c r="B109" s="417" t="s">
        <v>400</v>
      </c>
      <c r="C109" s="82" t="n">
        <f aca="false">C60/C46*100-100</f>
        <v>3.6445234479155</v>
      </c>
      <c r="D109" s="82" t="n">
        <f aca="false">D60/D46*100-100</f>
        <v>3.14721537527238</v>
      </c>
      <c r="E109" s="82"/>
      <c r="F109" s="82" t="n">
        <f aca="false">F60/F46*100-100</f>
        <v>4.79799299639367</v>
      </c>
      <c r="G109" s="82"/>
      <c r="H109" s="82" t="n">
        <f aca="false">H60/H46*100-100</f>
        <v>3.02394300074562</v>
      </c>
      <c r="I109" s="82" t="n">
        <f aca="false">I60/I46*100-100</f>
        <v>-1.43706640237859</v>
      </c>
      <c r="J109" s="82" t="n">
        <f aca="false">J60/J46*100-100</f>
        <v>3.5264483627204</v>
      </c>
      <c r="K109" s="117" t="s">
        <v>203</v>
      </c>
    </row>
    <row r="110" s="46" customFormat="true" ht="9.95" hidden="false" customHeight="true" outlineLevel="0" collapsed="false">
      <c r="B110" s="417" t="s">
        <v>401</v>
      </c>
      <c r="C110" s="82" t="n">
        <f aca="false">C61/C47*100-100</f>
        <v>-5.82938811131392</v>
      </c>
      <c r="D110" s="82" t="n">
        <f aca="false">D61/D47*100-100</f>
        <v>-8.06004180125403</v>
      </c>
      <c r="E110" s="82"/>
      <c r="F110" s="82" t="n">
        <f aca="false">F61/F47*100-100</f>
        <v>-6.06330806954971</v>
      </c>
      <c r="G110" s="82"/>
      <c r="H110" s="82" t="n">
        <f aca="false">H61/H47*100-100</f>
        <v>-8.85671086299139</v>
      </c>
      <c r="I110" s="82" t="n">
        <f aca="false">I61/I47*100-100</f>
        <v>-10.9292598654301</v>
      </c>
      <c r="J110" s="82" t="n">
        <f aca="false">J61/J47*100-100</f>
        <v>-11.5151515151515</v>
      </c>
      <c r="K110" s="117" t="s">
        <v>203</v>
      </c>
    </row>
    <row r="111" s="46" customFormat="true" ht="9.95" hidden="false" customHeight="true" outlineLevel="0" collapsed="false">
      <c r="B111" s="417" t="s">
        <v>402</v>
      </c>
      <c r="C111" s="82" t="n">
        <f aca="false">C62/C48*100-100</f>
        <v>2.91807355587457</v>
      </c>
      <c r="D111" s="82" t="n">
        <f aca="false">D62/D48*100-100</f>
        <v>-3.73159303882196</v>
      </c>
      <c r="E111" s="82"/>
      <c r="F111" s="82" t="n">
        <f aca="false">F62/F48*100-100</f>
        <v>-3.80016277468228</v>
      </c>
      <c r="G111" s="82"/>
      <c r="H111" s="82" t="n">
        <f aca="false">H62/H48*100-100</f>
        <v>-5.01681702448684</v>
      </c>
      <c r="I111" s="82" t="n">
        <f aca="false">I62/I48*100-100</f>
        <v>-10.2544910179641</v>
      </c>
      <c r="J111" s="82" t="n">
        <f aca="false">J62/J48*100-100</f>
        <v>-19.9519230769231</v>
      </c>
      <c r="K111" s="117" t="s">
        <v>203</v>
      </c>
    </row>
    <row r="112" s="46" customFormat="true" ht="9.95" hidden="false" customHeight="true" outlineLevel="0" collapsed="false">
      <c r="A112" s="49"/>
      <c r="B112" s="49"/>
      <c r="C112" s="49"/>
      <c r="D112" s="49"/>
      <c r="E112" s="49"/>
      <c r="F112" s="49"/>
      <c r="G112" s="49"/>
      <c r="H112" s="49"/>
      <c r="I112" s="49"/>
      <c r="J112" s="49"/>
      <c r="K112" s="49"/>
    </row>
    <row r="113" s="46" customFormat="true" ht="9.95" hidden="false" customHeight="true" outlineLevel="0" collapsed="false">
      <c r="A113" s="50"/>
      <c r="B113" s="50"/>
      <c r="C113" s="50"/>
      <c r="D113" s="50"/>
      <c r="E113" s="50"/>
      <c r="F113" s="50"/>
      <c r="G113" s="50"/>
      <c r="H113" s="50"/>
      <c r="I113" s="50"/>
      <c r="J113" s="50"/>
      <c r="K113" s="50"/>
    </row>
    <row r="114" s="46" customFormat="true" ht="9.95" hidden="false" customHeight="true" outlineLevel="0" collapsed="false">
      <c r="A114" s="50"/>
      <c r="B114" s="50"/>
      <c r="C114" s="50"/>
      <c r="D114" s="50"/>
      <c r="E114" s="50"/>
      <c r="F114" s="50"/>
      <c r="G114" s="50"/>
      <c r="H114" s="50"/>
      <c r="I114" s="50"/>
      <c r="J114" s="50"/>
      <c r="K114" s="50"/>
    </row>
    <row r="115" s="46" customFormat="true" ht="9.95" hidden="false" customHeight="true" outlineLevel="0" collapsed="false">
      <c r="A115" s="50"/>
      <c r="B115" s="50"/>
      <c r="C115" s="50"/>
      <c r="D115" s="50"/>
      <c r="E115" s="50"/>
      <c r="F115" s="50"/>
      <c r="G115" s="50"/>
      <c r="H115" s="50"/>
      <c r="I115" s="50"/>
      <c r="J115" s="50"/>
      <c r="K115" s="50"/>
    </row>
    <row r="116" s="46" customFormat="true" ht="9.95" hidden="false" customHeight="true" outlineLevel="0" collapsed="false">
      <c r="A116" s="49" t="n">
        <v>114</v>
      </c>
      <c r="B116" s="49"/>
      <c r="C116" s="49"/>
      <c r="D116" s="49"/>
      <c r="E116" s="49"/>
      <c r="F116" s="49"/>
      <c r="G116" s="49"/>
      <c r="H116" s="49"/>
      <c r="I116" s="49"/>
      <c r="J116" s="49"/>
      <c r="K116" s="49"/>
    </row>
    <row r="117" s="46" customFormat="true" ht="6" hidden="false" customHeight="true" outlineLevel="0" collapsed="false">
      <c r="I117" s="171"/>
      <c r="J117" s="47"/>
    </row>
    <row r="118" s="46" customFormat="true" ht="12" hidden="false" customHeight="false" outlineLevel="0" collapsed="false">
      <c r="A118" s="33" t="s">
        <v>89</v>
      </c>
      <c r="K118" s="47"/>
    </row>
  </sheetData>
  <mergeCells count="6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50:B50"/>
    <mergeCell ref="A64:K64"/>
    <mergeCell ref="A65:K65"/>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5:B85"/>
    <mergeCell ref="A99:B99"/>
    <mergeCell ref="A112:K112"/>
    <mergeCell ref="A116:K1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7.28"/>
    <col collapsed="false" customWidth="true" hidden="false" outlineLevel="0" max="7" min="2" style="28" width="8.7"/>
    <col collapsed="false" customWidth="true" hidden="false" outlineLevel="0" max="8" min="8" style="28" width="4.7"/>
    <col collapsed="false" customWidth="true" hidden="false" outlineLevel="0" max="9" min="9" style="28" width="7.42"/>
    <col collapsed="false" customWidth="true" hidden="false" outlineLevel="0" max="11" min="10" style="28" width="4.56"/>
    <col collapsed="false" customWidth="true" hidden="false" outlineLevel="0" max="12" min="12" style="28" width="9.28"/>
    <col collapsed="false" customWidth="true" hidden="false" outlineLevel="0" max="14" min="13" style="28" width="8.7"/>
    <col collapsed="false" customWidth="true" hidden="false" outlineLevel="0" max="15" min="15" style="28" width="6.56"/>
    <col collapsed="false" customWidth="true" hidden="false" outlineLevel="0" max="17" min="17" style="28" width="15.7"/>
    <col collapsed="false" customWidth="true" hidden="false" outlineLevel="0" max="18" min="18" style="28" width="12.7"/>
    <col collapsed="false" customWidth="true" hidden="false" outlineLevel="0" max="19" min="19" style="28" width="7.56"/>
    <col collapsed="false" customWidth="true" hidden="false" outlineLevel="0" max="20" min="20" style="28" width="16.28"/>
    <col collapsed="false" customWidth="true" hidden="false" outlineLevel="0" max="21" min="21" style="28" width="7.7"/>
    <col collapsed="false" customWidth="true" hidden="false" outlineLevel="0" max="22" min="22" style="28" width="6.56"/>
    <col collapsed="false" customWidth="true" hidden="false" outlineLevel="0" max="23" min="23" style="28" width="5.28"/>
  </cols>
  <sheetData>
    <row r="1" customFormat="false" ht="15" hidden="false" customHeight="true" outlineLevel="0" collapsed="false">
      <c r="A1" s="174" t="s">
        <v>1245</v>
      </c>
      <c r="B1" s="174"/>
      <c r="C1" s="174"/>
      <c r="D1" s="174"/>
      <c r="E1" s="174"/>
      <c r="F1" s="174"/>
      <c r="G1" s="174"/>
      <c r="H1" s="174"/>
      <c r="I1" s="174"/>
      <c r="J1" s="174"/>
      <c r="K1" s="174"/>
      <c r="L1" s="174"/>
      <c r="M1" s="529"/>
      <c r="N1" s="529"/>
    </row>
    <row r="2" customFormat="false" ht="9.95" hidden="false" customHeight="true" outlineLevel="0" collapsed="false"/>
    <row r="3" customFormat="false" ht="12" hidden="false" customHeight="true" outlineLevel="0" collapsed="false">
      <c r="A3" s="534"/>
      <c r="B3" s="534"/>
      <c r="C3" s="529"/>
      <c r="D3" s="529"/>
      <c r="E3" s="529"/>
      <c r="F3" s="529"/>
      <c r="G3" s="529"/>
      <c r="H3" s="529"/>
      <c r="I3" s="529"/>
      <c r="J3" s="529"/>
      <c r="K3" s="529"/>
      <c r="L3" s="529"/>
      <c r="M3" s="529"/>
      <c r="N3" s="529"/>
    </row>
    <row r="5" customFormat="false" ht="9.95" hidden="false" customHeight="true" outlineLevel="0" collapsed="false"/>
    <row r="6" customFormat="false" ht="12.75" hidden="false" customHeight="false" outlineLevel="0" collapsed="false">
      <c r="P6" s="325"/>
    </row>
    <row r="7" customFormat="false" ht="12.75" hidden="false" customHeight="false" outlineLevel="0" collapsed="false">
      <c r="P7" s="325"/>
    </row>
    <row r="8" customFormat="false" ht="12.75" hidden="false" customHeight="false" outlineLevel="0" collapsed="false">
      <c r="P8" s="325"/>
    </row>
    <row r="9" customFormat="false" ht="12.75" hidden="false" customHeight="false" outlineLevel="0" collapsed="false">
      <c r="P9" s="325"/>
    </row>
    <row r="10" customFormat="false" ht="12.75" hidden="false" customHeight="false" outlineLevel="0" collapsed="false">
      <c r="P10" s="325"/>
    </row>
    <row r="11" customFormat="false" ht="12.75" hidden="false" customHeight="false" outlineLevel="0" collapsed="false">
      <c r="P11" s="325"/>
    </row>
    <row r="12" customFormat="false" ht="12.75" hidden="false" customHeight="false" outlineLevel="0" collapsed="false">
      <c r="P12" s="325"/>
    </row>
    <row r="13" customFormat="false" ht="12.75" hidden="false" customHeight="false" outlineLevel="0" collapsed="false">
      <c r="P13" s="325"/>
    </row>
    <row r="14" customFormat="false" ht="12.75" hidden="false" customHeight="false" outlineLevel="0" collapsed="false">
      <c r="P14" s="325"/>
    </row>
    <row r="15" customFormat="false" ht="12.75" hidden="false" customHeight="false" outlineLevel="0" collapsed="false">
      <c r="P15" s="325"/>
    </row>
    <row r="16" customFormat="false" ht="12.75" hidden="false" customHeight="false" outlineLevel="0" collapsed="false">
      <c r="P16" s="325"/>
    </row>
    <row r="17" customFormat="false" ht="12.75" hidden="false" customHeight="false" outlineLevel="0" collapsed="false">
      <c r="P17" s="325"/>
    </row>
    <row r="18" customFormat="false" ht="12.75" hidden="false" customHeight="false" outlineLevel="0" collapsed="false">
      <c r="P18" s="325"/>
    </row>
    <row r="19" customFormat="false" ht="12.75" hidden="false" customHeight="false" outlineLevel="0" collapsed="false">
      <c r="P19" s="325"/>
    </row>
    <row r="20" customFormat="false" ht="12.75" hidden="false" customHeight="false" outlineLevel="0" collapsed="false">
      <c r="P20" s="325"/>
    </row>
    <row r="21" customFormat="false" ht="12.75" hidden="false" customHeight="false" outlineLevel="0" collapsed="false">
      <c r="P21" s="325"/>
    </row>
    <row r="22" customFormat="false" ht="12.75" hidden="false" customHeight="false" outlineLevel="0" collapsed="false">
      <c r="P22" s="325"/>
    </row>
    <row r="23" customFormat="false" ht="12.75" hidden="false" customHeight="false" outlineLevel="0" collapsed="false">
      <c r="P23" s="325"/>
    </row>
    <row r="51" customFormat="false" ht="12.75" hidden="false" customHeight="false" outlineLevel="0" collapsed="false">
      <c r="C51" s="1134"/>
      <c r="D51" s="1134"/>
      <c r="E51" s="1134"/>
      <c r="F51" s="1134"/>
      <c r="G51" s="1134"/>
      <c r="H51" s="1134"/>
      <c r="I51" s="1134"/>
      <c r="J51" s="1134"/>
      <c r="K51" s="1134"/>
      <c r="L51" s="1134"/>
      <c r="M51" s="1134"/>
      <c r="N51" s="1134"/>
    </row>
    <row r="52" customFormat="false" ht="12.75" hidden="false" customHeight="false" outlineLevel="0" collapsed="false">
      <c r="G52" s="1134"/>
      <c r="H52" s="1134"/>
    </row>
    <row r="60" customFormat="false" ht="9.95" hidden="false" customHeight="true" outlineLevel="0" collapsed="false"/>
    <row r="61" customFormat="false" ht="12.75" hidden="false" customHeight="false" outlineLevel="0" collapsed="false">
      <c r="A61" s="331" t="s">
        <v>89</v>
      </c>
    </row>
    <row r="66" s="24" customFormat="true" ht="12.75" hidden="false" customHeight="false" outlineLevel="0" collapsed="false">
      <c r="A66" s="151"/>
      <c r="B66" s="1685" t="s">
        <v>434</v>
      </c>
      <c r="C66" s="1685" t="s">
        <v>423</v>
      </c>
      <c r="D66" s="1685" t="s">
        <v>435</v>
      </c>
      <c r="E66" s="1685" t="s">
        <v>427</v>
      </c>
      <c r="F66" s="1685" t="s">
        <v>428</v>
      </c>
      <c r="G66" s="1685" t="s">
        <v>421</v>
      </c>
      <c r="H66" s="1685" t="s">
        <v>433</v>
      </c>
      <c r="I66" s="1685" t="s">
        <v>431</v>
      </c>
      <c r="J66" s="1685" t="s">
        <v>1279</v>
      </c>
      <c r="K66" s="1685" t="s">
        <v>429</v>
      </c>
      <c r="L66" s="1685" t="s">
        <v>426</v>
      </c>
      <c r="M66" s="1685" t="s">
        <v>420</v>
      </c>
      <c r="N66" s="1685" t="s">
        <v>432</v>
      </c>
      <c r="O66" s="1685" t="s">
        <v>430</v>
      </c>
      <c r="P66" s="1685" t="s">
        <v>425</v>
      </c>
      <c r="Q66" s="1685" t="s">
        <v>424</v>
      </c>
      <c r="R66" s="1685" t="s">
        <v>422</v>
      </c>
    </row>
    <row r="67" customFormat="false" ht="12.75" hidden="false" customHeight="false" outlineLevel="0" collapsed="false">
      <c r="A67" s="129" t="n">
        <v>2001</v>
      </c>
      <c r="B67" s="1686" t="n">
        <v>124</v>
      </c>
      <c r="C67" s="1686" t="n">
        <v>144</v>
      </c>
      <c r="D67" s="1686" t="n">
        <v>120.925201182106</v>
      </c>
      <c r="E67" s="1686" t="n">
        <v>167</v>
      </c>
      <c r="F67" s="1686" t="n">
        <v>102.318982139345</v>
      </c>
      <c r="G67" s="1686" t="n">
        <v>108.256123850239</v>
      </c>
      <c r="H67" s="1686" t="n">
        <v>93</v>
      </c>
      <c r="I67" s="1686" t="n">
        <v>77</v>
      </c>
      <c r="J67" s="1686" t="n">
        <v>85</v>
      </c>
      <c r="K67" s="1686" t="n">
        <v>81.0105238405727</v>
      </c>
      <c r="L67" s="1686" t="n">
        <v>85.0344480151955</v>
      </c>
      <c r="M67" s="1686" t="n">
        <v>80.0044468029815</v>
      </c>
      <c r="N67" s="1686" t="n">
        <v>66</v>
      </c>
      <c r="O67" s="1686" t="n">
        <v>57.635079441184</v>
      </c>
      <c r="P67" s="1686" t="n">
        <v>32.6455993732045</v>
      </c>
      <c r="Q67" s="1686" t="n">
        <v>28.7780680828505</v>
      </c>
      <c r="R67" s="1686" t="n">
        <v>19.2184364530572</v>
      </c>
    </row>
    <row r="68" customFormat="false" ht="12.75" hidden="false" customHeight="false" outlineLevel="0" collapsed="false">
      <c r="A68" s="129" t="n">
        <v>2002</v>
      </c>
      <c r="B68" s="129" t="n">
        <v>108</v>
      </c>
      <c r="C68" s="129" t="n">
        <v>138</v>
      </c>
      <c r="D68" s="129" t="n">
        <v>110</v>
      </c>
      <c r="E68" s="129" t="n">
        <v>165</v>
      </c>
      <c r="F68" s="129" t="n">
        <v>104</v>
      </c>
      <c r="G68" s="129" t="n">
        <v>104</v>
      </c>
      <c r="H68" s="129" t="n">
        <v>90</v>
      </c>
      <c r="I68" s="129" t="n">
        <v>90</v>
      </c>
      <c r="J68" s="129" t="n">
        <v>83</v>
      </c>
      <c r="K68" s="129" t="n">
        <v>71</v>
      </c>
      <c r="L68" s="129" t="n">
        <v>82</v>
      </c>
      <c r="M68" s="129" t="n">
        <v>84</v>
      </c>
      <c r="N68" s="129" t="n">
        <v>61</v>
      </c>
      <c r="O68" s="129" t="n">
        <v>55</v>
      </c>
      <c r="P68" s="129" t="n">
        <v>20</v>
      </c>
      <c r="Q68" s="129" t="n">
        <v>21</v>
      </c>
      <c r="R68" s="129" t="n">
        <v>24</v>
      </c>
    </row>
    <row r="69" customFormat="false" ht="12.75" hidden="false" customHeight="false" outlineLevel="0" collapsed="false">
      <c r="A69" s="129" t="n">
        <v>2003</v>
      </c>
      <c r="B69" s="129" t="n">
        <v>120</v>
      </c>
      <c r="C69" s="129" t="n">
        <v>128</v>
      </c>
      <c r="D69" s="129" t="n">
        <v>124</v>
      </c>
      <c r="E69" s="129" t="n">
        <v>163</v>
      </c>
      <c r="F69" s="129" t="n">
        <v>97</v>
      </c>
      <c r="G69" s="129" t="n">
        <v>102</v>
      </c>
      <c r="H69" s="129" t="n">
        <v>81</v>
      </c>
      <c r="I69" s="129" t="n">
        <v>89</v>
      </c>
      <c r="J69" s="129" t="n">
        <v>80</v>
      </c>
      <c r="K69" s="129" t="n">
        <v>72</v>
      </c>
      <c r="L69" s="129" t="n">
        <v>83</v>
      </c>
      <c r="M69" s="129" t="n">
        <v>73</v>
      </c>
      <c r="N69" s="129" t="n">
        <v>74</v>
      </c>
      <c r="O69" s="129" t="n">
        <v>52</v>
      </c>
      <c r="P69" s="129" t="n">
        <v>25</v>
      </c>
      <c r="Q69" s="129" t="n">
        <v>30</v>
      </c>
      <c r="R69" s="129" t="n">
        <v>23</v>
      </c>
    </row>
    <row r="70" customFormat="false" ht="12.75" hidden="false" customHeight="false" outlineLevel="0" collapsed="false">
      <c r="A70" s="129" t="n">
        <v>2004</v>
      </c>
      <c r="B70" s="129" t="n">
        <v>104</v>
      </c>
      <c r="C70" s="129" t="n">
        <v>109</v>
      </c>
      <c r="D70" s="129" t="n">
        <v>96</v>
      </c>
      <c r="E70" s="129" t="n">
        <v>119</v>
      </c>
      <c r="F70" s="129" t="n">
        <v>93</v>
      </c>
      <c r="G70" s="129" t="n">
        <v>89</v>
      </c>
      <c r="H70" s="129" t="n">
        <v>74</v>
      </c>
      <c r="I70" s="129" t="n">
        <v>72</v>
      </c>
      <c r="J70" s="129" t="n">
        <v>71</v>
      </c>
      <c r="K70" s="129" t="n">
        <v>75</v>
      </c>
      <c r="L70" s="129" t="n">
        <v>70</v>
      </c>
      <c r="M70" s="129" t="n">
        <v>65</v>
      </c>
      <c r="N70" s="129" t="n">
        <v>72</v>
      </c>
      <c r="O70" s="129" t="n">
        <v>48</v>
      </c>
      <c r="P70" s="129" t="n">
        <v>28</v>
      </c>
      <c r="Q70" s="129" t="n">
        <v>11</v>
      </c>
      <c r="R70" s="129" t="n">
        <v>21</v>
      </c>
    </row>
    <row r="71" customFormat="false" ht="12.75" hidden="false" customHeight="false" outlineLevel="0" collapsed="false">
      <c r="A71" s="129" t="n">
        <v>2005</v>
      </c>
      <c r="B71" s="129" t="n">
        <v>97</v>
      </c>
      <c r="C71" s="129" t="n">
        <v>105</v>
      </c>
      <c r="D71" s="129" t="n">
        <v>84</v>
      </c>
      <c r="E71" s="129" t="n">
        <v>116</v>
      </c>
      <c r="F71" s="129" t="n">
        <v>88</v>
      </c>
      <c r="G71" s="129" t="n">
        <v>79</v>
      </c>
      <c r="H71" s="129" t="n">
        <v>68</v>
      </c>
      <c r="I71" s="129" t="n">
        <v>70</v>
      </c>
      <c r="J71" s="129" t="n">
        <v>65</v>
      </c>
      <c r="K71" s="129" t="n">
        <v>52</v>
      </c>
      <c r="L71" s="129" t="n">
        <v>60</v>
      </c>
      <c r="M71" s="129" t="n">
        <v>59</v>
      </c>
      <c r="N71" s="129" t="n">
        <v>52</v>
      </c>
      <c r="O71" s="129" t="n">
        <v>48</v>
      </c>
      <c r="P71" s="129" t="n">
        <v>25</v>
      </c>
      <c r="Q71" s="129" t="n">
        <v>24</v>
      </c>
      <c r="R71" s="129" t="n">
        <v>20</v>
      </c>
      <c r="T71" s="129"/>
    </row>
    <row r="72" customFormat="false" ht="12.75" hidden="false" customHeight="false" outlineLevel="0" collapsed="false">
      <c r="A72" s="129" t="n">
        <v>2006</v>
      </c>
      <c r="B72" s="129" t="n">
        <v>89</v>
      </c>
      <c r="C72" s="129" t="n">
        <v>102</v>
      </c>
      <c r="D72" s="129" t="n">
        <v>93</v>
      </c>
      <c r="E72" s="129" t="n">
        <v>109</v>
      </c>
      <c r="F72" s="129" t="n">
        <v>78</v>
      </c>
      <c r="G72" s="129" t="n">
        <v>73</v>
      </c>
      <c r="H72" s="129" t="n">
        <v>64</v>
      </c>
      <c r="I72" s="129" t="n">
        <v>66</v>
      </c>
      <c r="J72" s="129" t="n">
        <v>62</v>
      </c>
      <c r="K72" s="129" t="n">
        <v>61</v>
      </c>
      <c r="L72" s="129" t="n">
        <v>62</v>
      </c>
      <c r="M72" s="129" t="n">
        <v>63</v>
      </c>
      <c r="N72" s="129" t="n">
        <v>52</v>
      </c>
      <c r="O72" s="129" t="n">
        <v>41</v>
      </c>
      <c r="P72" s="129" t="n">
        <v>16</v>
      </c>
      <c r="Q72" s="129" t="n">
        <v>24</v>
      </c>
      <c r="R72" s="129" t="n">
        <v>22</v>
      </c>
      <c r="T72" s="129"/>
    </row>
    <row r="73" customFormat="false" ht="12.75" hidden="false" customHeight="false" outlineLevel="0" collapsed="false">
      <c r="A73" s="129" t="n">
        <v>2007</v>
      </c>
      <c r="B73" s="129" t="n">
        <v>87</v>
      </c>
      <c r="C73" s="129" t="n">
        <v>104</v>
      </c>
      <c r="D73" s="129" t="n">
        <v>81</v>
      </c>
      <c r="E73" s="129" t="n">
        <v>86</v>
      </c>
      <c r="F73" s="129" t="n">
        <v>79</v>
      </c>
      <c r="G73" s="129" t="n">
        <v>79</v>
      </c>
      <c r="H73" s="129" t="n">
        <v>56</v>
      </c>
      <c r="I73" s="129" t="n">
        <v>54</v>
      </c>
      <c r="J73" s="129" t="n">
        <v>60</v>
      </c>
      <c r="K73" s="129" t="n">
        <v>55</v>
      </c>
      <c r="L73" s="129" t="n">
        <v>61</v>
      </c>
      <c r="M73" s="129" t="n">
        <v>58</v>
      </c>
      <c r="N73" s="129" t="n">
        <v>58</v>
      </c>
      <c r="O73" s="129" t="n">
        <v>41</v>
      </c>
      <c r="P73" s="129" t="n">
        <v>17</v>
      </c>
      <c r="Q73" s="129" t="n">
        <v>29</v>
      </c>
      <c r="R73" s="129" t="n">
        <v>16</v>
      </c>
    </row>
    <row r="74" customFormat="false" ht="12.75" hidden="false" customHeight="false" outlineLevel="0" collapsed="false">
      <c r="A74" s="129" t="n">
        <v>2008</v>
      </c>
      <c r="B74" s="129" t="n">
        <v>92</v>
      </c>
      <c r="C74" s="129" t="n">
        <v>88</v>
      </c>
      <c r="D74" s="129" t="n">
        <v>81</v>
      </c>
      <c r="E74" s="129" t="n">
        <v>79</v>
      </c>
      <c r="F74" s="129" t="n">
        <v>75</v>
      </c>
      <c r="G74" s="129" t="n">
        <v>63</v>
      </c>
      <c r="H74" s="129" t="n">
        <v>58</v>
      </c>
      <c r="I74" s="129" t="n">
        <v>56</v>
      </c>
      <c r="J74" s="129" t="n">
        <v>54</v>
      </c>
      <c r="K74" s="129" t="n">
        <v>53</v>
      </c>
      <c r="L74" s="129" t="n">
        <v>52</v>
      </c>
      <c r="M74" s="129" t="n">
        <v>51</v>
      </c>
      <c r="N74" s="129" t="n">
        <v>41</v>
      </c>
      <c r="O74" s="129" t="n">
        <v>39</v>
      </c>
      <c r="P74" s="129" t="n">
        <v>23</v>
      </c>
      <c r="Q74" s="129" t="n">
        <v>18</v>
      </c>
      <c r="R74" s="129" t="n">
        <v>16</v>
      </c>
    </row>
    <row r="75" customFormat="false" ht="12.75" hidden="false" customHeight="false" outlineLevel="0" collapsed="false">
      <c r="A75" s="129"/>
      <c r="B75" s="129"/>
      <c r="C75" s="129"/>
      <c r="D75" s="129"/>
      <c r="E75" s="129"/>
      <c r="F75" s="129"/>
      <c r="G75" s="129"/>
      <c r="H75" s="129"/>
      <c r="I75" s="129"/>
      <c r="J75" s="129"/>
      <c r="K75" s="129"/>
      <c r="L75" s="129"/>
      <c r="M75" s="129"/>
      <c r="N75" s="129"/>
      <c r="O75" s="129"/>
      <c r="P75" s="129"/>
      <c r="Q75" s="129"/>
      <c r="R75" s="129"/>
    </row>
    <row r="76" customFormat="false" ht="12.75" hidden="false" customHeight="false" outlineLevel="0" collapsed="false">
      <c r="A76" s="169"/>
    </row>
    <row r="77" customFormat="false" ht="12.75" hidden="false" customHeight="false" outlineLevel="0" collapsed="false">
      <c r="A77" s="169"/>
    </row>
    <row r="78" customFormat="false" ht="12.75" hidden="false" customHeight="false" outlineLevel="0" collapsed="false">
      <c r="A78" s="169"/>
    </row>
    <row r="79" customFormat="false" ht="12.75" hidden="false" customHeight="false" outlineLevel="0" collapsed="false">
      <c r="A79" s="169"/>
    </row>
    <row r="80" customFormat="false" ht="12.75" hidden="false" customHeight="false" outlineLevel="0" collapsed="false">
      <c r="A80" s="169"/>
    </row>
    <row r="81" customFormat="false" ht="12.75" hidden="false" customHeight="false" outlineLevel="0" collapsed="false">
      <c r="A81" s="151" t="s">
        <v>422</v>
      </c>
      <c r="C81" s="28" t="n">
        <v>16</v>
      </c>
    </row>
    <row r="82" customFormat="false" ht="12.75" hidden="false" customHeight="false" outlineLevel="0" collapsed="false">
      <c r="A82" s="151" t="s">
        <v>424</v>
      </c>
      <c r="C82" s="28" t="n">
        <v>18</v>
      </c>
    </row>
    <row r="83" customFormat="false" ht="12.75" hidden="false" customHeight="false" outlineLevel="0" collapsed="false">
      <c r="A83" s="151" t="s">
        <v>425</v>
      </c>
      <c r="C83" s="28" t="n">
        <v>23</v>
      </c>
    </row>
    <row r="84" customFormat="false" ht="12.75" hidden="false" customHeight="false" outlineLevel="0" collapsed="false">
      <c r="A84" s="151" t="s">
        <v>430</v>
      </c>
      <c r="C84" s="28" t="n">
        <v>39</v>
      </c>
    </row>
    <row r="85" customFormat="false" ht="12.75" hidden="false" customHeight="false" outlineLevel="0" collapsed="false">
      <c r="A85" s="24" t="s">
        <v>432</v>
      </c>
      <c r="C85" s="28" t="n">
        <v>41</v>
      </c>
    </row>
    <row r="86" customFormat="false" ht="12.75" hidden="false" customHeight="false" outlineLevel="0" collapsed="false">
      <c r="A86" s="151" t="s">
        <v>420</v>
      </c>
      <c r="C86" s="28" t="n">
        <v>51</v>
      </c>
    </row>
    <row r="87" customFormat="false" ht="12.75" hidden="false" customHeight="false" outlineLevel="0" collapsed="false">
      <c r="A87" s="151" t="s">
        <v>426</v>
      </c>
      <c r="C87" s="28" t="n">
        <v>52</v>
      </c>
    </row>
    <row r="88" customFormat="false" ht="12.75" hidden="false" customHeight="false" outlineLevel="0" collapsed="false">
      <c r="A88" s="24" t="s">
        <v>429</v>
      </c>
      <c r="C88" s="28" t="n">
        <v>53</v>
      </c>
    </row>
    <row r="89" customFormat="false" ht="12.75" hidden="false" customHeight="false" outlineLevel="0" collapsed="false">
      <c r="A89" s="151" t="s">
        <v>1280</v>
      </c>
      <c r="C89" s="28" t="n">
        <v>54</v>
      </c>
    </row>
    <row r="90" customFormat="false" ht="12.75" hidden="false" customHeight="false" outlineLevel="0" collapsed="false">
      <c r="A90" s="151" t="s">
        <v>431</v>
      </c>
      <c r="C90" s="28" t="n">
        <v>56</v>
      </c>
    </row>
    <row r="91" customFormat="false" ht="12.75" hidden="false" customHeight="false" outlineLevel="0" collapsed="false">
      <c r="A91" s="24" t="s">
        <v>433</v>
      </c>
      <c r="C91" s="28" t="n">
        <v>58</v>
      </c>
    </row>
    <row r="92" customFormat="false" ht="12.75" hidden="false" customHeight="false" outlineLevel="0" collapsed="false">
      <c r="A92" s="151" t="s">
        <v>421</v>
      </c>
      <c r="C92" s="28" t="n">
        <v>63</v>
      </c>
    </row>
    <row r="93" customFormat="false" ht="12.75" hidden="false" customHeight="false" outlineLevel="0" collapsed="false">
      <c r="A93" s="151" t="s">
        <v>428</v>
      </c>
      <c r="C93" s="28" t="n">
        <v>75</v>
      </c>
    </row>
    <row r="94" customFormat="false" ht="12.75" hidden="false" customHeight="false" outlineLevel="0" collapsed="false">
      <c r="A94" s="151" t="s">
        <v>427</v>
      </c>
      <c r="C94" s="28" t="n">
        <v>79</v>
      </c>
    </row>
    <row r="95" customFormat="false" ht="12.75" hidden="false" customHeight="false" outlineLevel="0" collapsed="false">
      <c r="A95" s="24" t="s">
        <v>435</v>
      </c>
      <c r="C95" s="28" t="n">
        <v>81</v>
      </c>
    </row>
    <row r="96" customFormat="false" ht="12.75" hidden="false" customHeight="false" outlineLevel="0" collapsed="false">
      <c r="A96" s="151" t="s">
        <v>423</v>
      </c>
      <c r="C96" s="28" t="n">
        <v>88</v>
      </c>
    </row>
    <row r="97" customFormat="false" ht="12.75" hidden="false" customHeight="false" outlineLevel="0" collapsed="false">
      <c r="A97" s="24" t="s">
        <v>434</v>
      </c>
      <c r="C97" s="28" t="n">
        <v>92</v>
      </c>
    </row>
  </sheetData>
  <mergeCells count="1">
    <mergeCell ref="A1:L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6</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26.7"/>
    <col collapsed="false" customWidth="true" hidden="false" outlineLevel="0" max="10" min="2" style="28" width="8.85"/>
  </cols>
  <sheetData>
    <row r="1" customFormat="false" ht="15" hidden="false" customHeight="false" outlineLevel="0" collapsed="false">
      <c r="A1" s="174" t="s">
        <v>1281</v>
      </c>
      <c r="B1" s="174"/>
      <c r="C1" s="174"/>
      <c r="D1" s="174"/>
      <c r="E1" s="174"/>
      <c r="F1" s="174"/>
      <c r="G1" s="174"/>
      <c r="H1" s="174"/>
    </row>
    <row r="2" customFormat="false" ht="15" hidden="false" customHeight="false" outlineLevel="0" collapsed="false">
      <c r="A2" s="174" t="s">
        <v>1282</v>
      </c>
      <c r="B2" s="174"/>
      <c r="C2" s="174"/>
      <c r="D2" s="174"/>
      <c r="E2" s="174"/>
      <c r="F2" s="174"/>
      <c r="G2" s="174"/>
      <c r="H2" s="174"/>
    </row>
    <row r="17" customFormat="false" ht="12.75" hidden="false" customHeight="false" outlineLevel="0" collapsed="false">
      <c r="F17" s="325"/>
      <c r="G17" s="325"/>
    </row>
    <row r="18" customFormat="false" ht="12.75" hidden="false" customHeight="false" outlineLevel="0" collapsed="false">
      <c r="F18" s="325"/>
      <c r="G18" s="325"/>
    </row>
    <row r="19" customFormat="false" ht="12.75" hidden="false" customHeight="false" outlineLevel="0" collapsed="false">
      <c r="F19" s="325"/>
      <c r="G19" s="325"/>
    </row>
    <row r="20" customFormat="false" ht="12.75" hidden="false" customHeight="false" outlineLevel="0" collapsed="false">
      <c r="F20" s="325"/>
      <c r="G20" s="325"/>
    </row>
    <row r="21" customFormat="false" ht="12.75" hidden="false" customHeight="false" outlineLevel="0" collapsed="false">
      <c r="F21" s="325"/>
      <c r="G21" s="325"/>
    </row>
    <row r="22" customFormat="false" ht="12.75" hidden="false" customHeight="false" outlineLevel="0" collapsed="false">
      <c r="F22" s="325"/>
      <c r="G22" s="325"/>
    </row>
    <row r="23" customFormat="false" ht="12.75" hidden="false" customHeight="false" outlineLevel="0" collapsed="false">
      <c r="F23" s="325"/>
      <c r="G23" s="325"/>
    </row>
    <row r="24" customFormat="false" ht="12.75" hidden="false" customHeight="false" outlineLevel="0" collapsed="false">
      <c r="F24" s="325"/>
      <c r="G24" s="325"/>
    </row>
    <row r="25" customFormat="false" ht="12.75" hidden="false" customHeight="false" outlineLevel="0" collapsed="false">
      <c r="F25" s="325"/>
      <c r="G25" s="325"/>
    </row>
    <row r="26" customFormat="false" ht="12.75" hidden="false" customHeight="false" outlineLevel="0" collapsed="false">
      <c r="F26" s="325"/>
      <c r="G26" s="325"/>
    </row>
    <row r="27" customFormat="false" ht="12.75" hidden="false" customHeight="false" outlineLevel="0" collapsed="false">
      <c r="F27" s="325"/>
      <c r="G27" s="325"/>
    </row>
    <row r="28" customFormat="false" ht="12.75" hidden="false" customHeight="false" outlineLevel="0" collapsed="false">
      <c r="F28" s="325"/>
      <c r="G28" s="325"/>
    </row>
    <row r="29" customFormat="false" ht="12.75" hidden="false" customHeight="false" outlineLevel="0" collapsed="false">
      <c r="F29" s="325"/>
      <c r="G29" s="325"/>
    </row>
    <row r="30" customFormat="false" ht="12.75" hidden="false" customHeight="false" outlineLevel="0" collapsed="false">
      <c r="F30" s="325"/>
      <c r="G30" s="325"/>
    </row>
    <row r="60" customFormat="false" ht="9.95" hidden="false" customHeight="true" outlineLevel="0" collapsed="false">
      <c r="A60" s="331" t="s">
        <v>89</v>
      </c>
    </row>
    <row r="61" customFormat="false" ht="9.95" hidden="false" customHeight="true" outlineLevel="0" collapsed="false">
      <c r="A61" s="331"/>
    </row>
    <row r="62" customFormat="false" ht="9.95" hidden="false" customHeight="true" outlineLevel="0" collapsed="false">
      <c r="A62" s="331"/>
    </row>
    <row r="63" customFormat="false" ht="9.95" hidden="false" customHeight="true" outlineLevel="0" collapsed="false">
      <c r="A63" s="331"/>
    </row>
    <row r="64" customFormat="false" ht="12.75" hidden="false" customHeight="false" outlineLevel="0" collapsed="false">
      <c r="A64" s="178" t="s">
        <v>563</v>
      </c>
    </row>
    <row r="65" customFormat="false" ht="12.75" hidden="false" customHeight="false" outlineLevel="0" collapsed="false">
      <c r="A65" s="1687"/>
      <c r="B65" s="217" t="n">
        <v>2000</v>
      </c>
      <c r="C65" s="217" t="n">
        <v>2001</v>
      </c>
      <c r="D65" s="217" t="n">
        <v>2002</v>
      </c>
      <c r="E65" s="217" t="n">
        <v>2003</v>
      </c>
      <c r="F65" s="217" t="n">
        <v>2004</v>
      </c>
      <c r="G65" s="217" t="n">
        <v>2005</v>
      </c>
      <c r="H65" s="217" t="n">
        <v>2006</v>
      </c>
      <c r="I65" s="217" t="n">
        <v>2007</v>
      </c>
      <c r="J65" s="217" t="n">
        <v>2008</v>
      </c>
    </row>
    <row r="66" customFormat="false" ht="12.75" hidden="false" customHeight="false" outlineLevel="0" collapsed="false">
      <c r="A66" s="1688" t="s">
        <v>1283</v>
      </c>
      <c r="B66" s="932" t="n">
        <v>2646497</v>
      </c>
      <c r="C66" s="932" t="n">
        <v>2843333</v>
      </c>
      <c r="D66" s="932" t="n">
        <v>2984626</v>
      </c>
      <c r="E66" s="932" t="n">
        <v>3093968</v>
      </c>
      <c r="F66" s="932" t="n">
        <v>3201042</v>
      </c>
      <c r="G66" s="932" t="n">
        <v>3292362</v>
      </c>
      <c r="H66" s="932" t="n">
        <v>3384272</v>
      </c>
      <c r="I66" s="932" t="n">
        <v>3475715</v>
      </c>
      <c r="J66" s="1689" t="n">
        <v>3566122</v>
      </c>
      <c r="K66" s="543"/>
      <c r="L66" s="543"/>
      <c r="M66" s="543"/>
      <c r="N66" s="543"/>
    </row>
    <row r="67" customFormat="false" ht="12.75" hidden="false" customHeight="false" outlineLevel="0" collapsed="false">
      <c r="A67" s="1688" t="s">
        <v>1252</v>
      </c>
      <c r="B67" s="932" t="n">
        <v>38426776</v>
      </c>
      <c r="C67" s="932" t="n">
        <v>39058937</v>
      </c>
      <c r="D67" s="932" t="n">
        <v>39388319</v>
      </c>
      <c r="E67" s="932" t="n">
        <v>39720951</v>
      </c>
      <c r="F67" s="932" t="n">
        <v>40017482</v>
      </c>
      <c r="G67" s="932" t="n">
        <v>40179477</v>
      </c>
      <c r="H67" s="932" t="n">
        <v>40659500</v>
      </c>
      <c r="I67" s="934" t="n">
        <v>41019700</v>
      </c>
      <c r="J67" s="1689" t="n">
        <v>41183594</v>
      </c>
      <c r="K67" s="543"/>
      <c r="L67" s="543"/>
    </row>
    <row r="68" customFormat="false" ht="12.75" hidden="false" customHeight="false" outlineLevel="0" collapsed="false">
      <c r="A68" s="1688" t="s">
        <v>1284</v>
      </c>
      <c r="B68" s="1690" t="n">
        <f aca="false">B77+B78</f>
        <v>4020415</v>
      </c>
      <c r="C68" s="1690" t="n">
        <f aca="false">C77+C78</f>
        <v>4070609</v>
      </c>
      <c r="D68" s="1690" t="n">
        <f aca="false">D77+D78</f>
        <v>4075580</v>
      </c>
      <c r="E68" s="1690" t="n">
        <f aca="false">E77+E78</f>
        <v>4046228</v>
      </c>
      <c r="F68" s="1690" t="n">
        <f aca="false">F77+F78</f>
        <v>4034588</v>
      </c>
      <c r="G68" s="1690" t="n">
        <f aca="false">G77+G78</f>
        <v>4039388</v>
      </c>
      <c r="H68" s="1690" t="n">
        <f aca="false">H77+H78</f>
        <v>4069144</v>
      </c>
      <c r="I68" s="1690" t="n">
        <f aca="false">I77+I78</f>
        <v>4160704</v>
      </c>
      <c r="J68" s="1690" t="n">
        <f aca="false">J77+J78</f>
        <v>4246299</v>
      </c>
      <c r="K68" s="543" t="n">
        <v>0</v>
      </c>
      <c r="L68" s="543" t="n">
        <v>0</v>
      </c>
      <c r="M68" s="543" t="n">
        <v>0</v>
      </c>
    </row>
    <row r="69" customFormat="false" ht="12.75" hidden="false" customHeight="false" outlineLevel="0" collapsed="false">
      <c r="A69" s="1691" t="s">
        <v>1285</v>
      </c>
      <c r="B69" s="1690" t="n">
        <f aca="false">B73+B74</f>
        <v>617474</v>
      </c>
      <c r="C69" s="1690" t="n">
        <f aca="false">C73+C74</f>
        <v>633617</v>
      </c>
      <c r="D69" s="1690" t="n">
        <f aca="false">D73+D74</f>
        <v>645383</v>
      </c>
      <c r="E69" s="1690" t="n">
        <f aca="false">E73+E74</f>
        <v>654730</v>
      </c>
      <c r="F69" s="1690" t="n">
        <f aca="false">F73+F74</f>
        <v>661104</v>
      </c>
      <c r="G69" s="1690" t="n">
        <f aca="false">G73+G74</f>
        <v>669319</v>
      </c>
      <c r="H69" s="1690" t="n">
        <f aca="false">H73+H74</f>
        <v>331988</v>
      </c>
      <c r="I69" s="1690" t="n">
        <f aca="false">I73+I74</f>
        <v>332897</v>
      </c>
      <c r="J69" s="1690" t="n">
        <f aca="false">J73+J74</f>
        <v>334022</v>
      </c>
      <c r="K69" s="1692"/>
    </row>
    <row r="70" customFormat="false" ht="12.75" hidden="false" customHeight="false" outlineLevel="0" collapsed="false">
      <c r="A70" s="1691" t="s">
        <v>1286</v>
      </c>
      <c r="B70" s="932" t="n">
        <v>4566642</v>
      </c>
      <c r="C70" s="932" t="n">
        <v>4719439</v>
      </c>
      <c r="D70" s="932" t="n">
        <v>4845843</v>
      </c>
      <c r="E70" s="932" t="n">
        <v>4949250</v>
      </c>
      <c r="F70" s="932" t="n">
        <v>5060306</v>
      </c>
      <c r="G70" s="932" t="n">
        <v>5190841</v>
      </c>
      <c r="H70" s="932" t="n">
        <v>5318142</v>
      </c>
      <c r="I70" s="932" t="n">
        <v>5486704</v>
      </c>
      <c r="J70" s="1689" t="n">
        <v>5642301</v>
      </c>
    </row>
    <row r="71" customFormat="false" ht="12.75" hidden="false" customHeight="false" outlineLevel="0" collapsed="false">
      <c r="A71" s="717"/>
      <c r="B71" s="932"/>
      <c r="C71" s="932"/>
      <c r="D71" s="932"/>
      <c r="E71" s="932"/>
      <c r="F71" s="932"/>
      <c r="G71" s="932"/>
      <c r="H71" s="932"/>
      <c r="I71" s="932"/>
      <c r="J71" s="1689"/>
    </row>
    <row r="72" customFormat="false" ht="12.75" hidden="false" customHeight="false" outlineLevel="0" collapsed="false">
      <c r="A72" s="1693" t="s">
        <v>1287</v>
      </c>
    </row>
    <row r="73" customFormat="false" ht="12.75" hidden="false" customHeight="false" outlineLevel="0" collapsed="false">
      <c r="A73" s="717" t="s">
        <v>1288</v>
      </c>
      <c r="B73" s="932" t="n">
        <v>76630</v>
      </c>
      <c r="C73" s="932" t="n">
        <v>77183</v>
      </c>
      <c r="D73" s="932" t="n">
        <v>77089</v>
      </c>
      <c r="E73" s="932" t="n">
        <v>77060</v>
      </c>
      <c r="F73" s="932" t="n">
        <v>76664</v>
      </c>
      <c r="G73" s="932" t="n">
        <v>76028</v>
      </c>
      <c r="H73" s="932" t="n">
        <v>75203</v>
      </c>
      <c r="I73" s="932" t="n">
        <v>75085</v>
      </c>
      <c r="J73" s="1689" t="n">
        <v>75068</v>
      </c>
    </row>
    <row r="74" customFormat="false" ht="12.75" hidden="false" customHeight="false" outlineLevel="0" collapsed="false">
      <c r="A74" s="717" t="s">
        <v>1289</v>
      </c>
      <c r="B74" s="932" t="n">
        <v>540844</v>
      </c>
      <c r="C74" s="932" t="n">
        <v>556434</v>
      </c>
      <c r="D74" s="932" t="n">
        <v>568294</v>
      </c>
      <c r="E74" s="932" t="n">
        <v>577670</v>
      </c>
      <c r="F74" s="932" t="n">
        <v>584440</v>
      </c>
      <c r="G74" s="932" t="n">
        <v>593291</v>
      </c>
      <c r="H74" s="932" t="n">
        <v>256785</v>
      </c>
      <c r="I74" s="934" t="n">
        <v>257812</v>
      </c>
      <c r="J74" s="1689" t="n">
        <v>258954</v>
      </c>
    </row>
    <row r="75" customFormat="false" ht="12.75" hidden="false" customHeight="false" outlineLevel="0" collapsed="false">
      <c r="A75" s="1694" t="s">
        <v>1290</v>
      </c>
      <c r="B75" s="1690" t="n">
        <f aca="false">SUM(B73:B74)</f>
        <v>617474</v>
      </c>
      <c r="C75" s="1690" t="n">
        <f aca="false">SUM(C73:C74)</f>
        <v>633617</v>
      </c>
      <c r="D75" s="1690" t="n">
        <f aca="false">SUM(D73:D74)</f>
        <v>645383</v>
      </c>
      <c r="E75" s="1690" t="n">
        <f aca="false">SUM(E73:E74)</f>
        <v>654730</v>
      </c>
      <c r="F75" s="1690" t="n">
        <f aca="false">SUM(F73:F74)</f>
        <v>661104</v>
      </c>
      <c r="G75" s="1690" t="n">
        <f aca="false">SUM(G73:G74)</f>
        <v>669319</v>
      </c>
      <c r="H75" s="1690" t="n">
        <f aca="false">SUM(H73:H74)</f>
        <v>331988</v>
      </c>
      <c r="I75" s="1690" t="n">
        <f aca="false">SUM(I73:I74)</f>
        <v>332897</v>
      </c>
      <c r="J75" s="1695" t="n">
        <f aca="false">SUM(J73:J74)</f>
        <v>334022</v>
      </c>
    </row>
    <row r="76" customFormat="false" ht="12.75" hidden="false" customHeight="false" outlineLevel="0" collapsed="false">
      <c r="B76" s="932"/>
      <c r="C76" s="932"/>
      <c r="D76" s="932"/>
      <c r="E76" s="932"/>
      <c r="F76" s="932"/>
      <c r="G76" s="932"/>
      <c r="H76" s="932"/>
      <c r="I76" s="932"/>
      <c r="J76" s="1689"/>
    </row>
    <row r="77" customFormat="false" ht="12.75" hidden="false" customHeight="false" outlineLevel="0" collapsed="false">
      <c r="A77" s="717" t="s">
        <v>1291</v>
      </c>
      <c r="B77" s="932" t="n">
        <v>2205130</v>
      </c>
      <c r="C77" s="932" t="n">
        <v>2247983</v>
      </c>
      <c r="D77" s="932" t="n">
        <v>2249802</v>
      </c>
      <c r="E77" s="932" t="n">
        <v>2219508</v>
      </c>
      <c r="F77" s="932" t="n">
        <v>2205856</v>
      </c>
      <c r="G77" s="932" t="n">
        <v>2199922</v>
      </c>
      <c r="H77" s="932" t="n">
        <v>2212781</v>
      </c>
      <c r="I77" s="932" t="n">
        <v>2270949</v>
      </c>
      <c r="J77" s="1689" t="n">
        <v>2323064</v>
      </c>
    </row>
    <row r="78" customFormat="false" ht="12.75" hidden="false" customHeight="false" outlineLevel="0" collapsed="false">
      <c r="A78" s="717" t="s">
        <v>1292</v>
      </c>
      <c r="B78" s="932" t="n">
        <v>1815285</v>
      </c>
      <c r="C78" s="932" t="n">
        <v>1822626</v>
      </c>
      <c r="D78" s="932" t="n">
        <v>1825778</v>
      </c>
      <c r="E78" s="932" t="n">
        <v>1826720</v>
      </c>
      <c r="F78" s="932" t="n">
        <v>1828732</v>
      </c>
      <c r="G78" s="932" t="n">
        <v>1839466</v>
      </c>
      <c r="H78" s="932" t="n">
        <v>1856363</v>
      </c>
      <c r="I78" s="932" t="n">
        <v>1889755</v>
      </c>
      <c r="J78" s="1689" t="n">
        <v>1923235</v>
      </c>
    </row>
    <row r="79" customFormat="false" ht="12.75" hidden="false" customHeight="false" outlineLevel="0" collapsed="false">
      <c r="A79" s="1694" t="s">
        <v>1290</v>
      </c>
      <c r="B79" s="1690" t="n">
        <f aca="false">SUM(B77:B78)</f>
        <v>4020415</v>
      </c>
      <c r="C79" s="1690" t="n">
        <f aca="false">SUM(C77:C78)</f>
        <v>4070609</v>
      </c>
      <c r="D79" s="1690" t="n">
        <f aca="false">SUM(D77:D78)</f>
        <v>4075580</v>
      </c>
      <c r="E79" s="1690" t="n">
        <f aca="false">SUM(E77:E78)</f>
        <v>4046228</v>
      </c>
      <c r="F79" s="1690" t="n">
        <f aca="false">SUM(F77:F78)</f>
        <v>4034588</v>
      </c>
      <c r="G79" s="1690" t="n">
        <f aca="false">SUM(G77:G78)</f>
        <v>4039388</v>
      </c>
      <c r="H79" s="1690" t="n">
        <f aca="false">SUM(H77:H78)</f>
        <v>4069144</v>
      </c>
      <c r="I79" s="1696" t="n">
        <f aca="false">SUM(I77:I78)</f>
        <v>4160704</v>
      </c>
      <c r="J79" s="1695" t="n">
        <f aca="false">SUM(J77:J78)</f>
        <v>4246299</v>
      </c>
    </row>
    <row r="81" customFormat="false" ht="12.75" hidden="false" customHeight="false" outlineLevel="0" collapsed="false">
      <c r="B81" s="1692"/>
      <c r="C81" s="1692"/>
      <c r="D81" s="1692"/>
      <c r="E81" s="1692"/>
      <c r="F81" s="1692"/>
      <c r="G81" s="1692"/>
      <c r="H81" s="1692"/>
      <c r="I81" s="1692"/>
      <c r="J81" s="1692"/>
    </row>
  </sheetData>
  <mergeCells count="2">
    <mergeCell ref="A1:H1"/>
    <mergeCell ref="A2:H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225" width="5.28"/>
    <col collapsed="false" customWidth="true" hidden="false" outlineLevel="0" max="7" min="3" style="225" width="10.71"/>
    <col collapsed="false" customWidth="true" hidden="false" outlineLevel="0" max="10" min="8" style="225" width="9.7"/>
    <col collapsed="false" customWidth="true" hidden="true" outlineLevel="0" max="16" min="11" style="225" width="11.05"/>
    <col collapsed="false" customWidth="false" hidden="false" outlineLevel="0" max="257" min="17" style="225" width="11.42"/>
  </cols>
  <sheetData>
    <row r="1" s="1297" customFormat="true" ht="12" hidden="false" customHeight="true" outlineLevel="0" collapsed="false">
      <c r="A1" s="597"/>
      <c r="B1" s="1697"/>
      <c r="C1" s="1697"/>
      <c r="D1" s="1697"/>
      <c r="E1" s="1697"/>
      <c r="F1" s="1697"/>
      <c r="G1" s="1697"/>
      <c r="H1" s="1697"/>
      <c r="I1" s="1697"/>
      <c r="J1" s="228" t="s">
        <v>809</v>
      </c>
    </row>
    <row r="2" s="1297" customFormat="true" ht="4.5" hidden="false" customHeight="true" outlineLevel="0" collapsed="false">
      <c r="A2" s="597"/>
      <c r="B2" s="1697"/>
      <c r="C2" s="1697"/>
      <c r="D2" s="1697"/>
      <c r="E2" s="1697"/>
      <c r="F2" s="1697"/>
      <c r="G2" s="1697"/>
      <c r="H2" s="1697"/>
      <c r="I2" s="1697"/>
      <c r="J2" s="1697"/>
    </row>
    <row r="3" customFormat="false" ht="15" hidden="false" customHeight="true" outlineLevel="0" collapsed="false">
      <c r="A3" s="298" t="s">
        <v>1281</v>
      </c>
      <c r="B3" s="298"/>
      <c r="C3" s="298"/>
      <c r="D3" s="298"/>
      <c r="E3" s="298"/>
      <c r="F3" s="298"/>
      <c r="G3" s="298"/>
      <c r="H3" s="298"/>
      <c r="I3" s="298"/>
      <c r="J3" s="298"/>
    </row>
    <row r="4" customFormat="false" ht="20.25" hidden="false" customHeight="true" outlineLevel="0" collapsed="false">
      <c r="A4" s="229" t="s">
        <v>1293</v>
      </c>
      <c r="B4" s="229"/>
      <c r="C4" s="229"/>
      <c r="D4" s="229"/>
      <c r="E4" s="229"/>
      <c r="F4" s="229"/>
      <c r="G4" s="229"/>
      <c r="H4" s="229"/>
      <c r="I4" s="229"/>
      <c r="J4" s="229"/>
    </row>
    <row r="5" s="230" customFormat="true" ht="9" hidden="false" customHeight="true" outlineLevel="0" collapsed="false">
      <c r="A5" s="1698"/>
      <c r="B5" s="479"/>
      <c r="C5" s="479"/>
      <c r="D5" s="479"/>
      <c r="E5" s="479"/>
      <c r="F5" s="479"/>
      <c r="G5" s="479"/>
      <c r="H5" s="479"/>
      <c r="I5" s="479"/>
      <c r="J5" s="479"/>
    </row>
    <row r="6" s="46" customFormat="true" ht="15" hidden="false" customHeight="true" outlineLevel="0" collapsed="false">
      <c r="A6" s="720" t="s">
        <v>1294</v>
      </c>
      <c r="B6" s="720"/>
      <c r="C6" s="720"/>
      <c r="D6" s="720"/>
      <c r="E6" s="720"/>
      <c r="F6" s="720"/>
      <c r="G6" s="720"/>
      <c r="H6" s="720"/>
      <c r="I6" s="720"/>
      <c r="J6" s="720"/>
    </row>
    <row r="7" customFormat="false" ht="4.5" hidden="false" customHeight="true" outlineLevel="0" collapsed="false">
      <c r="A7" s="303"/>
      <c r="B7" s="303"/>
      <c r="C7" s="303"/>
      <c r="D7" s="303"/>
      <c r="E7" s="303"/>
      <c r="F7" s="303"/>
      <c r="G7" s="303"/>
      <c r="H7" s="303"/>
      <c r="I7" s="303"/>
      <c r="J7" s="303"/>
    </row>
    <row r="8" customFormat="false" ht="4.5" hidden="false" customHeight="true" outlineLevel="0" collapsed="false">
      <c r="A8" s="363"/>
      <c r="B8" s="363"/>
      <c r="C8" s="363"/>
      <c r="D8" s="363"/>
      <c r="E8" s="363"/>
      <c r="F8" s="363"/>
      <c r="G8" s="363"/>
      <c r="H8" s="363"/>
      <c r="I8" s="363"/>
      <c r="J8" s="363"/>
    </row>
    <row r="9" s="46" customFormat="true" ht="12" hidden="false" customHeight="true" outlineLevel="0" collapsed="false">
      <c r="A9" s="64"/>
      <c r="B9" s="64"/>
      <c r="C9" s="86" t="s">
        <v>1295</v>
      </c>
      <c r="D9" s="255" t="s">
        <v>684</v>
      </c>
      <c r="E9" s="255"/>
      <c r="F9" s="255"/>
      <c r="G9" s="255"/>
      <c r="H9" s="255"/>
      <c r="I9" s="255"/>
      <c r="J9" s="86"/>
    </row>
    <row r="10" s="46" customFormat="true" ht="12" hidden="false" customHeight="true" outlineLevel="0" collapsed="false">
      <c r="A10" s="49"/>
      <c r="B10" s="372"/>
      <c r="C10" s="86" t="s">
        <v>1296</v>
      </c>
      <c r="D10" s="373" t="s">
        <v>1297</v>
      </c>
      <c r="E10" s="372" t="s">
        <v>1298</v>
      </c>
      <c r="F10" s="372" t="s">
        <v>1299</v>
      </c>
      <c r="G10" s="372" t="s">
        <v>1300</v>
      </c>
      <c r="H10" s="372" t="s">
        <v>1301</v>
      </c>
      <c r="I10" s="372" t="s">
        <v>1302</v>
      </c>
      <c r="J10" s="86" t="s">
        <v>1295</v>
      </c>
      <c r="L10" s="105"/>
    </row>
    <row r="11" s="46" customFormat="true" ht="12" hidden="false" customHeight="true" outlineLevel="0" collapsed="false">
      <c r="A11" s="372" t="s">
        <v>1303</v>
      </c>
      <c r="B11" s="372"/>
      <c r="C11" s="86" t="s">
        <v>378</v>
      </c>
      <c r="D11" s="373" t="s">
        <v>1304</v>
      </c>
      <c r="E11" s="373" t="s">
        <v>1305</v>
      </c>
      <c r="F11" s="372" t="s">
        <v>1306</v>
      </c>
      <c r="G11" s="372" t="s">
        <v>1307</v>
      </c>
      <c r="H11" s="372" t="s">
        <v>1308</v>
      </c>
      <c r="I11" s="372" t="s">
        <v>1295</v>
      </c>
      <c r="J11" s="86" t="s">
        <v>1309</v>
      </c>
    </row>
    <row r="12" s="46" customFormat="true" ht="12" hidden="false" customHeight="true" outlineLevel="0" collapsed="false">
      <c r="A12" s="49"/>
      <c r="B12" s="372"/>
      <c r="C12" s="86"/>
      <c r="D12" s="373"/>
      <c r="E12" s="373"/>
      <c r="F12" s="372" t="s">
        <v>1310</v>
      </c>
      <c r="G12" s="372"/>
      <c r="H12" s="372"/>
      <c r="I12" s="373" t="s">
        <v>1311</v>
      </c>
      <c r="J12" s="49" t="s">
        <v>1312</v>
      </c>
    </row>
    <row r="13" s="46" customFormat="true" ht="12" hidden="false" customHeight="true" outlineLevel="0" collapsed="false">
      <c r="A13" s="376" t="s">
        <v>1313</v>
      </c>
      <c r="B13" s="376"/>
      <c r="C13" s="381" t="s">
        <v>1314</v>
      </c>
      <c r="D13" s="377" t="s">
        <v>1315</v>
      </c>
      <c r="E13" s="376" t="s">
        <v>1316</v>
      </c>
      <c r="F13" s="381" t="s">
        <v>1317</v>
      </c>
      <c r="G13" s="381" t="s">
        <v>1318</v>
      </c>
      <c r="H13" s="381" t="s">
        <v>1319</v>
      </c>
      <c r="I13" s="377" t="s">
        <v>1320</v>
      </c>
      <c r="J13" s="269"/>
    </row>
    <row r="14" s="46" customFormat="true" ht="12" hidden="false" customHeight="true" outlineLevel="0" collapsed="false">
      <c r="A14" s="49"/>
      <c r="B14" s="372"/>
      <c r="C14" s="381" t="s">
        <v>1321</v>
      </c>
      <c r="D14" s="377" t="s">
        <v>1322</v>
      </c>
      <c r="E14" s="377" t="s">
        <v>1323</v>
      </c>
      <c r="F14" s="381" t="s">
        <v>1324</v>
      </c>
      <c r="G14" s="381"/>
      <c r="H14" s="381" t="s">
        <v>1325</v>
      </c>
      <c r="I14" s="381" t="s">
        <v>1315</v>
      </c>
      <c r="J14" s="381" t="s">
        <v>1326</v>
      </c>
    </row>
    <row r="15" s="46" customFormat="true" ht="12" hidden="false" customHeight="true" outlineLevel="0" collapsed="false">
      <c r="A15" s="49"/>
      <c r="B15" s="372"/>
      <c r="C15" s="386" t="s">
        <v>386</v>
      </c>
      <c r="D15" s="386"/>
      <c r="E15" s="386"/>
      <c r="F15" s="386" t="s">
        <v>1327</v>
      </c>
      <c r="G15" s="386"/>
      <c r="H15" s="386"/>
      <c r="I15" s="386" t="s">
        <v>1321</v>
      </c>
      <c r="J15" s="386"/>
    </row>
    <row r="16" s="46" customFormat="true" ht="12" hidden="false" customHeight="true" outlineLevel="0" collapsed="false">
      <c r="A16" s="383"/>
      <c r="B16" s="383"/>
      <c r="C16" s="652" t="s">
        <v>1278</v>
      </c>
      <c r="D16" s="652"/>
      <c r="E16" s="652"/>
      <c r="F16" s="652"/>
      <c r="G16" s="652"/>
      <c r="H16" s="652"/>
      <c r="I16" s="652"/>
      <c r="J16" s="652"/>
    </row>
    <row r="17" s="46" customFormat="true" ht="9.95" hidden="false" customHeight="true" outlineLevel="0" collapsed="false">
      <c r="A17" s="49"/>
      <c r="B17" s="49"/>
      <c r="C17" s="49"/>
      <c r="D17" s="49"/>
      <c r="E17" s="49"/>
      <c r="F17" s="49"/>
      <c r="G17" s="49"/>
      <c r="H17" s="49"/>
      <c r="I17" s="49"/>
      <c r="J17" s="49"/>
    </row>
    <row r="18" s="46" customFormat="true" ht="9.95" hidden="false" customHeight="true" outlineLevel="0" collapsed="false">
      <c r="B18" s="64"/>
      <c r="C18" s="49" t="s">
        <v>1328</v>
      </c>
      <c r="D18" s="49"/>
      <c r="E18" s="49"/>
      <c r="F18" s="49"/>
      <c r="G18" s="49"/>
      <c r="H18" s="49"/>
      <c r="I18" s="49"/>
      <c r="J18" s="49"/>
    </row>
    <row r="19" s="46" customFormat="true" ht="9.95" hidden="false" customHeight="true" outlineLevel="0" collapsed="false">
      <c r="B19" s="64"/>
      <c r="C19" s="269" t="s">
        <v>1329</v>
      </c>
      <c r="D19" s="269"/>
      <c r="E19" s="269"/>
      <c r="F19" s="269"/>
      <c r="G19" s="269"/>
      <c r="H19" s="269"/>
      <c r="I19" s="269"/>
      <c r="J19" s="269"/>
    </row>
    <row r="20" s="46" customFormat="true" ht="9.95" hidden="false" customHeight="true" outlineLevel="0" collapsed="false">
      <c r="B20" s="64"/>
      <c r="C20" s="49"/>
      <c r="D20" s="50"/>
      <c r="E20" s="50"/>
      <c r="F20" s="50"/>
      <c r="G20" s="50"/>
      <c r="H20" s="50"/>
      <c r="I20" s="50"/>
      <c r="J20" s="50"/>
    </row>
    <row r="21" s="46" customFormat="true" ht="12.75" hidden="true" customHeight="true" outlineLevel="0" collapsed="false">
      <c r="A21" s="1699" t="s">
        <v>1330</v>
      </c>
      <c r="B21" s="1699"/>
      <c r="C21" s="103" t="n">
        <f aca="false">SUM(D21:I21)</f>
        <v>35748278</v>
      </c>
      <c r="D21" s="1553" t="n">
        <v>1413674</v>
      </c>
      <c r="E21" s="1553" t="n">
        <v>30684811</v>
      </c>
      <c r="F21" s="1553" t="n">
        <v>70370</v>
      </c>
      <c r="G21" s="1553" t="n">
        <v>1388505</v>
      </c>
      <c r="H21" s="1553" t="n">
        <v>1756488</v>
      </c>
      <c r="I21" s="1553" t="n">
        <v>434430</v>
      </c>
      <c r="J21" s="1553" t="n">
        <v>2245616</v>
      </c>
      <c r="K21" s="105" t="n">
        <f aca="false">SUM(D21:I21)</f>
        <v>35748278</v>
      </c>
      <c r="L21" s="105" t="n">
        <f aca="false">K21-C21</f>
        <v>0</v>
      </c>
    </row>
    <row r="22" s="46" customFormat="true" ht="12.75" hidden="true" customHeight="true" outlineLevel="0" collapsed="false">
      <c r="A22" s="1700" t="s">
        <v>1096</v>
      </c>
      <c r="B22" s="417" t="s">
        <v>1331</v>
      </c>
      <c r="C22" s="103" t="n">
        <f aca="false">SUM(D22:I22)</f>
        <v>36529360</v>
      </c>
      <c r="D22" s="105" t="n">
        <v>1480489</v>
      </c>
      <c r="E22" s="105" t="n">
        <v>31321733</v>
      </c>
      <c r="F22" s="105" t="n">
        <v>69590</v>
      </c>
      <c r="G22" s="105" t="n">
        <v>1440105</v>
      </c>
      <c r="H22" s="105" t="n">
        <v>82761</v>
      </c>
      <c r="I22" s="105" t="n">
        <f aca="false">1671922+462760</f>
        <v>2134682</v>
      </c>
      <c r="J22" s="105" t="n">
        <v>2365012</v>
      </c>
      <c r="K22" s="105" t="n">
        <f aca="false">SUM(D22:I22)</f>
        <v>36529360</v>
      </c>
    </row>
    <row r="23" s="46" customFormat="true" ht="9.95" hidden="false" customHeight="true" outlineLevel="0" collapsed="false">
      <c r="A23" s="1699" t="s">
        <v>1332</v>
      </c>
      <c r="B23" s="1699"/>
      <c r="C23" s="103" t="n">
        <v>36582268</v>
      </c>
      <c r="D23" s="105" t="n">
        <v>1481561</v>
      </c>
      <c r="E23" s="105" t="n">
        <v>31309165</v>
      </c>
      <c r="F23" s="105" t="n">
        <v>69710</v>
      </c>
      <c r="G23" s="105" t="n">
        <v>1499748</v>
      </c>
      <c r="H23" s="105" t="n">
        <v>1749161</v>
      </c>
      <c r="I23" s="105" t="n">
        <v>472923</v>
      </c>
      <c r="J23" s="105" t="n">
        <v>2414150</v>
      </c>
      <c r="K23" s="105" t="n">
        <f aca="false">SUM(D23:I23)</f>
        <v>36582268</v>
      </c>
    </row>
    <row r="24" s="46" customFormat="true" ht="9.95" hidden="false" customHeight="true" outlineLevel="0" collapsed="false">
      <c r="A24" s="1699" t="s">
        <v>1333</v>
      </c>
      <c r="B24" s="1699"/>
      <c r="C24" s="103" t="n">
        <v>37799017</v>
      </c>
      <c r="D24" s="105" t="n">
        <v>1617940</v>
      </c>
      <c r="E24" s="105" t="n">
        <v>32286345</v>
      </c>
      <c r="F24" s="105" t="n">
        <v>70428</v>
      </c>
      <c r="G24" s="105" t="n">
        <v>1575298</v>
      </c>
      <c r="H24" s="105" t="n">
        <v>1746711</v>
      </c>
      <c r="I24" s="105" t="n">
        <v>502295</v>
      </c>
      <c r="J24" s="105" t="n">
        <v>2554412</v>
      </c>
      <c r="K24" s="105" t="n">
        <f aca="false">SUM(D24:I24)</f>
        <v>37799017</v>
      </c>
    </row>
    <row r="25" s="46" customFormat="true" ht="12.75" hidden="true" customHeight="true" outlineLevel="0" collapsed="false">
      <c r="A25" s="1700"/>
      <c r="B25" s="417" t="s">
        <v>1331</v>
      </c>
      <c r="C25" s="103" t="n">
        <f aca="false">SUM(D25:I25)</f>
        <v>38325721</v>
      </c>
      <c r="D25" s="105" t="n">
        <v>1751956</v>
      </c>
      <c r="E25" s="105" t="n">
        <v>32652041</v>
      </c>
      <c r="F25" s="105" t="n">
        <v>71405</v>
      </c>
      <c r="G25" s="105" t="n">
        <v>1590071</v>
      </c>
      <c r="H25" s="105" t="n">
        <v>89235</v>
      </c>
      <c r="I25" s="105" t="n">
        <f aca="false">782597+829324+42373+516719</f>
        <v>2171013</v>
      </c>
      <c r="J25" s="105" t="n">
        <v>2647999</v>
      </c>
      <c r="K25" s="105" t="n">
        <f aca="false">SUM(D25:I25)</f>
        <v>38325721</v>
      </c>
    </row>
    <row r="26" s="46" customFormat="true" ht="12.75" hidden="true" customHeight="true" outlineLevel="0" collapsed="false">
      <c r="A26" s="1699" t="s">
        <v>1334</v>
      </c>
      <c r="B26" s="1699"/>
      <c r="C26" s="103" t="n">
        <f aca="false">SUM(D26:I26)</f>
        <v>38452717</v>
      </c>
      <c r="D26" s="105" t="n">
        <v>1781463</v>
      </c>
      <c r="E26" s="105" t="n">
        <v>32731531</v>
      </c>
      <c r="F26" s="105" t="n">
        <v>71732</v>
      </c>
      <c r="G26" s="105" t="n">
        <v>1603504</v>
      </c>
      <c r="H26" s="105" t="n">
        <v>1741360</v>
      </c>
      <c r="I26" s="105" t="n">
        <v>523127</v>
      </c>
      <c r="J26" s="105" t="n">
        <v>2732447</v>
      </c>
      <c r="K26" s="105" t="n">
        <f aca="false">SUM(D26:I26)</f>
        <v>38452717</v>
      </c>
    </row>
    <row r="27" s="46" customFormat="true" ht="12.75" hidden="true" customHeight="true" outlineLevel="0" collapsed="false">
      <c r="A27" s="1699" t="s">
        <v>1335</v>
      </c>
      <c r="B27" s="1699"/>
      <c r="C27" s="103" t="n">
        <f aca="false">SUM(D27:I27)</f>
        <v>38962348</v>
      </c>
      <c r="D27" s="105" t="n">
        <v>1913368</v>
      </c>
      <c r="E27" s="105" t="n">
        <v>33081432</v>
      </c>
      <c r="F27" s="105" t="n">
        <v>71641</v>
      </c>
      <c r="G27" s="105" t="n">
        <v>1622192</v>
      </c>
      <c r="H27" s="105" t="n">
        <v>1739973</v>
      </c>
      <c r="I27" s="105" t="n">
        <v>533742</v>
      </c>
      <c r="J27" s="105" t="n">
        <v>2943251</v>
      </c>
      <c r="K27" s="105" t="n">
        <f aca="false">SUM(D27:I27)</f>
        <v>38962348</v>
      </c>
    </row>
    <row r="28" s="46" customFormat="true" ht="12.75" hidden="true" customHeight="true" outlineLevel="0" collapsed="false">
      <c r="A28" s="1699" t="s">
        <v>1336</v>
      </c>
      <c r="B28" s="1699"/>
      <c r="C28" s="103" t="n">
        <f aca="false">SUM(D28:I28)</f>
        <v>39533916</v>
      </c>
      <c r="D28" s="105" t="n">
        <v>1954663</v>
      </c>
      <c r="E28" s="105" t="n">
        <v>33552565</v>
      </c>
      <c r="F28" s="105" t="n">
        <v>71369</v>
      </c>
      <c r="G28" s="105" t="n">
        <v>1676672</v>
      </c>
      <c r="H28" s="105" t="n">
        <v>1738780</v>
      </c>
      <c r="I28" s="105" t="n">
        <v>539867</v>
      </c>
      <c r="J28" s="105" t="n">
        <v>3083618</v>
      </c>
      <c r="K28" s="105" t="n">
        <f aca="false">SUM(D28:I28)</f>
        <v>39533916</v>
      </c>
    </row>
    <row r="29" s="46" customFormat="true" ht="12.75" hidden="true" customHeight="true" outlineLevel="0" collapsed="false">
      <c r="A29" s="1699" t="s">
        <v>1337</v>
      </c>
      <c r="B29" s="1699"/>
      <c r="C29" s="103" t="n">
        <f aca="false">SUM(D29:I29)</f>
        <v>39527899</v>
      </c>
      <c r="D29" s="105" t="n">
        <v>2077528</v>
      </c>
      <c r="E29" s="105" t="n">
        <v>33517645</v>
      </c>
      <c r="F29" s="105" t="n">
        <v>70460</v>
      </c>
      <c r="G29" s="105" t="n">
        <v>1597092</v>
      </c>
      <c r="H29" s="105" t="n">
        <v>1736452</v>
      </c>
      <c r="I29" s="105" t="n">
        <v>528722</v>
      </c>
      <c r="J29" s="105" t="n">
        <v>3143860</v>
      </c>
      <c r="K29" s="105" t="n">
        <f aca="false">SUM(D29:I29)</f>
        <v>39527899</v>
      </c>
    </row>
    <row r="30" s="46" customFormat="true" ht="12.75" hidden="true" customHeight="true" outlineLevel="0" collapsed="false">
      <c r="A30" s="1699" t="s">
        <v>1338</v>
      </c>
      <c r="B30" s="1699"/>
      <c r="C30" s="103" t="n">
        <f aca="false">SUM(D30:I30)</f>
        <v>39631917</v>
      </c>
      <c r="D30" s="105" t="n">
        <v>2110009</v>
      </c>
      <c r="E30" s="105" t="n">
        <v>33565302</v>
      </c>
      <c r="F30" s="105" t="n">
        <v>70024</v>
      </c>
      <c r="G30" s="105" t="n">
        <v>1618796</v>
      </c>
      <c r="H30" s="105" t="n">
        <v>1736314</v>
      </c>
      <c r="I30" s="105" t="n">
        <v>531472</v>
      </c>
      <c r="J30" s="105" t="n">
        <v>3213935</v>
      </c>
      <c r="K30" s="105" t="n">
        <f aca="false">SUM(D30:I30)</f>
        <v>39631917</v>
      </c>
    </row>
    <row r="31" s="46" customFormat="true" ht="12.75" hidden="true" customHeight="true" outlineLevel="0" collapsed="false">
      <c r="A31" s="1699" t="s">
        <v>1339</v>
      </c>
      <c r="B31" s="1699"/>
      <c r="C31" s="103" t="n">
        <f aca="false">SUM(D31:I31)</f>
        <v>40187279</v>
      </c>
      <c r="D31" s="105" t="n">
        <v>2257933</v>
      </c>
      <c r="E31" s="105" t="n">
        <v>33951061</v>
      </c>
      <c r="F31" s="105" t="n">
        <v>69607</v>
      </c>
      <c r="G31" s="105" t="n">
        <v>1636179</v>
      </c>
      <c r="H31" s="105" t="n">
        <v>1733235</v>
      </c>
      <c r="I31" s="105" t="n">
        <v>539264</v>
      </c>
      <c r="J31" s="105" t="n">
        <v>3301681</v>
      </c>
      <c r="K31" s="105" t="n">
        <f aca="false">SUM(D31:I31)</f>
        <v>40187279</v>
      </c>
    </row>
    <row r="32" s="46" customFormat="true" ht="12.75" hidden="true" customHeight="true" outlineLevel="0" collapsed="false">
      <c r="A32" s="1699" t="s">
        <v>1340</v>
      </c>
      <c r="B32" s="1699"/>
      <c r="C32" s="103" t="n">
        <f aca="false">SUM(D32:I32)</f>
        <v>40292306</v>
      </c>
      <c r="D32" s="105" t="n">
        <v>2313497</v>
      </c>
      <c r="E32" s="105" t="n">
        <v>33988292</v>
      </c>
      <c r="F32" s="105" t="n">
        <v>69266</v>
      </c>
      <c r="G32" s="105" t="n">
        <v>1649625</v>
      </c>
      <c r="H32" s="105" t="n">
        <v>1730971</v>
      </c>
      <c r="I32" s="105" t="n">
        <v>540655</v>
      </c>
      <c r="J32" s="105" t="n">
        <v>3363662</v>
      </c>
      <c r="K32" s="105" t="n">
        <f aca="false">SUM(D32:I32)</f>
        <v>40292306</v>
      </c>
    </row>
    <row r="33" s="46" customFormat="true" ht="12.75" hidden="true" customHeight="true" outlineLevel="0" collapsed="false">
      <c r="A33" s="1699" t="s">
        <v>1341</v>
      </c>
      <c r="B33" s="1699"/>
      <c r="C33" s="103" t="n">
        <v>40723439</v>
      </c>
      <c r="D33" s="105" t="n">
        <v>2472661</v>
      </c>
      <c r="E33" s="105" t="n">
        <v>34230190</v>
      </c>
      <c r="F33" s="105" t="n">
        <v>69002</v>
      </c>
      <c r="G33" s="105" t="n">
        <v>1673657</v>
      </c>
      <c r="H33" s="105" t="n">
        <v>1730213</v>
      </c>
      <c r="I33" s="105" t="n">
        <v>547716</v>
      </c>
      <c r="J33" s="105" t="n">
        <v>3441389</v>
      </c>
      <c r="K33" s="105" t="n">
        <f aca="false">SUM(D33:I33)</f>
        <v>40723439</v>
      </c>
    </row>
    <row r="34" s="46" customFormat="true" ht="12.75" hidden="true" customHeight="true" outlineLevel="0" collapsed="false">
      <c r="A34" s="1701"/>
      <c r="B34" s="1668"/>
      <c r="C34" s="103"/>
      <c r="D34" s="105"/>
      <c r="E34" s="105"/>
      <c r="F34" s="105"/>
      <c r="G34" s="105"/>
      <c r="H34" s="105"/>
      <c r="I34" s="105"/>
      <c r="J34" s="105"/>
      <c r="K34" s="105"/>
    </row>
    <row r="35" s="46" customFormat="true" ht="12.75" hidden="true" customHeight="true" outlineLevel="0" collapsed="false">
      <c r="A35" s="1701"/>
      <c r="B35" s="1668"/>
      <c r="C35" s="103"/>
      <c r="D35" s="105"/>
      <c r="E35" s="105"/>
      <c r="F35" s="105"/>
      <c r="G35" s="105"/>
      <c r="H35" s="105"/>
      <c r="I35" s="105"/>
      <c r="J35" s="105"/>
      <c r="K35" s="105"/>
    </row>
    <row r="36" s="46" customFormat="true" ht="8.1" hidden="false" customHeight="true" outlineLevel="0" collapsed="false">
      <c r="A36" s="1701"/>
      <c r="B36" s="1668"/>
      <c r="C36" s="103"/>
      <c r="D36" s="105"/>
      <c r="E36" s="105"/>
      <c r="F36" s="105"/>
      <c r="G36" s="105"/>
      <c r="H36" s="105"/>
      <c r="I36" s="105"/>
      <c r="J36" s="105"/>
      <c r="K36" s="105"/>
    </row>
    <row r="37" s="46" customFormat="true" ht="9.95" hidden="false" customHeight="true" outlineLevel="0" collapsed="false">
      <c r="A37" s="1701"/>
      <c r="B37" s="1668"/>
      <c r="C37" s="867" t="s">
        <v>1280</v>
      </c>
      <c r="D37" s="867"/>
      <c r="E37" s="867"/>
      <c r="F37" s="867"/>
      <c r="G37" s="867"/>
      <c r="H37" s="867"/>
      <c r="I37" s="867"/>
      <c r="J37" s="867"/>
      <c r="K37" s="105" t="n">
        <f aca="false">SUM(D37:I37)</f>
        <v>0</v>
      </c>
    </row>
    <row r="38" s="46" customFormat="true" ht="9.95" hidden="false" customHeight="true" outlineLevel="0" collapsed="false">
      <c r="A38" s="1701"/>
      <c r="B38" s="1668"/>
      <c r="C38" s="868" t="s">
        <v>1342</v>
      </c>
      <c r="D38" s="868"/>
      <c r="E38" s="868"/>
      <c r="F38" s="868"/>
      <c r="G38" s="868"/>
      <c r="H38" s="868"/>
      <c r="I38" s="868"/>
      <c r="J38" s="868"/>
      <c r="K38" s="105" t="s">
        <v>1343</v>
      </c>
    </row>
    <row r="39" s="46" customFormat="true" ht="9.95" hidden="false" customHeight="true" outlineLevel="0" collapsed="false">
      <c r="A39" s="1701"/>
      <c r="B39" s="1668"/>
      <c r="C39" s="867"/>
      <c r="D39" s="1702"/>
      <c r="E39" s="1702"/>
      <c r="F39" s="1702"/>
      <c r="G39" s="1702"/>
      <c r="H39" s="1702"/>
      <c r="I39" s="1702"/>
      <c r="J39" s="1702"/>
      <c r="K39" s="105"/>
    </row>
    <row r="40" s="46" customFormat="true" ht="9.75" hidden="false" customHeight="true" outlineLevel="0" collapsed="false">
      <c r="A40" s="1699" t="s">
        <v>1334</v>
      </c>
      <c r="B40" s="1699"/>
      <c r="C40" s="103" t="n">
        <v>45770294</v>
      </c>
      <c r="D40" s="105" t="n">
        <v>1935105</v>
      </c>
      <c r="E40" s="105" t="n">
        <v>39202066</v>
      </c>
      <c r="F40" s="105" t="n">
        <v>88746</v>
      </c>
      <c r="G40" s="105" t="n">
        <v>2068554</v>
      </c>
      <c r="H40" s="105" t="n">
        <v>1894001</v>
      </c>
      <c r="I40" s="105" t="n">
        <v>581822</v>
      </c>
      <c r="J40" s="105" t="n">
        <v>3628509</v>
      </c>
      <c r="K40" s="105" t="n">
        <f aca="false">SUM(D40:I40)</f>
        <v>45770294</v>
      </c>
      <c r="L40" s="105" t="n">
        <v>45770294</v>
      </c>
      <c r="M40" s="1416" t="n">
        <f aca="false">L40-K40</f>
        <v>0</v>
      </c>
    </row>
    <row r="41" s="46" customFormat="true" ht="9.95" hidden="false" customHeight="true" outlineLevel="0" collapsed="false">
      <c r="A41" s="1699" t="s">
        <v>1336</v>
      </c>
      <c r="B41" s="1699"/>
      <c r="C41" s="103" t="n">
        <v>46794956</v>
      </c>
      <c r="D41" s="105" t="n">
        <v>2121099</v>
      </c>
      <c r="E41" s="105" t="n">
        <v>39917577</v>
      </c>
      <c r="F41" s="105" t="n">
        <v>87421</v>
      </c>
      <c r="G41" s="105" t="n">
        <v>2167898</v>
      </c>
      <c r="H41" s="105" t="n">
        <v>1898909</v>
      </c>
      <c r="I41" s="105" t="n">
        <v>602052</v>
      </c>
      <c r="J41" s="105" t="n">
        <v>3987548</v>
      </c>
      <c r="K41" s="105" t="n">
        <f aca="false">SUM(D41:I41)</f>
        <v>46794956</v>
      </c>
      <c r="L41" s="105" t="n">
        <v>46794956</v>
      </c>
      <c r="M41" s="1416" t="n">
        <f aca="false">L41-K41</f>
        <v>0</v>
      </c>
    </row>
    <row r="42" s="46" customFormat="true" ht="9.95" hidden="false" customHeight="true" outlineLevel="0" collapsed="false">
      <c r="A42" s="1699" t="s">
        <v>1338</v>
      </c>
      <c r="B42" s="1699"/>
      <c r="C42" s="103" t="n">
        <v>47658853</v>
      </c>
      <c r="D42" s="105" t="n">
        <v>2304253</v>
      </c>
      <c r="E42" s="105" t="n">
        <v>40499442</v>
      </c>
      <c r="F42" s="105" t="n">
        <v>85434</v>
      </c>
      <c r="G42" s="105" t="n">
        <v>2251326</v>
      </c>
      <c r="H42" s="105" t="n">
        <v>1901760</v>
      </c>
      <c r="I42" s="105" t="n">
        <v>616638</v>
      </c>
      <c r="J42" s="105" t="n">
        <v>4174588</v>
      </c>
      <c r="K42" s="105" t="n">
        <f aca="false">SUM(D42:I42)</f>
        <v>47658853</v>
      </c>
      <c r="L42" s="105" t="n">
        <v>47658853</v>
      </c>
      <c r="M42" s="1416" t="n">
        <f aca="false">L42-K42</f>
        <v>0</v>
      </c>
    </row>
    <row r="43" s="46" customFormat="true" ht="9.95" hidden="false" customHeight="true" outlineLevel="0" collapsed="false">
      <c r="A43" s="1699" t="s">
        <v>1340</v>
      </c>
      <c r="B43" s="1699"/>
      <c r="C43" s="103" t="n">
        <v>48487975</v>
      </c>
      <c r="D43" s="105" t="n">
        <v>2534206</v>
      </c>
      <c r="E43" s="105" t="n">
        <v>41045217</v>
      </c>
      <c r="F43" s="105" t="n">
        <v>84654</v>
      </c>
      <c r="G43" s="105" t="n">
        <v>2296799</v>
      </c>
      <c r="H43" s="105" t="n">
        <v>1900362</v>
      </c>
      <c r="I43" s="105" t="n">
        <v>626737</v>
      </c>
      <c r="J43" s="105" t="n">
        <v>4328944</v>
      </c>
      <c r="K43" s="105" t="n">
        <f aca="false">SUM(D43:I43)</f>
        <v>48487975</v>
      </c>
      <c r="L43" s="105" t="n">
        <v>48487975</v>
      </c>
      <c r="M43" s="1416" t="n">
        <f aca="false">L43-K43</f>
        <v>0</v>
      </c>
    </row>
    <row r="44" s="46" customFormat="true" ht="9.95" hidden="false" customHeight="true" outlineLevel="0" collapsed="false">
      <c r="A44" s="1699" t="s">
        <v>1344</v>
      </c>
      <c r="B44" s="1699"/>
      <c r="C44" s="103" t="n">
        <v>49041044</v>
      </c>
      <c r="D44" s="105" t="n">
        <v>2759163</v>
      </c>
      <c r="E44" s="105" t="n">
        <v>41326876</v>
      </c>
      <c r="F44" s="105" t="n">
        <v>83718</v>
      </c>
      <c r="G44" s="105" t="n">
        <v>2344562</v>
      </c>
      <c r="H44" s="105" t="n">
        <v>1899516</v>
      </c>
      <c r="I44" s="105" t="n">
        <v>627209</v>
      </c>
      <c r="J44" s="105" t="n">
        <v>4449818</v>
      </c>
      <c r="K44" s="105" t="n">
        <f aca="false">SUM(D44:I44)</f>
        <v>49041044</v>
      </c>
      <c r="L44" s="105" t="n">
        <v>49041044</v>
      </c>
      <c r="M44" s="1416" t="n">
        <f aca="false">L44-K44</f>
        <v>0</v>
      </c>
    </row>
    <row r="45" s="46" customFormat="true" ht="9.95" hidden="false" customHeight="true" outlineLevel="0" collapsed="false">
      <c r="A45" s="1699" t="s">
        <v>1345</v>
      </c>
      <c r="B45" s="1699"/>
      <c r="C45" s="1703" t="n">
        <v>49763225</v>
      </c>
      <c r="D45" s="1704" t="n">
        <v>3007150</v>
      </c>
      <c r="E45" s="1704" t="n">
        <v>41716738</v>
      </c>
      <c r="F45" s="1704" t="n">
        <v>83989</v>
      </c>
      <c r="G45" s="1704" t="n">
        <v>2414812</v>
      </c>
      <c r="H45" s="1704" t="n">
        <v>1905139</v>
      </c>
      <c r="I45" s="1704" t="n">
        <v>635397</v>
      </c>
      <c r="J45" s="1704" t="n">
        <v>4573079</v>
      </c>
      <c r="K45" s="105" t="n">
        <f aca="false">SUM(D45:I45)</f>
        <v>49763225</v>
      </c>
      <c r="L45" s="105" t="n">
        <v>49763225</v>
      </c>
      <c r="M45" s="1416" t="n">
        <f aca="false">L45-K45</f>
        <v>0</v>
      </c>
    </row>
    <row r="46" s="46" customFormat="true" ht="12" hidden="false" customHeight="true" outlineLevel="0" collapsed="false">
      <c r="A46" s="1699" t="s">
        <v>1346</v>
      </c>
      <c r="B46" s="1699"/>
      <c r="C46" s="103" t="n">
        <v>45711162</v>
      </c>
      <c r="D46" s="105" t="n">
        <v>2646497</v>
      </c>
      <c r="E46" s="105" t="n">
        <v>38426776</v>
      </c>
      <c r="F46" s="105" t="n">
        <v>76630</v>
      </c>
      <c r="G46" s="105" t="n">
        <v>2205130</v>
      </c>
      <c r="H46" s="105" t="n">
        <v>1815285</v>
      </c>
      <c r="I46" s="105" t="n">
        <v>540844</v>
      </c>
      <c r="J46" s="105" t="n">
        <v>4566642</v>
      </c>
      <c r="K46" s="105" t="n">
        <f aca="false">SUM(D46:I46)</f>
        <v>45711162</v>
      </c>
      <c r="L46" s="105" t="n">
        <v>50726470</v>
      </c>
      <c r="M46" s="1416" t="n">
        <f aca="false">L46-K46</f>
        <v>5015308</v>
      </c>
    </row>
    <row r="47" s="46" customFormat="true" ht="9.95" hidden="false" customHeight="true" outlineLevel="0" collapsed="false">
      <c r="A47" s="1699" t="s">
        <v>1347</v>
      </c>
      <c r="B47" s="1699"/>
      <c r="C47" s="103" t="n">
        <v>46606496</v>
      </c>
      <c r="D47" s="105" t="n">
        <v>2843333</v>
      </c>
      <c r="E47" s="105" t="n">
        <v>39058937</v>
      </c>
      <c r="F47" s="105" t="n">
        <v>77183</v>
      </c>
      <c r="G47" s="105" t="n">
        <v>2247983</v>
      </c>
      <c r="H47" s="105" t="n">
        <v>1822626</v>
      </c>
      <c r="I47" s="105" t="n">
        <v>556434</v>
      </c>
      <c r="J47" s="105" t="n">
        <v>4719439</v>
      </c>
      <c r="K47" s="105"/>
      <c r="L47" s="105"/>
      <c r="M47" s="1416"/>
    </row>
    <row r="48" s="46" customFormat="true" ht="9.95" hidden="false" customHeight="true" outlineLevel="0" collapsed="false">
      <c r="A48" s="1699" t="s">
        <v>1348</v>
      </c>
      <c r="B48" s="1699"/>
      <c r="C48" s="103" t="n">
        <v>47093908</v>
      </c>
      <c r="D48" s="105" t="n">
        <v>2984626</v>
      </c>
      <c r="E48" s="105" t="n">
        <v>39388319</v>
      </c>
      <c r="F48" s="105" t="n">
        <v>77089</v>
      </c>
      <c r="G48" s="105" t="n">
        <v>2249802</v>
      </c>
      <c r="H48" s="105" t="n">
        <v>1825778</v>
      </c>
      <c r="I48" s="105" t="n">
        <v>568294</v>
      </c>
      <c r="J48" s="105" t="n">
        <v>4845843</v>
      </c>
      <c r="K48" s="105"/>
      <c r="L48" s="105"/>
      <c r="M48" s="1416"/>
    </row>
    <row r="49" s="46" customFormat="true" ht="9.95" hidden="false" customHeight="true" outlineLevel="0" collapsed="false">
      <c r="A49" s="1699" t="s">
        <v>1349</v>
      </c>
      <c r="B49" s="1699"/>
      <c r="C49" s="103" t="n">
        <v>47515877</v>
      </c>
      <c r="D49" s="105" t="n">
        <v>3093968</v>
      </c>
      <c r="E49" s="105" t="n">
        <v>39720951</v>
      </c>
      <c r="F49" s="105" t="n">
        <v>77060</v>
      </c>
      <c r="G49" s="105" t="n">
        <v>2219508</v>
      </c>
      <c r="H49" s="105" t="n">
        <v>1826720</v>
      </c>
      <c r="I49" s="105" t="n">
        <v>577670</v>
      </c>
      <c r="J49" s="105" t="n">
        <v>4949250</v>
      </c>
      <c r="K49" s="105"/>
      <c r="L49" s="105"/>
      <c r="M49" s="1416"/>
    </row>
    <row r="50" s="46" customFormat="true" ht="9.95" hidden="false" customHeight="true" outlineLevel="0" collapsed="false">
      <c r="A50" s="1699" t="s">
        <v>1350</v>
      </c>
      <c r="B50" s="1699"/>
      <c r="C50" s="103" t="n">
        <v>47914216</v>
      </c>
      <c r="D50" s="105" t="n">
        <v>3201042</v>
      </c>
      <c r="E50" s="105" t="n">
        <v>40017482</v>
      </c>
      <c r="F50" s="105" t="n">
        <v>76664</v>
      </c>
      <c r="G50" s="105" t="n">
        <v>2205856</v>
      </c>
      <c r="H50" s="105" t="n">
        <v>1828732</v>
      </c>
      <c r="I50" s="105" t="n">
        <v>584440</v>
      </c>
      <c r="J50" s="105" t="n">
        <v>5060306</v>
      </c>
      <c r="K50" s="105"/>
      <c r="L50" s="105"/>
      <c r="M50" s="1416"/>
    </row>
    <row r="51" s="46" customFormat="true" ht="9.95" hidden="false" customHeight="true" outlineLevel="0" collapsed="false">
      <c r="A51" s="1699" t="s">
        <v>1351</v>
      </c>
      <c r="B51" s="1699"/>
      <c r="C51" s="103" t="n">
        <v>48180546</v>
      </c>
      <c r="D51" s="105" t="n">
        <v>3292362</v>
      </c>
      <c r="E51" s="105" t="n">
        <v>40179477</v>
      </c>
      <c r="F51" s="105" t="n">
        <v>76028</v>
      </c>
      <c r="G51" s="105" t="n">
        <v>2199922</v>
      </c>
      <c r="H51" s="105" t="n">
        <v>1839466</v>
      </c>
      <c r="I51" s="105" t="n">
        <v>593291</v>
      </c>
      <c r="J51" s="105" t="n">
        <v>5190841</v>
      </c>
      <c r="K51" s="105"/>
    </row>
    <row r="52" s="46" customFormat="true" ht="9.95" hidden="false" customHeight="true" outlineLevel="0" collapsed="false">
      <c r="A52" s="1699" t="s">
        <v>1352</v>
      </c>
      <c r="B52" s="1699"/>
      <c r="C52" s="103" t="n">
        <v>48444904</v>
      </c>
      <c r="D52" s="105" t="n">
        <v>3384272</v>
      </c>
      <c r="E52" s="105" t="n">
        <v>40659500</v>
      </c>
      <c r="F52" s="105" t="n">
        <v>75203</v>
      </c>
      <c r="G52" s="105" t="n">
        <v>2212781</v>
      </c>
      <c r="H52" s="105" t="n">
        <v>1856363</v>
      </c>
      <c r="I52" s="105" t="n">
        <v>256785</v>
      </c>
      <c r="J52" s="105" t="n">
        <v>5318142</v>
      </c>
      <c r="K52" s="105"/>
    </row>
    <row r="53" s="452" customFormat="true" ht="9.95" hidden="false" customHeight="true" outlineLevel="0" collapsed="false">
      <c r="A53" s="1705" t="s">
        <v>1353</v>
      </c>
      <c r="B53" s="1705"/>
      <c r="C53" s="1706" t="n">
        <v>48989016</v>
      </c>
      <c r="D53" s="1707" t="n">
        <v>3475715</v>
      </c>
      <c r="E53" s="1707" t="n">
        <v>41019700</v>
      </c>
      <c r="F53" s="1707" t="n">
        <v>75085</v>
      </c>
      <c r="G53" s="1707" t="n">
        <v>2270949</v>
      </c>
      <c r="H53" s="1707" t="n">
        <v>1889755</v>
      </c>
      <c r="I53" s="1707" t="n">
        <v>257812</v>
      </c>
      <c r="J53" s="1707" t="n">
        <v>5486704</v>
      </c>
      <c r="K53" s="1708"/>
    </row>
    <row r="54" s="46" customFormat="true" ht="9.95" hidden="false" customHeight="true" outlineLevel="0" collapsed="false">
      <c r="A54" s="1699" t="s">
        <v>1354</v>
      </c>
      <c r="B54" s="1699"/>
      <c r="C54" s="105" t="n">
        <v>49330037</v>
      </c>
      <c r="D54" s="105" t="n">
        <v>3566122</v>
      </c>
      <c r="E54" s="105" t="n">
        <v>41183594</v>
      </c>
      <c r="F54" s="105" t="n">
        <v>75068</v>
      </c>
      <c r="G54" s="105" t="n">
        <v>2323064</v>
      </c>
      <c r="H54" s="105" t="n">
        <v>1923235</v>
      </c>
      <c r="I54" s="105" t="n">
        <v>258954</v>
      </c>
      <c r="J54" s="105" t="n">
        <v>5642301</v>
      </c>
      <c r="K54" s="105"/>
    </row>
    <row r="55" s="46" customFormat="true" ht="6" hidden="false" customHeight="true" outlineLevel="0" collapsed="false">
      <c r="A55" s="1701"/>
      <c r="B55" s="1709"/>
      <c r="C55" s="103"/>
      <c r="D55" s="105"/>
      <c r="E55" s="105"/>
      <c r="F55" s="105"/>
      <c r="G55" s="105"/>
      <c r="H55" s="105"/>
      <c r="I55" s="105"/>
      <c r="J55" s="105"/>
      <c r="K55" s="105"/>
    </row>
    <row r="56" s="46" customFormat="true" ht="9.95" hidden="false" customHeight="true" outlineLevel="0" collapsed="false">
      <c r="B56" s="421"/>
      <c r="C56" s="49" t="s">
        <v>403</v>
      </c>
      <c r="D56" s="49"/>
      <c r="E56" s="49"/>
      <c r="F56" s="49"/>
      <c r="G56" s="49"/>
      <c r="H56" s="49"/>
      <c r="I56" s="49"/>
      <c r="J56" s="49"/>
      <c r="K56" s="105" t="n">
        <f aca="false">SUM(C56:I56)</f>
        <v>0</v>
      </c>
    </row>
    <row r="57" s="46" customFormat="true" ht="9.95" hidden="false" customHeight="true" outlineLevel="0" collapsed="false">
      <c r="B57" s="270"/>
      <c r="C57" s="269" t="s">
        <v>404</v>
      </c>
      <c r="D57" s="269"/>
      <c r="E57" s="269"/>
      <c r="F57" s="269"/>
      <c r="G57" s="269"/>
      <c r="H57" s="269"/>
      <c r="I57" s="269"/>
      <c r="J57" s="269"/>
    </row>
    <row r="58" s="46" customFormat="true" ht="6" hidden="false" customHeight="true" outlineLevel="0" collapsed="false">
      <c r="B58" s="270"/>
      <c r="C58" s="270"/>
      <c r="D58" s="50"/>
      <c r="E58" s="1684"/>
      <c r="F58" s="1684"/>
      <c r="G58" s="1684"/>
      <c r="H58" s="1684"/>
      <c r="I58" s="1684"/>
      <c r="J58" s="1702"/>
    </row>
    <row r="59" s="46" customFormat="true" ht="9.95" hidden="false" customHeight="true" outlineLevel="0" collapsed="false">
      <c r="A59" s="48"/>
      <c r="B59" s="379"/>
      <c r="C59" s="49" t="s">
        <v>1328</v>
      </c>
      <c r="D59" s="49"/>
      <c r="E59" s="49"/>
      <c r="F59" s="49"/>
      <c r="G59" s="49"/>
      <c r="H59" s="49"/>
      <c r="I59" s="49"/>
      <c r="J59" s="49"/>
    </row>
    <row r="60" s="46" customFormat="true" ht="9.95" hidden="false" customHeight="true" outlineLevel="0" collapsed="false">
      <c r="B60" s="64"/>
      <c r="C60" s="269" t="s">
        <v>1329</v>
      </c>
      <c r="D60" s="269"/>
      <c r="E60" s="269"/>
      <c r="F60" s="269"/>
      <c r="G60" s="269"/>
      <c r="H60" s="269"/>
      <c r="I60" s="269"/>
      <c r="J60" s="269"/>
    </row>
    <row r="61" s="46" customFormat="true" ht="9.95" hidden="false" customHeight="true" outlineLevel="0" collapsed="false">
      <c r="A61" s="48"/>
      <c r="B61" s="379"/>
      <c r="C61" s="49"/>
      <c r="D61" s="50"/>
      <c r="E61" s="50"/>
      <c r="F61" s="50"/>
      <c r="G61" s="50"/>
      <c r="H61" s="50"/>
      <c r="I61" s="50"/>
      <c r="J61" s="50"/>
    </row>
    <row r="62" s="46" customFormat="true" ht="12.75" hidden="true" customHeight="true" outlineLevel="0" collapsed="false">
      <c r="A62" s="1699" t="s">
        <v>1355</v>
      </c>
      <c r="B62" s="1699"/>
      <c r="C62" s="76" t="n">
        <f aca="false">C22/C21*100-100</f>
        <v>2.18494999954963</v>
      </c>
      <c r="D62" s="76" t="n">
        <f aca="false">D22/D21*100-100</f>
        <v>4.72633718947932</v>
      </c>
      <c r="E62" s="76" t="n">
        <f aca="false">E22/E21*100-100</f>
        <v>2.07569145529362</v>
      </c>
      <c r="F62" s="76" t="n">
        <f aca="false">F22/F21*100-100</f>
        <v>-1.10842688645729</v>
      </c>
      <c r="G62" s="76" t="n">
        <f aca="false">G22/G21*100-100</f>
        <v>3.71622716518847</v>
      </c>
      <c r="H62" s="76" t="n">
        <f aca="false">H22/H21*100-100</f>
        <v>-95.2882684083239</v>
      </c>
      <c r="I62" s="76" t="n">
        <f aca="false">I22/I21*100-100</f>
        <v>391.375365421357</v>
      </c>
      <c r="J62" s="76" t="n">
        <f aca="false">J22/J21*100-100</f>
        <v>5.3168484727576</v>
      </c>
    </row>
    <row r="63" s="46" customFormat="true" ht="12.75" hidden="true" customHeight="true" outlineLevel="0" collapsed="false">
      <c r="A63" s="1700" t="s">
        <v>1356</v>
      </c>
      <c r="B63" s="417" t="s">
        <v>1331</v>
      </c>
      <c r="C63" s="76" t="e">
        <f aca="false">#REF!/C22*100-100</f>
        <v>#REF!</v>
      </c>
      <c r="D63" s="76" t="e">
        <f aca="false">#REF!/D22*100-100</f>
        <v>#REF!</v>
      </c>
      <c r="E63" s="76" t="e">
        <f aca="false">#REF!/E22*100-100</f>
        <v>#REF!</v>
      </c>
      <c r="F63" s="76" t="e">
        <f aca="false">#REF!/F22*100-100</f>
        <v>#REF!</v>
      </c>
      <c r="G63" s="76" t="e">
        <f aca="false">#REF!/G22*100-100</f>
        <v>#REF!</v>
      </c>
      <c r="H63" s="76" t="e">
        <f aca="false">#REF!/H22*100-100</f>
        <v>#REF!</v>
      </c>
      <c r="I63" s="76" t="e">
        <f aca="false">#REF!/I22*100-100</f>
        <v>#REF!</v>
      </c>
      <c r="J63" s="76" t="e">
        <f aca="false">#REF!/J22*100-100</f>
        <v>#REF!</v>
      </c>
    </row>
    <row r="64" s="46" customFormat="true" ht="9.95" hidden="false" customHeight="true" outlineLevel="0" collapsed="false">
      <c r="A64" s="1699" t="s">
        <v>1333</v>
      </c>
      <c r="B64" s="1699"/>
      <c r="C64" s="76" t="n">
        <f aca="false">C24/C23*100-100</f>
        <v>3.32606223321091</v>
      </c>
      <c r="D64" s="76" t="n">
        <f aca="false">D24/D23*100-100</f>
        <v>9.20508841687922</v>
      </c>
      <c r="E64" s="76" t="n">
        <f aca="false">E24/E23*100-100</f>
        <v>3.12106694637177</v>
      </c>
      <c r="F64" s="76" t="n">
        <f aca="false">F24/F23*100-100</f>
        <v>1.02998135131259</v>
      </c>
      <c r="G64" s="76" t="n">
        <f aca="false">G24/G23*100-100</f>
        <v>5.03751296884542</v>
      </c>
      <c r="H64" s="76" t="n">
        <f aca="false">H24/H23*100-100</f>
        <v>-0.140067152194675</v>
      </c>
      <c r="I64" s="76" t="n">
        <f aca="false">I24/I23*100-100</f>
        <v>6.21073620864286</v>
      </c>
      <c r="J64" s="76" t="n">
        <f aca="false">J24/J23*100-100</f>
        <v>5.80999523641862</v>
      </c>
    </row>
    <row r="65" s="46" customFormat="true" ht="12.75" hidden="true" customHeight="true" outlineLevel="0" collapsed="false">
      <c r="A65" s="1700"/>
      <c r="B65" s="417" t="s">
        <v>1331</v>
      </c>
      <c r="C65" s="76" t="e">
        <f aca="false">C25/#REF!*100-100</f>
        <v>#REF!</v>
      </c>
      <c r="D65" s="76" t="e">
        <f aca="false">D25/#REF!*100-100</f>
        <v>#REF!</v>
      </c>
      <c r="E65" s="76" t="e">
        <f aca="false">E25/#REF!*100-100</f>
        <v>#REF!</v>
      </c>
      <c r="F65" s="76" t="e">
        <f aca="false">F25/#REF!*100-100</f>
        <v>#REF!</v>
      </c>
      <c r="G65" s="76" t="e">
        <f aca="false">G25/#REF!*100-100</f>
        <v>#REF!</v>
      </c>
      <c r="H65" s="76" t="e">
        <f aca="false">H25/#REF!*100-100</f>
        <v>#REF!</v>
      </c>
      <c r="I65" s="76" t="e">
        <f aca="false">I25/#REF!*100-100</f>
        <v>#REF!</v>
      </c>
      <c r="J65" s="76" t="e">
        <f aca="false">J25/#REF!*100-100</f>
        <v>#REF!</v>
      </c>
    </row>
    <row r="66" s="46" customFormat="true" ht="12.75" hidden="true" customHeight="true" outlineLevel="0" collapsed="false">
      <c r="A66" s="1699" t="s">
        <v>1334</v>
      </c>
      <c r="B66" s="1699"/>
      <c r="C66" s="76" t="n">
        <f aca="false">C26/C24*100-100</f>
        <v>1.72941005317678</v>
      </c>
      <c r="D66" s="76" t="n">
        <f aca="false">D26/D24*100-100</f>
        <v>10.1068642842133</v>
      </c>
      <c r="E66" s="76" t="n">
        <f aca="false">E26/E24*100-100</f>
        <v>1.37886775353482</v>
      </c>
      <c r="F66" s="76" t="n">
        <f aca="false">F26/F24*100-100</f>
        <v>1.85153632078151</v>
      </c>
      <c r="G66" s="76" t="n">
        <f aca="false">G26/G24*100-100</f>
        <v>1.79051836541404</v>
      </c>
      <c r="H66" s="76" t="n">
        <f aca="false">H26/H24*100-100</f>
        <v>-0.306347186225992</v>
      </c>
      <c r="I66" s="76" t="n">
        <f aca="false">I26/I24*100-100</f>
        <v>4.14736360107109</v>
      </c>
      <c r="J66" s="76" t="n">
        <f aca="false">J26/J24*100-100</f>
        <v>6.96970574832878</v>
      </c>
    </row>
    <row r="67" s="46" customFormat="true" ht="12.75" hidden="true" customHeight="true" outlineLevel="0" collapsed="false">
      <c r="A67" s="1699" t="s">
        <v>1335</v>
      </c>
      <c r="B67" s="1699"/>
      <c r="C67" s="76" t="n">
        <f aca="false">C27/C25*100-100</f>
        <v>1.66109595172389</v>
      </c>
      <c r="D67" s="76" t="n">
        <f aca="false">D27/D25*100-100</f>
        <v>9.21324508149748</v>
      </c>
      <c r="E67" s="76" t="n">
        <f aca="false">E27/E25*100-100</f>
        <v>1.31505102544737</v>
      </c>
      <c r="F67" s="76" t="n">
        <f aca="false">F27/F25*100-100</f>
        <v>0.330509067992438</v>
      </c>
      <c r="G67" s="76" t="n">
        <f aca="false">G27/G25*100-100</f>
        <v>2.02009847359017</v>
      </c>
      <c r="H67" s="76" t="n">
        <f aca="false">H27/H25*100-100</f>
        <v>1849.87729030089</v>
      </c>
      <c r="I67" s="76" t="n">
        <f aca="false">I27/I25*100-100</f>
        <v>-75.4150712133</v>
      </c>
      <c r="J67" s="76" t="n">
        <f aca="false">J27/J25*100-100</f>
        <v>11.1500042107267</v>
      </c>
    </row>
    <row r="68" s="46" customFormat="true" ht="12.75" hidden="true" customHeight="true" outlineLevel="0" collapsed="false">
      <c r="A68" s="1699" t="s">
        <v>1336</v>
      </c>
      <c r="B68" s="1699"/>
      <c r="C68" s="76" t="n">
        <f aca="false">C28/C26*100-100</f>
        <v>2.81176230017763</v>
      </c>
      <c r="D68" s="76" t="n">
        <f aca="false">D28/D26*100-100</f>
        <v>9.72234618400718</v>
      </c>
      <c r="E68" s="76" t="n">
        <f aca="false">E28/E26*100-100</f>
        <v>2.50838862380132</v>
      </c>
      <c r="F68" s="76" t="n">
        <f aca="false">F28/F26*100-100</f>
        <v>-0.506050298332681</v>
      </c>
      <c r="G68" s="76" t="n">
        <f aca="false">G28/G26*100-100</f>
        <v>4.56300701463795</v>
      </c>
      <c r="H68" s="76" t="n">
        <f aca="false">H28/H26*100-100</f>
        <v>-0.148160058804621</v>
      </c>
      <c r="I68" s="76" t="n">
        <f aca="false">I28/I26*100-100</f>
        <v>3.19998776587711</v>
      </c>
      <c r="J68" s="76" t="n">
        <f aca="false">J28/J26*100-100</f>
        <v>12.8518869716412</v>
      </c>
    </row>
    <row r="69" s="46" customFormat="true" ht="12.75" hidden="true" customHeight="true" outlineLevel="0" collapsed="false">
      <c r="A69" s="1699" t="s">
        <v>1337</v>
      </c>
      <c r="B69" s="1699"/>
      <c r="C69" s="76" t="n">
        <f aca="false">C29/C27*100-100</f>
        <v>1.45153213045579</v>
      </c>
      <c r="D69" s="76" t="n">
        <f aca="false">D29/D27*100-100</f>
        <v>8.57963549092492</v>
      </c>
      <c r="E69" s="76" t="n">
        <f aca="false">E29/E27*100-100</f>
        <v>1.31860374121653</v>
      </c>
      <c r="F69" s="76" t="n">
        <f aca="false">F29/F27*100-100</f>
        <v>-1.64849736882512</v>
      </c>
      <c r="G69" s="76" t="n">
        <f aca="false">G29/G27*100-100</f>
        <v>-1.54728910018049</v>
      </c>
      <c r="H69" s="76" t="n">
        <f aca="false">H29/H27*100-100</f>
        <v>-0.20235946189969</v>
      </c>
      <c r="I69" s="76" t="n">
        <f aca="false">I29/I27*100-100</f>
        <v>-0.940529319408995</v>
      </c>
      <c r="J69" s="76" t="n">
        <f aca="false">J29/J27*100-100</f>
        <v>6.81589847417024</v>
      </c>
    </row>
    <row r="70" s="46" customFormat="true" ht="12.75" hidden="true" customHeight="true" outlineLevel="0" collapsed="false">
      <c r="A70" s="1699" t="s">
        <v>1338</v>
      </c>
      <c r="B70" s="1699"/>
      <c r="C70" s="76" t="n">
        <f aca="false">C30/C28*100-100</f>
        <v>0.247890950140132</v>
      </c>
      <c r="D70" s="76" t="n">
        <f aca="false">D30/D28*100-100</f>
        <v>7.94745692735781</v>
      </c>
      <c r="E70" s="76" t="n">
        <f aca="false">E30/E28*100-100</f>
        <v>0.0379613302291517</v>
      </c>
      <c r="F70" s="76" t="n">
        <f aca="false">F30/F28*100-100</f>
        <v>-1.88457173282518</v>
      </c>
      <c r="G70" s="76" t="n">
        <f aca="false">G30/G28*100-100</f>
        <v>-3.45183792655928</v>
      </c>
      <c r="H70" s="76" t="n">
        <f aca="false">H30/H28*100-100</f>
        <v>-0.141823577450865</v>
      </c>
      <c r="I70" s="76" t="n">
        <f aca="false">I30/I28*100-100</f>
        <v>-1.55501262347948</v>
      </c>
      <c r="J70" s="76" t="n">
        <f aca="false">J30/J28*100-100</f>
        <v>4.22610712481249</v>
      </c>
    </row>
    <row r="71" s="46" customFormat="true" ht="12.75" hidden="true" customHeight="true" outlineLevel="0" collapsed="false">
      <c r="A71" s="1699" t="s">
        <v>1339</v>
      </c>
      <c r="B71" s="1699"/>
      <c r="C71" s="76" t="n">
        <f aca="false">C31/C29*100-100</f>
        <v>1.66813824332024</v>
      </c>
      <c r="D71" s="76" t="n">
        <f aca="false">D31/D29*100-100</f>
        <v>8.68363747684748</v>
      </c>
      <c r="E71" s="76" t="n">
        <f aca="false">E31/E29*100-100</f>
        <v>1.29309800852656</v>
      </c>
      <c r="F71" s="76" t="n">
        <f aca="false">F31/F29*100-100</f>
        <v>-1.21061595231336</v>
      </c>
      <c r="G71" s="76" t="n">
        <f aca="false">G31/G29*100-100</f>
        <v>2.44738562337048</v>
      </c>
      <c r="H71" s="76" t="n">
        <f aca="false">H31/H29*100-100</f>
        <v>-0.18526282327413</v>
      </c>
      <c r="I71" s="76" t="n">
        <f aca="false">I31/I29*100-100</f>
        <v>1.99386445050519</v>
      </c>
      <c r="J71" s="76" t="n">
        <f aca="false">J31/J29*100-100</f>
        <v>5.01997544419916</v>
      </c>
    </row>
    <row r="72" s="46" customFormat="true" ht="12.75" hidden="true" customHeight="true" outlineLevel="0" collapsed="false">
      <c r="A72" s="1699" t="s">
        <v>1340</v>
      </c>
      <c r="B72" s="1699"/>
      <c r="C72" s="76" t="n">
        <f aca="false">C32/C30*100-100</f>
        <v>1.66630597253219</v>
      </c>
      <c r="D72" s="76" t="n">
        <f aca="false">D32/D30*100-100</f>
        <v>9.64393990736532</v>
      </c>
      <c r="E72" s="76" t="n">
        <f aca="false">E32/E30*100-100</f>
        <v>1.26020019125703</v>
      </c>
      <c r="F72" s="76" t="n">
        <f aca="false">F32/F30*100-100</f>
        <v>-1.08248600479835</v>
      </c>
      <c r="G72" s="76" t="n">
        <f aca="false">G32/G30*100-100</f>
        <v>1.90444009004223</v>
      </c>
      <c r="H72" s="76" t="n">
        <f aca="false">H32/H30*100-100</f>
        <v>-0.307720838511926</v>
      </c>
      <c r="I72" s="76" t="n">
        <f aca="false">I32/I30*100-100</f>
        <v>1.72784267092152</v>
      </c>
      <c r="J72" s="76" t="n">
        <f aca="false">J32/J30*100-100</f>
        <v>4.65868164726417</v>
      </c>
    </row>
    <row r="73" s="46" customFormat="true" ht="12.75" hidden="true" customHeight="true" outlineLevel="0" collapsed="false">
      <c r="A73" s="1699" t="s">
        <v>1341</v>
      </c>
      <c r="B73" s="1699"/>
      <c r="C73" s="76" t="n">
        <f aca="false">C33/C31*100-100</f>
        <v>1.33415352654256</v>
      </c>
      <c r="D73" s="76" t="n">
        <f aca="false">D33/D31*100-100</f>
        <v>9.50993674303003</v>
      </c>
      <c r="E73" s="76" t="n">
        <f aca="false">E33/E31*100-100</f>
        <v>0.822151036752587</v>
      </c>
      <c r="F73" s="76" t="n">
        <f aca="false">F33/F31*100-100</f>
        <v>-0.86916545749709</v>
      </c>
      <c r="G73" s="76" t="n">
        <f aca="false">G33/G31*100-100</f>
        <v>2.29058067607517</v>
      </c>
      <c r="H73" s="76" t="n">
        <f aca="false">H33/H31*100-100</f>
        <v>-0.174356045198721</v>
      </c>
      <c r="I73" s="76" t="n">
        <f aca="false">I33/I31*100-100</f>
        <v>1.56732138618561</v>
      </c>
      <c r="J73" s="76" t="n">
        <f aca="false">J33/J31*100-100</f>
        <v>4.23142029772107</v>
      </c>
    </row>
    <row r="74" s="46" customFormat="true" ht="12.75" hidden="true" customHeight="true" outlineLevel="0" collapsed="false">
      <c r="A74" s="1701"/>
      <c r="B74" s="1668"/>
      <c r="C74" s="76"/>
      <c r="D74" s="76"/>
      <c r="E74" s="76"/>
      <c r="F74" s="76"/>
      <c r="G74" s="76"/>
      <c r="H74" s="76"/>
      <c r="I74" s="76"/>
      <c r="J74" s="76"/>
    </row>
    <row r="75" s="46" customFormat="true" ht="9.95" hidden="false" customHeight="true" outlineLevel="0" collapsed="false">
      <c r="A75" s="1701"/>
      <c r="B75" s="1668"/>
      <c r="C75" s="76"/>
      <c r="D75" s="76"/>
      <c r="E75" s="76"/>
      <c r="F75" s="76"/>
      <c r="G75" s="76"/>
      <c r="H75" s="76"/>
      <c r="I75" s="76"/>
      <c r="J75" s="76"/>
    </row>
    <row r="76" s="46" customFormat="true" ht="9.95" hidden="false" customHeight="true" outlineLevel="0" collapsed="false">
      <c r="A76" s="1701"/>
      <c r="B76" s="1668"/>
      <c r="C76" s="867" t="s">
        <v>1280</v>
      </c>
      <c r="D76" s="867"/>
      <c r="E76" s="867"/>
      <c r="F76" s="867"/>
      <c r="G76" s="867"/>
      <c r="H76" s="867"/>
      <c r="I76" s="867"/>
      <c r="J76" s="867"/>
    </row>
    <row r="77" s="46" customFormat="true" ht="9.95" hidden="false" customHeight="true" outlineLevel="0" collapsed="false">
      <c r="A77" s="1701"/>
      <c r="B77" s="1668"/>
      <c r="C77" s="868" t="s">
        <v>1342</v>
      </c>
      <c r="D77" s="868"/>
      <c r="E77" s="868"/>
      <c r="F77" s="868"/>
      <c r="G77" s="868"/>
      <c r="H77" s="868"/>
      <c r="I77" s="868"/>
      <c r="J77" s="868"/>
      <c r="K77" s="105"/>
    </row>
    <row r="78" s="46" customFormat="true" ht="9.95" hidden="false" customHeight="true" outlineLevel="0" collapsed="false">
      <c r="A78" s="1701"/>
      <c r="B78" s="1668"/>
      <c r="C78" s="867"/>
      <c r="D78" s="1702"/>
      <c r="E78" s="1702"/>
      <c r="F78" s="1702"/>
      <c r="G78" s="1702"/>
      <c r="H78" s="1702"/>
      <c r="I78" s="1702"/>
      <c r="J78" s="1702"/>
    </row>
    <row r="79" s="46" customFormat="true" ht="9.95" hidden="false" customHeight="true" outlineLevel="0" collapsed="false">
      <c r="A79" s="1699" t="s">
        <v>1336</v>
      </c>
      <c r="B79" s="1699"/>
      <c r="C79" s="84" t="n">
        <f aca="false">C41/C40*100-100</f>
        <v>2.23870530523575</v>
      </c>
      <c r="D79" s="84" t="n">
        <f aca="false">D41/D40*100-100</f>
        <v>9.61157146511428</v>
      </c>
      <c r="E79" s="84" t="n">
        <f aca="false">E41/E40*100-100</f>
        <v>1.82518696846232</v>
      </c>
      <c r="F79" s="84" t="n">
        <f aca="false">F41/F40*100-100</f>
        <v>-1.49302503774818</v>
      </c>
      <c r="G79" s="84" t="n">
        <f aca="false">G41/G40*100-100</f>
        <v>4.80258190020662</v>
      </c>
      <c r="H79" s="84" t="n">
        <f aca="false">H41/H40*100-100</f>
        <v>0.25913397089019</v>
      </c>
      <c r="I79" s="84" t="n">
        <f aca="false">I41/I40*100-100</f>
        <v>3.47700843213217</v>
      </c>
      <c r="J79" s="84" t="n">
        <f aca="false">J41/J40*100-100</f>
        <v>9.89494583036723</v>
      </c>
    </row>
    <row r="80" s="46" customFormat="true" ht="9.95" hidden="false" customHeight="true" outlineLevel="0" collapsed="false">
      <c r="A80" s="1699" t="s">
        <v>1338</v>
      </c>
      <c r="B80" s="1699"/>
      <c r="C80" s="84" t="n">
        <f aca="false">C42/C41*100-100</f>
        <v>1.84613273276719</v>
      </c>
      <c r="D80" s="84" t="n">
        <f aca="false">D42/D41*100-100</f>
        <v>8.63486334206938</v>
      </c>
      <c r="E80" s="84" t="n">
        <f aca="false">E42/E41*100-100</f>
        <v>1.45766613038663</v>
      </c>
      <c r="F80" s="84" t="n">
        <f aca="false">F42/F41*100-100</f>
        <v>-2.27290925521328</v>
      </c>
      <c r="G80" s="84" t="n">
        <f aca="false">G42/G41*100-100</f>
        <v>3.84833603795012</v>
      </c>
      <c r="H80" s="84" t="n">
        <f aca="false">H42/H41*100-100</f>
        <v>0.150138842882924</v>
      </c>
      <c r="I80" s="84" t="n">
        <f aca="false">I42/I41*100-100</f>
        <v>2.42271431703574</v>
      </c>
      <c r="J80" s="84" t="n">
        <f aca="false">J42/J41*100-100</f>
        <v>4.69060184353893</v>
      </c>
    </row>
    <row r="81" s="46" customFormat="true" ht="9.95" hidden="false" customHeight="true" outlineLevel="0" collapsed="false">
      <c r="A81" s="1699" t="s">
        <v>1340</v>
      </c>
      <c r="B81" s="1699"/>
      <c r="C81" s="84" t="n">
        <f aca="false">C43/C42*100-100</f>
        <v>1.73970196051508</v>
      </c>
      <c r="D81" s="84" t="n">
        <f aca="false">D43/D42*100-100</f>
        <v>9.97950311879816</v>
      </c>
      <c r="E81" s="84" t="n">
        <f aca="false">E43/E42*100-100</f>
        <v>1.34761115967967</v>
      </c>
      <c r="F81" s="84" t="n">
        <f aca="false">F43/F42*100-100</f>
        <v>-0.91298546246226</v>
      </c>
      <c r="G81" s="84" t="n">
        <f aca="false">G43/G42*100-100</f>
        <v>2.0198318679747</v>
      </c>
      <c r="H81" s="84" t="n">
        <f aca="false">H43/H42*100-100</f>
        <v>-0.0735108531044943</v>
      </c>
      <c r="I81" s="84" t="n">
        <f aca="false">I43/I42*100-100</f>
        <v>1.63775180900301</v>
      </c>
      <c r="J81" s="84" t="n">
        <f aca="false">J43/J42*100-100</f>
        <v>3.6975145810796</v>
      </c>
    </row>
    <row r="82" s="46" customFormat="true" ht="9.95" hidden="false" customHeight="true" outlineLevel="0" collapsed="false">
      <c r="A82" s="1699" t="s">
        <v>1344</v>
      </c>
      <c r="B82" s="1699"/>
      <c r="C82" s="84" t="n">
        <f aca="false">C44/C43*100-100</f>
        <v>1.14063125960612</v>
      </c>
      <c r="D82" s="84" t="n">
        <f aca="false">D44/D43*100-100</f>
        <v>8.87682374676724</v>
      </c>
      <c r="E82" s="84" t="n">
        <f aca="false">E44/E43*100-100</f>
        <v>0.68621637449256</v>
      </c>
      <c r="F82" s="84" t="n">
        <f aca="false">F44/F43*100-100</f>
        <v>-1.10567722730173</v>
      </c>
      <c r="G82" s="84" t="n">
        <f aca="false">G44/G43*100-100</f>
        <v>2.07954635995576</v>
      </c>
      <c r="H82" s="84" t="n">
        <f aca="false">H44/H43*100-100</f>
        <v>-0.0445178339705876</v>
      </c>
      <c r="I82" s="84" t="n">
        <f aca="false">I44/I43*100-100</f>
        <v>0.075310696512247</v>
      </c>
      <c r="J82" s="84" t="n">
        <f aca="false">J44/J43*100-100</f>
        <v>2.79222831249378</v>
      </c>
    </row>
    <row r="83" s="46" customFormat="true" ht="9.95" hidden="false" customHeight="true" outlineLevel="0" collapsed="false">
      <c r="A83" s="1699" t="s">
        <v>1345</v>
      </c>
      <c r="B83" s="1699"/>
      <c r="C83" s="84" t="n">
        <f aca="false">C45/C44*100-100</f>
        <v>1.47260527324826</v>
      </c>
      <c r="D83" s="84" t="n">
        <f aca="false">D45/D44*100-100</f>
        <v>8.98776186836369</v>
      </c>
      <c r="E83" s="84" t="n">
        <f aca="false">E45/E44*100-100</f>
        <v>0.943361893601647</v>
      </c>
      <c r="F83" s="84" t="n">
        <f aca="false">F45/F44*100-100</f>
        <v>0.323705774146532</v>
      </c>
      <c r="G83" s="84" t="n">
        <f aca="false">G45/G44*100-100</f>
        <v>2.99629525685394</v>
      </c>
      <c r="H83" s="84" t="n">
        <f aca="false">H45/H44*100-100</f>
        <v>0.296022776328272</v>
      </c>
      <c r="I83" s="84" t="n">
        <f aca="false">I45/I44*100-100</f>
        <v>1.30546596110706</v>
      </c>
      <c r="J83" s="84" t="n">
        <f aca="false">J45/J44*100-100</f>
        <v>2.77002340320436</v>
      </c>
    </row>
    <row r="84" s="46" customFormat="true" ht="9.95" hidden="false" customHeight="true" outlineLevel="0" collapsed="false">
      <c r="A84" s="1699" t="s">
        <v>1357</v>
      </c>
      <c r="B84" s="1699"/>
      <c r="C84" s="84" t="s">
        <v>203</v>
      </c>
      <c r="D84" s="84" t="s">
        <v>203</v>
      </c>
      <c r="E84" s="84" t="s">
        <v>203</v>
      </c>
      <c r="F84" s="84" t="s">
        <v>203</v>
      </c>
      <c r="G84" s="84" t="s">
        <v>203</v>
      </c>
      <c r="H84" s="84" t="s">
        <v>203</v>
      </c>
      <c r="I84" s="84" t="s">
        <v>203</v>
      </c>
      <c r="J84" s="84" t="s">
        <v>203</v>
      </c>
    </row>
    <row r="85" s="46" customFormat="true" ht="9.95" hidden="false" customHeight="true" outlineLevel="0" collapsed="false">
      <c r="A85" s="1699" t="s">
        <v>1347</v>
      </c>
      <c r="B85" s="1699"/>
      <c r="C85" s="84" t="n">
        <f aca="false">C47/C46*100-100</f>
        <v>1.95867696384528</v>
      </c>
      <c r="D85" s="84" t="n">
        <f aca="false">D47/D46*100-100</f>
        <v>7.43760525706246</v>
      </c>
      <c r="E85" s="84" t="n">
        <f aca="false">E47/E46*100-100</f>
        <v>1.64510548582062</v>
      </c>
      <c r="F85" s="84" t="n">
        <f aca="false">F47/F46*100-100</f>
        <v>0.721649484536073</v>
      </c>
      <c r="G85" s="84" t="n">
        <f aca="false">G47/G46*100-100</f>
        <v>1.94333213914825</v>
      </c>
      <c r="H85" s="84" t="n">
        <f aca="false">H47/H46*100-100</f>
        <v>0.404399309199377</v>
      </c>
      <c r="I85" s="84" t="n">
        <f aca="false">I47/I46*100-100</f>
        <v>2.88253174667742</v>
      </c>
      <c r="J85" s="84" t="n">
        <f aca="false">J47/J46*100-100</f>
        <v>3.34593778097781</v>
      </c>
    </row>
    <row r="86" s="46" customFormat="true" ht="9.95" hidden="false" customHeight="true" outlineLevel="0" collapsed="false">
      <c r="A86" s="1699" t="s">
        <v>1348</v>
      </c>
      <c r="B86" s="1699"/>
      <c r="C86" s="84" t="n">
        <f aca="false">C48/C47*100-100</f>
        <v>1.04580271385346</v>
      </c>
      <c r="D86" s="84" t="n">
        <f aca="false">D48/D47*100-100</f>
        <v>4.96927373613995</v>
      </c>
      <c r="E86" s="84" t="n">
        <f aca="false">E48/E47*100-100</f>
        <v>0.843294839283516</v>
      </c>
      <c r="F86" s="84" t="n">
        <f aca="false">F48/F47*100-100</f>
        <v>-0.121788476737109</v>
      </c>
      <c r="G86" s="84" t="n">
        <f aca="false">G48/G47*100-100</f>
        <v>0.0809169820234388</v>
      </c>
      <c r="H86" s="84" t="n">
        <f aca="false">H48/H47*100-100</f>
        <v>0.172937289383569</v>
      </c>
      <c r="I86" s="84" t="n">
        <f aca="false">I48/I47*100-100</f>
        <v>2.13142978322676</v>
      </c>
      <c r="J86" s="84" t="n">
        <f aca="false">J48/J47*100-100</f>
        <v>2.6783691875242</v>
      </c>
    </row>
    <row r="87" s="46" customFormat="true" ht="9.95" hidden="false" customHeight="true" outlineLevel="0" collapsed="false">
      <c r="A87" s="1699" t="s">
        <v>1349</v>
      </c>
      <c r="B87" s="1699"/>
      <c r="C87" s="84" t="n">
        <f aca="false">C49/C48*100-100</f>
        <v>0.896016104673251</v>
      </c>
      <c r="D87" s="84" t="n">
        <f aca="false">D49/D48*100-100</f>
        <v>3.66350758855549</v>
      </c>
      <c r="E87" s="84" t="n">
        <f aca="false">E49/E48*100-100</f>
        <v>0.844494023723129</v>
      </c>
      <c r="F87" s="84" t="n">
        <f aca="false">F49/F48*100-100</f>
        <v>-0.0376188561273239</v>
      </c>
      <c r="G87" s="84" t="n">
        <f aca="false">G49/G48*100-100</f>
        <v>-1.34651849362743</v>
      </c>
      <c r="H87" s="84" t="n">
        <f aca="false">H49/H48*100-100</f>
        <v>0.0515944435741886</v>
      </c>
      <c r="I87" s="84" t="n">
        <f aca="false">I49/I48*100-100</f>
        <v>1.64985025356594</v>
      </c>
      <c r="J87" s="84" t="n">
        <f aca="false">J49/J48*100-100</f>
        <v>2.13393211459803</v>
      </c>
    </row>
    <row r="88" s="46" customFormat="true" ht="9.95" hidden="false" customHeight="true" outlineLevel="0" collapsed="false">
      <c r="A88" s="1699" t="s">
        <v>1350</v>
      </c>
      <c r="B88" s="1699"/>
      <c r="C88" s="84" t="n">
        <f aca="false">C50/C49*100-100</f>
        <v>0.838328207643087</v>
      </c>
      <c r="D88" s="84" t="n">
        <f aca="false">D50/D49*100-100</f>
        <v>3.4607339183857</v>
      </c>
      <c r="E88" s="84" t="n">
        <f aca="false">E50/E49*100-100</f>
        <v>0.746535499615803</v>
      </c>
      <c r="F88" s="84" t="n">
        <f aca="false">F50/F49*100-100</f>
        <v>-0.513885284194132</v>
      </c>
      <c r="G88" s="84" t="n">
        <f aca="false">G50/G49*100-100</f>
        <v>-0.6150912724802</v>
      </c>
      <c r="H88" s="84" t="n">
        <f aca="false">H50/H49*100-100</f>
        <v>0.110142769554173</v>
      </c>
      <c r="I88" s="84" t="n">
        <f aca="false">I50/I49*100-100</f>
        <v>1.17194938286565</v>
      </c>
      <c r="J88" s="84" t="n">
        <f aca="false">J50/J49*100-100</f>
        <v>2.24389553972824</v>
      </c>
    </row>
    <row r="89" s="46" customFormat="true" ht="9.95" hidden="false" customHeight="true" outlineLevel="0" collapsed="false">
      <c r="A89" s="1699" t="s">
        <v>1351</v>
      </c>
      <c r="B89" s="1699"/>
      <c r="C89" s="84" t="n">
        <f aca="false">C51/C50*100-100</f>
        <v>0.555847558895678</v>
      </c>
      <c r="D89" s="84" t="n">
        <f aca="false">D51/D50*100-100</f>
        <v>2.85282105014555</v>
      </c>
      <c r="E89" s="84" t="n">
        <f aca="false">E51/E50*100-100</f>
        <v>0.404810577537091</v>
      </c>
      <c r="F89" s="84" t="n">
        <f aca="false">F51/F50*100-100</f>
        <v>-0.82959407283731</v>
      </c>
      <c r="G89" s="84" t="n">
        <f aca="false">G51/G50*100-100</f>
        <v>-0.269011213787294</v>
      </c>
      <c r="H89" s="84" t="n">
        <f aca="false">H51/H50*100-100</f>
        <v>0.586964082216525</v>
      </c>
      <c r="I89" s="84" t="n">
        <f aca="false">I51/I50*100-100</f>
        <v>1.5144411744576</v>
      </c>
      <c r="J89" s="84" t="n">
        <f aca="false">J51/J50*100-100</f>
        <v>2.57958708425934</v>
      </c>
    </row>
    <row r="90" s="46" customFormat="true" ht="9.95" hidden="false" customHeight="true" outlineLevel="0" collapsed="false">
      <c r="A90" s="1699" t="s">
        <v>1352</v>
      </c>
      <c r="B90" s="1699"/>
      <c r="C90" s="84" t="n">
        <f aca="false">C52/C51*100-100</f>
        <v>0.548682034446017</v>
      </c>
      <c r="D90" s="84" t="n">
        <f aca="false">D52/D51*100-100</f>
        <v>2.79161282993789</v>
      </c>
      <c r="E90" s="84" t="n">
        <f aca="false">E52/E51*100-100</f>
        <v>1.19469698423403</v>
      </c>
      <c r="F90" s="84" t="n">
        <f aca="false">F52/F51*100-100</f>
        <v>-1.08512653233019</v>
      </c>
      <c r="G90" s="84" t="n">
        <f aca="false">G52/G51*100-100</f>
        <v>0.584520723916569</v>
      </c>
      <c r="H90" s="84" t="n">
        <f aca="false">H52/H51*100-100</f>
        <v>0.918581805806682</v>
      </c>
      <c r="I90" s="84" t="s">
        <v>203</v>
      </c>
      <c r="J90" s="84" t="n">
        <f aca="false">J52/J51*100-100</f>
        <v>2.452415706819</v>
      </c>
    </row>
    <row r="91" s="46" customFormat="true" ht="9.95" hidden="false" customHeight="true" outlineLevel="0" collapsed="false">
      <c r="A91" s="1699" t="s">
        <v>1353</v>
      </c>
      <c r="B91" s="1699"/>
      <c r="C91" s="84" t="n">
        <f aca="false">C53/C52*100-100</f>
        <v>1.12315631794833</v>
      </c>
      <c r="D91" s="84" t="n">
        <f aca="false">D53/D52*100-100</f>
        <v>2.70199913009357</v>
      </c>
      <c r="E91" s="84" t="n">
        <f aca="false">E53/E52*100-100</f>
        <v>0.885893825551221</v>
      </c>
      <c r="F91" s="84" t="n">
        <f aca="false">F53/F52*100-100</f>
        <v>-0.156908633964065</v>
      </c>
      <c r="G91" s="84" t="n">
        <f aca="false">G53/G52*100-100</f>
        <v>2.62872828354908</v>
      </c>
      <c r="H91" s="84" t="n">
        <f aca="false">H53/H52*100-100</f>
        <v>1.79878612103343</v>
      </c>
      <c r="I91" s="84" t="n">
        <f aca="false">I53/I52*100-100</f>
        <v>0.399945479681449</v>
      </c>
      <c r="J91" s="84" t="n">
        <f aca="false">J53/J52*100-100</f>
        <v>3.1695656114485</v>
      </c>
    </row>
    <row r="92" s="46" customFormat="true" ht="9.95" hidden="false" customHeight="true" outlineLevel="0" collapsed="false">
      <c r="A92" s="1699" t="s">
        <v>1354</v>
      </c>
      <c r="B92" s="1699"/>
      <c r="C92" s="84" t="n">
        <f aca="false">C54/C53*100-100</f>
        <v>0.696117268409722</v>
      </c>
      <c r="D92" s="84" t="n">
        <f aca="false">D54/D53*100-100</f>
        <v>2.60110509636147</v>
      </c>
      <c r="E92" s="84" t="n">
        <f aca="false">E54/E53*100-100</f>
        <v>0.39954948475976</v>
      </c>
      <c r="F92" s="84" t="n">
        <f aca="false">F54/F53*100-100</f>
        <v>-0.0226410068588905</v>
      </c>
      <c r="G92" s="84" t="n">
        <f aca="false">G54/G53*100-100</f>
        <v>2.29485558680534</v>
      </c>
      <c r="H92" s="84" t="n">
        <f aca="false">H54/H53*100-100</f>
        <v>1.77165823082885</v>
      </c>
      <c r="I92" s="84" t="n">
        <f aca="false">I54/I53*100-100</f>
        <v>0.442958434828483</v>
      </c>
      <c r="J92" s="84" t="n">
        <f aca="false">J54/J53*100-100</f>
        <v>2.835892003651</v>
      </c>
    </row>
    <row r="93" s="46" customFormat="true" ht="6" hidden="false" customHeight="true" outlineLevel="0" collapsed="false">
      <c r="A93" s="1701"/>
      <c r="B93" s="1709"/>
      <c r="C93" s="84"/>
      <c r="D93" s="84"/>
      <c r="E93" s="84"/>
      <c r="F93" s="84"/>
      <c r="G93" s="84"/>
      <c r="H93" s="84"/>
      <c r="I93" s="84"/>
      <c r="J93" s="84"/>
    </row>
    <row r="94" s="46" customFormat="true" ht="9.95" hidden="false" customHeight="true" outlineLevel="0" collapsed="false">
      <c r="A94" s="46" t="s">
        <v>813</v>
      </c>
      <c r="B94" s="1709"/>
      <c r="C94" s="76"/>
      <c r="D94" s="76"/>
      <c r="E94" s="76"/>
      <c r="F94" s="76"/>
      <c r="G94" s="76"/>
      <c r="H94" s="76"/>
      <c r="I94" s="76"/>
      <c r="J94" s="76"/>
    </row>
    <row r="95" s="46" customFormat="true" ht="6" hidden="false" customHeight="true" outlineLevel="0" collapsed="false">
      <c r="A95" s="1701"/>
      <c r="B95" s="1709"/>
      <c r="C95" s="76"/>
      <c r="D95" s="76"/>
      <c r="E95" s="76"/>
      <c r="F95" s="76"/>
      <c r="G95" s="76"/>
      <c r="H95" s="76"/>
      <c r="I95" s="76"/>
      <c r="J95" s="76"/>
    </row>
    <row r="96" s="46" customFormat="true" ht="24" hidden="false" customHeight="true" outlineLevel="0" collapsed="false">
      <c r="A96" s="842" t="s">
        <v>1358</v>
      </c>
      <c r="B96" s="842"/>
      <c r="C96" s="842"/>
      <c r="D96" s="842"/>
      <c r="E96" s="842"/>
      <c r="F96" s="842"/>
      <c r="G96" s="842"/>
      <c r="H96" s="842"/>
      <c r="I96" s="842"/>
      <c r="J96" s="842"/>
    </row>
    <row r="97" s="46" customFormat="true" ht="12" hidden="false" customHeight="true" outlineLevel="0" collapsed="false">
      <c r="A97" s="842" t="s">
        <v>1359</v>
      </c>
      <c r="B97" s="842"/>
      <c r="C97" s="842"/>
      <c r="D97" s="842"/>
      <c r="E97" s="842"/>
      <c r="F97" s="842"/>
      <c r="G97" s="842"/>
      <c r="H97" s="842"/>
      <c r="I97" s="842"/>
      <c r="J97" s="842"/>
    </row>
    <row r="98" s="46" customFormat="true" ht="19.5" hidden="false" customHeight="true" outlineLevel="0" collapsed="false">
      <c r="A98" s="844" t="n">
        <v>118</v>
      </c>
      <c r="B98" s="844"/>
      <c r="C98" s="844"/>
      <c r="D98" s="844"/>
      <c r="E98" s="844"/>
      <c r="F98" s="844"/>
      <c r="G98" s="844"/>
      <c r="H98" s="844"/>
      <c r="I98" s="844"/>
      <c r="J98" s="844"/>
    </row>
    <row r="99" s="46" customFormat="true" ht="21.75" hidden="false" customHeight="true" outlineLevel="0" collapsed="false">
      <c r="A99" s="33" t="s">
        <v>89</v>
      </c>
    </row>
  </sheetData>
  <mergeCells count="70">
    <mergeCell ref="A3:J3"/>
    <mergeCell ref="A4:J4"/>
    <mergeCell ref="A6:J6"/>
    <mergeCell ref="D9:I9"/>
    <mergeCell ref="A11:B11"/>
    <mergeCell ref="A13:B13"/>
    <mergeCell ref="C16:J16"/>
    <mergeCell ref="C18:J18"/>
    <mergeCell ref="C19:J19"/>
    <mergeCell ref="A21:B21"/>
    <mergeCell ref="A23:B23"/>
    <mergeCell ref="A24:B24"/>
    <mergeCell ref="A26:B26"/>
    <mergeCell ref="A27:B27"/>
    <mergeCell ref="A28:B28"/>
    <mergeCell ref="A29:B29"/>
    <mergeCell ref="A30:B30"/>
    <mergeCell ref="A31:B31"/>
    <mergeCell ref="A32:B32"/>
    <mergeCell ref="A33:B33"/>
    <mergeCell ref="C37:J37"/>
    <mergeCell ref="C38:J38"/>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6:J96"/>
    <mergeCell ref="A97:J97"/>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225" width="4.7"/>
    <col collapsed="false" customWidth="true" hidden="false" outlineLevel="0" max="3" min="3" style="225" width="9.41"/>
    <col collapsed="false" customWidth="true" hidden="false" outlineLevel="0" max="4" min="4" style="225" width="9.99"/>
    <col collapsed="false" customWidth="true" hidden="false" outlineLevel="0" max="5" min="5" style="225" width="8.7"/>
    <col collapsed="false" customWidth="true" hidden="false" outlineLevel="0" max="6" min="6" style="225" width="9.14"/>
    <col collapsed="false" customWidth="true" hidden="false" outlineLevel="0" max="7" min="7" style="225" width="8.99"/>
    <col collapsed="false" customWidth="true" hidden="false" outlineLevel="0" max="8" min="8" style="225" width="8.41"/>
    <col collapsed="false" customWidth="true" hidden="false" outlineLevel="0" max="9" min="9" style="225" width="8.28"/>
    <col collapsed="false" customWidth="true" hidden="false" outlineLevel="0" max="10" min="10" style="225" width="9.14"/>
    <col collapsed="false" customWidth="true" hidden="false" outlineLevel="0" max="11" min="11" style="225" width="10.28"/>
    <col collapsed="false" customWidth="false" hidden="false" outlineLevel="0" max="257" min="12" style="225" width="11.42"/>
  </cols>
  <sheetData>
    <row r="1" customFormat="false" ht="12" hidden="false" customHeight="true" outlineLevel="0" collapsed="false">
      <c r="A1" s="226"/>
      <c r="K1" s="228" t="s">
        <v>809</v>
      </c>
    </row>
    <row r="2" customFormat="false" ht="8.1" hidden="false" customHeight="true" outlineLevel="0" collapsed="false"/>
    <row r="3" s="230" customFormat="true" ht="15" hidden="false" customHeight="true" outlineLevel="0" collapsed="false">
      <c r="A3" s="45" t="s">
        <v>1281</v>
      </c>
      <c r="B3" s="45"/>
      <c r="C3" s="45"/>
      <c r="D3" s="45"/>
      <c r="E3" s="45"/>
      <c r="F3" s="45"/>
      <c r="G3" s="45"/>
      <c r="H3" s="45"/>
      <c r="I3" s="45"/>
      <c r="J3" s="45"/>
      <c r="K3" s="45"/>
    </row>
    <row r="4" s="230" customFormat="true" ht="18" hidden="false" customHeight="true" outlineLevel="0" collapsed="false">
      <c r="A4" s="229" t="s">
        <v>1360</v>
      </c>
      <c r="B4" s="229"/>
      <c r="C4" s="229"/>
      <c r="D4" s="229"/>
      <c r="E4" s="229"/>
      <c r="F4" s="229"/>
      <c r="G4" s="229"/>
      <c r="H4" s="229"/>
      <c r="I4" s="229"/>
      <c r="J4" s="229"/>
      <c r="K4" s="229"/>
    </row>
    <row r="5" customFormat="false" ht="9.75" hidden="false" customHeight="true" outlineLevel="0" collapsed="false">
      <c r="A5" s="838"/>
      <c r="B5" s="303"/>
      <c r="C5" s="303"/>
      <c r="D5" s="303"/>
      <c r="E5" s="303"/>
      <c r="F5" s="303"/>
      <c r="G5" s="303"/>
      <c r="H5" s="303"/>
      <c r="I5" s="303"/>
      <c r="J5" s="838"/>
      <c r="K5" s="838"/>
    </row>
    <row r="6" s="302" customFormat="true" ht="12" hidden="false" customHeight="true" outlineLevel="0" collapsed="false">
      <c r="A6" s="249" t="s">
        <v>1361</v>
      </c>
      <c r="B6" s="249"/>
      <c r="C6" s="249"/>
      <c r="D6" s="249"/>
      <c r="E6" s="249"/>
      <c r="F6" s="249"/>
      <c r="G6" s="249"/>
      <c r="H6" s="249"/>
      <c r="I6" s="249"/>
      <c r="J6" s="249"/>
      <c r="K6" s="249"/>
    </row>
    <row r="7" customFormat="false" ht="6" hidden="false" customHeight="true" outlineLevel="0" collapsed="false">
      <c r="A7" s="363"/>
      <c r="B7" s="363"/>
      <c r="C7" s="363"/>
      <c r="D7" s="363"/>
      <c r="E7" s="363"/>
      <c r="F7" s="363"/>
      <c r="G7" s="363"/>
      <c r="H7" s="363"/>
      <c r="I7" s="363"/>
      <c r="J7" s="363"/>
      <c r="K7" s="363"/>
    </row>
    <row r="8" s="46" customFormat="true" ht="9.95" hidden="false" customHeight="true" outlineLevel="0" collapsed="false">
      <c r="A8" s="49"/>
      <c r="B8" s="372"/>
      <c r="C8" s="702"/>
      <c r="D8" s="486" t="s">
        <v>784</v>
      </c>
      <c r="E8" s="486"/>
      <c r="F8" s="486"/>
      <c r="G8" s="486"/>
      <c r="H8" s="486"/>
      <c r="I8" s="486"/>
      <c r="J8" s="486"/>
      <c r="K8" s="486"/>
    </row>
    <row r="9" s="46" customFormat="true" ht="13.5" hidden="false" customHeight="true" outlineLevel="0" collapsed="false">
      <c r="A9" s="49"/>
      <c r="B9" s="376"/>
      <c r="C9" s="372" t="s">
        <v>1362</v>
      </c>
      <c r="D9" s="484" t="s">
        <v>1363</v>
      </c>
      <c r="E9" s="57" t="s">
        <v>421</v>
      </c>
      <c r="F9" s="57" t="s">
        <v>422</v>
      </c>
      <c r="G9" s="484" t="s">
        <v>1020</v>
      </c>
      <c r="H9" s="57" t="s">
        <v>424</v>
      </c>
      <c r="I9" s="57" t="s">
        <v>425</v>
      </c>
      <c r="J9" s="57" t="s">
        <v>426</v>
      </c>
      <c r="K9" s="1324" t="s">
        <v>603</v>
      </c>
    </row>
    <row r="10" s="46" customFormat="true" ht="9.95" hidden="false" customHeight="true" outlineLevel="0" collapsed="false">
      <c r="A10" s="372" t="s">
        <v>1303</v>
      </c>
      <c r="B10" s="372"/>
      <c r="C10" s="376"/>
      <c r="D10" s="484"/>
      <c r="E10" s="57"/>
      <c r="F10" s="57"/>
      <c r="G10" s="484"/>
      <c r="H10" s="57"/>
      <c r="I10" s="57"/>
      <c r="J10" s="57"/>
      <c r="K10" s="1324"/>
    </row>
    <row r="11" s="46" customFormat="true" ht="5.25" hidden="false" customHeight="true" outlineLevel="0" collapsed="false">
      <c r="A11" s="49"/>
      <c r="B11" s="372"/>
      <c r="C11" s="376"/>
      <c r="D11" s="484"/>
      <c r="E11" s="57"/>
      <c r="F11" s="57"/>
      <c r="G11" s="484"/>
      <c r="H11" s="57"/>
      <c r="I11" s="57"/>
      <c r="J11" s="57"/>
      <c r="K11" s="1324"/>
    </row>
    <row r="12" s="46" customFormat="true" ht="15" hidden="false" customHeight="true" outlineLevel="0" collapsed="false">
      <c r="A12" s="372" t="s">
        <v>1313</v>
      </c>
      <c r="B12" s="372"/>
      <c r="C12" s="251" t="s">
        <v>1364</v>
      </c>
      <c r="D12" s="484"/>
      <c r="E12" s="57"/>
      <c r="F12" s="57"/>
      <c r="G12" s="484"/>
      <c r="H12" s="57"/>
      <c r="I12" s="57"/>
      <c r="J12" s="57"/>
      <c r="K12" s="1324"/>
    </row>
    <row r="13" s="46" customFormat="true" ht="9.95" hidden="false" customHeight="true" outlineLevel="0" collapsed="false">
      <c r="A13" s="49"/>
      <c r="B13" s="372"/>
      <c r="C13" s="388"/>
      <c r="D13" s="484"/>
      <c r="E13" s="57"/>
      <c r="F13" s="57"/>
      <c r="G13" s="484"/>
      <c r="H13" s="57"/>
      <c r="I13" s="57"/>
      <c r="J13" s="57"/>
      <c r="K13" s="1324"/>
    </row>
    <row r="14" s="46" customFormat="true" ht="9.95" hidden="false" customHeight="true" outlineLevel="0" collapsed="false">
      <c r="A14" s="388"/>
      <c r="B14" s="387"/>
      <c r="C14" s="486" t="s">
        <v>1278</v>
      </c>
      <c r="D14" s="486"/>
      <c r="E14" s="486"/>
      <c r="F14" s="486"/>
      <c r="G14" s="486"/>
      <c r="H14" s="486"/>
      <c r="I14" s="486"/>
      <c r="J14" s="486"/>
      <c r="K14" s="486"/>
    </row>
    <row r="15" s="46" customFormat="true" ht="6" hidden="false" customHeight="true" outlineLevel="0" collapsed="false">
      <c r="C15" s="69"/>
      <c r="D15" s="64"/>
    </row>
    <row r="16" s="46" customFormat="true" ht="12.75" hidden="true" customHeight="true" outlineLevel="0" collapsed="false">
      <c r="A16" s="1709" t="s">
        <v>1336</v>
      </c>
      <c r="B16" s="1709"/>
      <c r="C16" s="1550" t="n">
        <v>39917577</v>
      </c>
      <c r="D16" s="106" t="n">
        <v>5331131</v>
      </c>
      <c r="E16" s="105" t="n">
        <v>6204807</v>
      </c>
      <c r="F16" s="105" t="n">
        <v>1223236</v>
      </c>
      <c r="G16" s="105" t="n">
        <v>1181980</v>
      </c>
      <c r="H16" s="105" t="n">
        <v>289138</v>
      </c>
      <c r="I16" s="105" t="n">
        <v>713738</v>
      </c>
      <c r="J16" s="105" t="n">
        <v>3168852</v>
      </c>
      <c r="K16" s="105" t="n">
        <v>782996</v>
      </c>
    </row>
    <row r="17" s="46" customFormat="true" ht="12.75" hidden="true" customHeight="true" outlineLevel="0" collapsed="false">
      <c r="A17" s="1709" t="s">
        <v>1338</v>
      </c>
      <c r="B17" s="1709"/>
      <c r="C17" s="1550" t="n">
        <v>40499442</v>
      </c>
      <c r="D17" s="106" t="n">
        <v>5404550</v>
      </c>
      <c r="E17" s="105" t="n">
        <v>6299029</v>
      </c>
      <c r="F17" s="105" t="n">
        <v>1212572</v>
      </c>
      <c r="G17" s="105" t="n">
        <v>1217009</v>
      </c>
      <c r="H17" s="105" t="n">
        <v>290185</v>
      </c>
      <c r="I17" s="105" t="n">
        <v>710927</v>
      </c>
      <c r="J17" s="105" t="n">
        <v>3210755</v>
      </c>
      <c r="K17" s="105" t="n">
        <v>803479</v>
      </c>
    </row>
    <row r="18" s="46" customFormat="true" ht="12.75" hidden="true" customHeight="true" outlineLevel="0" collapsed="false">
      <c r="A18" s="1709" t="s">
        <v>1340</v>
      </c>
      <c r="B18" s="1709"/>
      <c r="C18" s="1550" t="n">
        <v>41045217</v>
      </c>
      <c r="D18" s="106" t="n">
        <v>5471966</v>
      </c>
      <c r="E18" s="105" t="n">
        <v>6400749</v>
      </c>
      <c r="F18" s="105" t="n">
        <v>1207101</v>
      </c>
      <c r="G18" s="105" t="n">
        <v>1248873</v>
      </c>
      <c r="H18" s="105" t="n">
        <v>291150</v>
      </c>
      <c r="I18" s="105" t="n">
        <v>712480</v>
      </c>
      <c r="J18" s="105" t="n">
        <v>3257299</v>
      </c>
      <c r="K18" s="105" t="n">
        <v>823882</v>
      </c>
    </row>
    <row r="19" s="46" customFormat="true" ht="12.75" hidden="true" customHeight="true" outlineLevel="0" collapsed="false">
      <c r="A19" s="1699" t="s">
        <v>1344</v>
      </c>
      <c r="B19" s="1699"/>
      <c r="C19" s="106" t="n">
        <v>41326876</v>
      </c>
      <c r="D19" s="106" t="n">
        <v>5487322</v>
      </c>
      <c r="E19" s="105" t="n">
        <v>6472149</v>
      </c>
      <c r="F19" s="105" t="n">
        <v>1190875</v>
      </c>
      <c r="G19" s="105" t="n">
        <v>1271356</v>
      </c>
      <c r="H19" s="105" t="n">
        <v>287843</v>
      </c>
      <c r="I19" s="105" t="n">
        <v>711012</v>
      </c>
      <c r="J19" s="105" t="n">
        <v>3276180</v>
      </c>
      <c r="K19" s="105" t="n">
        <v>833968</v>
      </c>
    </row>
    <row r="20" s="46" customFormat="true" ht="12.75" hidden="true" customHeight="true" outlineLevel="0" collapsed="false">
      <c r="A20" s="1699" t="s">
        <v>1345</v>
      </c>
      <c r="B20" s="1699"/>
      <c r="C20" s="105" t="n">
        <v>41716738</v>
      </c>
      <c r="D20" s="106" t="n">
        <v>5546444</v>
      </c>
      <c r="E20" s="105" t="n">
        <v>6573044</v>
      </c>
      <c r="F20" s="105" t="n">
        <v>1185369</v>
      </c>
      <c r="G20" s="105" t="n">
        <v>1294419</v>
      </c>
      <c r="H20" s="105" t="n">
        <v>284002</v>
      </c>
      <c r="I20" s="105" t="n">
        <v>708618</v>
      </c>
      <c r="J20" s="105" t="n">
        <v>3320305</v>
      </c>
      <c r="K20" s="105" t="n">
        <v>843236</v>
      </c>
    </row>
    <row r="21" s="46" customFormat="true" ht="9.95" hidden="false" customHeight="true" outlineLevel="0" collapsed="false">
      <c r="A21" s="1699" t="s">
        <v>1357</v>
      </c>
      <c r="B21" s="1699"/>
      <c r="C21" s="105" t="n">
        <v>38426776</v>
      </c>
      <c r="D21" s="106" t="n">
        <v>5136974</v>
      </c>
      <c r="E21" s="105" t="n">
        <v>6017211</v>
      </c>
      <c r="F21" s="105" t="n">
        <v>1101221</v>
      </c>
      <c r="G21" s="105" t="n">
        <v>1209020</v>
      </c>
      <c r="H21" s="105" t="n">
        <v>258296</v>
      </c>
      <c r="I21" s="105" t="n">
        <v>680151</v>
      </c>
      <c r="J21" s="105" t="n">
        <v>3028595</v>
      </c>
      <c r="K21" s="105" t="n">
        <v>771880</v>
      </c>
    </row>
    <row r="22" s="46" customFormat="true" ht="9.95" hidden="false" customHeight="true" outlineLevel="0" collapsed="false">
      <c r="A22" s="1699" t="s">
        <v>1347</v>
      </c>
      <c r="B22" s="1699"/>
      <c r="C22" s="105" t="n">
        <v>39058937</v>
      </c>
      <c r="D22" s="106" t="n">
        <v>5243433</v>
      </c>
      <c r="E22" s="105" t="n">
        <v>6126815</v>
      </c>
      <c r="F22" s="105" t="n">
        <v>1108994</v>
      </c>
      <c r="G22" s="105" t="n">
        <v>1226724</v>
      </c>
      <c r="H22" s="105" t="n">
        <v>259445</v>
      </c>
      <c r="I22" s="105" t="n">
        <v>693964</v>
      </c>
      <c r="J22" s="105" t="n">
        <v>3078868</v>
      </c>
      <c r="K22" s="105" t="n">
        <v>780783</v>
      </c>
    </row>
    <row r="23" s="46" customFormat="true" ht="9.95" hidden="false" customHeight="true" outlineLevel="0" collapsed="false">
      <c r="A23" s="1699" t="s">
        <v>1348</v>
      </c>
      <c r="B23" s="1699"/>
      <c r="C23" s="105" t="n">
        <v>39388319</v>
      </c>
      <c r="D23" s="106" t="n">
        <v>5311693</v>
      </c>
      <c r="E23" s="105" t="n">
        <v>6222067</v>
      </c>
      <c r="F23" s="105" t="n">
        <v>1105373</v>
      </c>
      <c r="G23" s="105" t="n">
        <v>1234825</v>
      </c>
      <c r="H23" s="105" t="n">
        <v>259791</v>
      </c>
      <c r="I23" s="105" t="n">
        <v>690847</v>
      </c>
      <c r="J23" s="105" t="n">
        <v>3110138</v>
      </c>
      <c r="K23" s="105" t="n">
        <v>782009</v>
      </c>
    </row>
    <row r="24" s="46" customFormat="true" ht="9.95" hidden="false" customHeight="true" outlineLevel="0" collapsed="false">
      <c r="A24" s="1710" t="n">
        <v>37622</v>
      </c>
      <c r="B24" s="1710"/>
      <c r="C24" s="105" t="n">
        <v>39720951</v>
      </c>
      <c r="D24" s="106" t="n">
        <v>5374564</v>
      </c>
      <c r="E24" s="105" t="n">
        <v>6300112</v>
      </c>
      <c r="F24" s="105" t="n">
        <v>1103327</v>
      </c>
      <c r="G24" s="105" t="n">
        <v>1245974</v>
      </c>
      <c r="H24" s="105" t="n">
        <v>259506</v>
      </c>
      <c r="I24" s="105" t="n">
        <v>689861</v>
      </c>
      <c r="J24" s="105" t="n">
        <v>3139695</v>
      </c>
      <c r="K24" s="105" t="n">
        <v>784285</v>
      </c>
    </row>
    <row r="25" s="46" customFormat="true" ht="9.95" hidden="false" customHeight="true" outlineLevel="0" collapsed="false">
      <c r="A25" s="1710" t="n">
        <v>37987</v>
      </c>
      <c r="B25" s="1710"/>
      <c r="C25" s="105" t="n">
        <v>40017482</v>
      </c>
      <c r="D25" s="106" t="n">
        <v>5428480</v>
      </c>
      <c r="E25" s="105" t="n">
        <v>6370560</v>
      </c>
      <c r="F25" s="105" t="n">
        <v>1095194</v>
      </c>
      <c r="G25" s="105" t="n">
        <v>1259506</v>
      </c>
      <c r="H25" s="105" t="n">
        <v>259171</v>
      </c>
      <c r="I25" s="105" t="n">
        <v>698098</v>
      </c>
      <c r="J25" s="105" t="n">
        <v>3154591</v>
      </c>
      <c r="K25" s="105" t="n">
        <v>787266</v>
      </c>
    </row>
    <row r="26" s="46" customFormat="true" ht="9.95" hidden="false" customHeight="true" outlineLevel="0" collapsed="false">
      <c r="A26" s="1710" t="n">
        <v>38353</v>
      </c>
      <c r="B26" s="1710"/>
      <c r="C26" s="105" t="n">
        <v>40179477</v>
      </c>
      <c r="D26" s="106" t="n">
        <v>5475997</v>
      </c>
      <c r="E26" s="105" t="n">
        <v>6438300</v>
      </c>
      <c r="F26" s="105" t="n">
        <v>1081067</v>
      </c>
      <c r="G26" s="105" t="n">
        <v>1268280</v>
      </c>
      <c r="H26" s="105" t="n">
        <v>257359</v>
      </c>
      <c r="I26" s="105" t="n">
        <v>692167</v>
      </c>
      <c r="J26" s="105" t="n">
        <v>3157663</v>
      </c>
      <c r="K26" s="105" t="n">
        <v>788675</v>
      </c>
    </row>
    <row r="27" s="46" customFormat="true" ht="12" hidden="false" customHeight="true" outlineLevel="0" collapsed="false">
      <c r="A27" s="1699" t="s">
        <v>1365</v>
      </c>
      <c r="B27" s="1699"/>
      <c r="C27" s="105" t="n">
        <v>40659500</v>
      </c>
      <c r="D27" s="106" t="n">
        <v>5558412</v>
      </c>
      <c r="E27" s="105" t="n">
        <v>6558403</v>
      </c>
      <c r="F27" s="105" t="n">
        <v>1083044</v>
      </c>
      <c r="G27" s="105" t="n">
        <v>1280158</v>
      </c>
      <c r="H27" s="105" t="n">
        <v>258632</v>
      </c>
      <c r="I27" s="105" t="n">
        <v>699861</v>
      </c>
      <c r="J27" s="105" t="n">
        <v>3191979</v>
      </c>
      <c r="K27" s="105" t="n">
        <v>794256</v>
      </c>
    </row>
    <row r="28" s="46" customFormat="true" ht="12" hidden="false" customHeight="true" outlineLevel="0" collapsed="false">
      <c r="A28" s="1710" t="n">
        <v>39083</v>
      </c>
      <c r="B28" s="1710"/>
      <c r="C28" s="105" t="n">
        <v>41019700</v>
      </c>
      <c r="D28" s="106" t="n">
        <v>5620231</v>
      </c>
      <c r="E28" s="105" t="n">
        <v>6649126</v>
      </c>
      <c r="F28" s="105" t="n">
        <v>1086229</v>
      </c>
      <c r="G28" s="105" t="n">
        <v>1292333</v>
      </c>
      <c r="H28" s="105" t="n">
        <v>258180</v>
      </c>
      <c r="I28" s="105" t="n">
        <v>703304</v>
      </c>
      <c r="J28" s="105" t="n">
        <v>3199898</v>
      </c>
      <c r="K28" s="105" t="n">
        <v>800636</v>
      </c>
    </row>
    <row r="29" s="46" customFormat="true" ht="12" hidden="false" customHeight="true" outlineLevel="0" collapsed="false">
      <c r="A29" s="1710" t="n">
        <v>39449</v>
      </c>
      <c r="B29" s="1710"/>
      <c r="C29" s="106" t="n">
        <v>41183594</v>
      </c>
      <c r="D29" s="106" t="n">
        <v>5629358</v>
      </c>
      <c r="E29" s="106" t="n">
        <v>6717050</v>
      </c>
      <c r="F29" s="106" t="n">
        <v>1091164</v>
      </c>
      <c r="G29" s="106" t="n">
        <v>1293427</v>
      </c>
      <c r="H29" s="106" t="n">
        <v>258846</v>
      </c>
      <c r="I29" s="106" t="n">
        <v>712833</v>
      </c>
      <c r="J29" s="106" t="n">
        <v>3247373</v>
      </c>
      <c r="K29" s="106" t="n">
        <v>800300</v>
      </c>
    </row>
    <row r="30" s="46" customFormat="true" ht="5.25" hidden="false" customHeight="true" outlineLevel="0" collapsed="false">
      <c r="B30" s="421"/>
      <c r="C30" s="105"/>
      <c r="D30" s="106"/>
      <c r="E30" s="105"/>
      <c r="F30" s="105"/>
      <c r="G30" s="105"/>
      <c r="H30" s="105"/>
      <c r="I30" s="105"/>
      <c r="J30" s="105"/>
      <c r="K30" s="105"/>
    </row>
    <row r="31" s="46" customFormat="true" ht="9.95" hidden="false" customHeight="true" outlineLevel="0" collapsed="false">
      <c r="B31" s="421"/>
      <c r="C31" s="49" t="s">
        <v>403</v>
      </c>
      <c r="D31" s="49"/>
      <c r="E31" s="49"/>
      <c r="F31" s="49"/>
      <c r="G31" s="49"/>
      <c r="H31" s="49"/>
      <c r="I31" s="49"/>
      <c r="J31" s="49"/>
      <c r="K31" s="49"/>
    </row>
    <row r="32" s="46" customFormat="true" ht="9.95" hidden="false" customHeight="true" outlineLevel="0" collapsed="false">
      <c r="B32" s="270"/>
      <c r="C32" s="269" t="s">
        <v>404</v>
      </c>
      <c r="D32" s="269"/>
      <c r="E32" s="269"/>
      <c r="F32" s="269"/>
      <c r="G32" s="269"/>
      <c r="H32" s="269"/>
      <c r="I32" s="269"/>
      <c r="J32" s="269"/>
      <c r="K32" s="269"/>
    </row>
    <row r="33" s="46" customFormat="true" ht="5.25" hidden="false" customHeight="true" outlineLevel="0" collapsed="false">
      <c r="A33" s="410"/>
      <c r="B33" s="379"/>
      <c r="C33" s="105"/>
      <c r="D33" s="105"/>
      <c r="E33" s="632"/>
      <c r="F33" s="632"/>
      <c r="G33" s="632"/>
      <c r="H33" s="105"/>
      <c r="I33" s="105"/>
      <c r="J33" s="105"/>
      <c r="K33" s="105"/>
    </row>
    <row r="34" s="46" customFormat="true" ht="12.75" hidden="true" customHeight="true" outlineLevel="0" collapsed="false">
      <c r="A34" s="1699" t="s">
        <v>1340</v>
      </c>
      <c r="B34" s="1699"/>
      <c r="C34" s="811" t="n">
        <v>1.34761115967967</v>
      </c>
      <c r="D34" s="811" t="n">
        <v>1.24739340000555</v>
      </c>
      <c r="E34" s="811" t="n">
        <v>1.61485206688205</v>
      </c>
      <c r="F34" s="811" t="n">
        <v>-0.451189702549627</v>
      </c>
      <c r="G34" s="811" t="n">
        <v>2.61822221528354</v>
      </c>
      <c r="H34" s="811" t="n">
        <v>0.332546478970315</v>
      </c>
      <c r="I34" s="811" t="n">
        <v>0.21844718234081</v>
      </c>
      <c r="J34" s="811" t="n">
        <v>1.44962789125923</v>
      </c>
      <c r="K34" s="811" t="n">
        <v>2.53933207961876</v>
      </c>
    </row>
    <row r="35" s="46" customFormat="true" ht="12.75" hidden="true" customHeight="true" outlineLevel="0" collapsed="false">
      <c r="A35" s="1699" t="s">
        <v>1344</v>
      </c>
      <c r="B35" s="1699"/>
      <c r="C35" s="811" t="n">
        <v>0.68621637449256</v>
      </c>
      <c r="D35" s="811" t="n">
        <v>0.280630398653798</v>
      </c>
      <c r="E35" s="811" t="n">
        <v>1.11549445228989</v>
      </c>
      <c r="F35" s="811" t="n">
        <v>-1.34421229043799</v>
      </c>
      <c r="G35" s="811" t="n">
        <v>1.80026311722649</v>
      </c>
      <c r="H35" s="811" t="n">
        <v>-1.13584063197665</v>
      </c>
      <c r="I35" s="811" t="n">
        <v>-0.206040871322699</v>
      </c>
      <c r="J35" s="811" t="n">
        <v>0.579652036856302</v>
      </c>
      <c r="K35" s="811" t="n">
        <v>1.22420443704317</v>
      </c>
    </row>
    <row r="36" s="46" customFormat="true" ht="12.75" hidden="true" customHeight="true" outlineLevel="0" collapsed="false">
      <c r="A36" s="1699" t="s">
        <v>1345</v>
      </c>
      <c r="B36" s="1699"/>
      <c r="C36" s="811" t="n">
        <v>0.943361893601647</v>
      </c>
      <c r="D36" s="811" t="n">
        <v>1.0774290263994</v>
      </c>
      <c r="E36" s="811" t="n">
        <v>1.55891034029037</v>
      </c>
      <c r="F36" s="811" t="n">
        <v>-0.462349113047139</v>
      </c>
      <c r="G36" s="811" t="n">
        <v>1.81404736360233</v>
      </c>
      <c r="H36" s="811" t="n">
        <v>-1.33440799324632</v>
      </c>
      <c r="I36" s="811" t="n">
        <v>-0.336703178005436</v>
      </c>
      <c r="J36" s="811" t="n">
        <v>1.34684296955601</v>
      </c>
      <c r="K36" s="811" t="n">
        <v>1.11131362354431</v>
      </c>
    </row>
    <row r="37" s="46" customFormat="true" ht="12.75" hidden="true" customHeight="true" outlineLevel="0" collapsed="false">
      <c r="A37" s="1699" t="s">
        <v>1357</v>
      </c>
      <c r="B37" s="1699"/>
      <c r="C37" s="811" t="n">
        <v>1.69360317673927</v>
      </c>
      <c r="D37" s="811" t="n">
        <v>2.05010633840348</v>
      </c>
      <c r="E37" s="811" t="n">
        <v>2.12741615604581</v>
      </c>
      <c r="F37" s="811" t="n">
        <v>0.55889769346085</v>
      </c>
      <c r="G37" s="811" t="n">
        <v>2.54423026856065</v>
      </c>
      <c r="H37" s="811" t="n">
        <v>0.446475729044167</v>
      </c>
      <c r="I37" s="811" t="n">
        <v>8.95588314155158</v>
      </c>
      <c r="J37" s="811" t="n">
        <v>0.921421375445931</v>
      </c>
      <c r="K37" s="811" t="n">
        <v>1.67995673808994</v>
      </c>
    </row>
    <row r="38" s="46" customFormat="true" ht="9.95" hidden="false" customHeight="true" outlineLevel="0" collapsed="false">
      <c r="A38" s="1699" t="s">
        <v>1347</v>
      </c>
      <c r="B38" s="1699"/>
      <c r="C38" s="811" t="n">
        <f aca="false">C22/C21*100-100</f>
        <v>1.64510548582062</v>
      </c>
      <c r="D38" s="811" t="n">
        <f aca="false">D22/D21*100-100</f>
        <v>2.07240682939023</v>
      </c>
      <c r="E38" s="811" t="n">
        <f aca="false">E22/E21*100-100</f>
        <v>1.82150833666958</v>
      </c>
      <c r="F38" s="811" t="n">
        <f aca="false">F22/F21*100-100</f>
        <v>0.705852866954032</v>
      </c>
      <c r="G38" s="811" t="n">
        <f aca="false">G22/G21*100-100</f>
        <v>1.46432647929728</v>
      </c>
      <c r="H38" s="811" t="n">
        <f aca="false">H22/H21*100-100</f>
        <v>0.444838479883543</v>
      </c>
      <c r="I38" s="811" t="n">
        <f aca="false">I22/I21*100-100</f>
        <v>2.03087255624119</v>
      </c>
      <c r="J38" s="811" t="n">
        <f aca="false">J22/J21*100-100</f>
        <v>1.65994462778944</v>
      </c>
      <c r="K38" s="811" t="n">
        <f aca="false">K22/K21*100-100</f>
        <v>1.15341762968338</v>
      </c>
    </row>
    <row r="39" s="46" customFormat="true" ht="9.95" hidden="false" customHeight="true" outlineLevel="0" collapsed="false">
      <c r="A39" s="1711" t="s">
        <v>1348</v>
      </c>
      <c r="B39" s="1711"/>
      <c r="C39" s="811" t="n">
        <f aca="false">C23/C22*100-100</f>
        <v>0.843294839283516</v>
      </c>
      <c r="D39" s="811" t="n">
        <f aca="false">D23/D22*100-100</f>
        <v>1.30181886561725</v>
      </c>
      <c r="E39" s="811" t="n">
        <f aca="false">E23/E22*100-100</f>
        <v>1.55467400272408</v>
      </c>
      <c r="F39" s="811" t="n">
        <f aca="false">F23/F22*100-100</f>
        <v>-0.326512136224366</v>
      </c>
      <c r="G39" s="811" t="n">
        <f aca="false">G23/G22*100-100</f>
        <v>0.660376743260912</v>
      </c>
      <c r="H39" s="811" t="n">
        <f aca="false">H23/H22*100-100</f>
        <v>0.13336159879745</v>
      </c>
      <c r="I39" s="811" t="n">
        <f aca="false">I23/I22*100-100</f>
        <v>-0.449158745986821</v>
      </c>
      <c r="J39" s="811" t="n">
        <f aca="false">J23/J22*100-100</f>
        <v>1.01563301836909</v>
      </c>
      <c r="K39" s="811" t="n">
        <f aca="false">K23/K22*100-100</f>
        <v>0.157021861387861</v>
      </c>
    </row>
    <row r="40" s="46" customFormat="true" ht="9.95" hidden="false" customHeight="true" outlineLevel="0" collapsed="false">
      <c r="A40" s="1711" t="s">
        <v>1349</v>
      </c>
      <c r="B40" s="1711"/>
      <c r="C40" s="811" t="n">
        <f aca="false">C24/C23*100-100</f>
        <v>0.844494023723129</v>
      </c>
      <c r="D40" s="811" t="n">
        <f aca="false">D24/D23*100-100</f>
        <v>1.18363391860186</v>
      </c>
      <c r="E40" s="811" t="n">
        <f aca="false">E24/E23*100-100</f>
        <v>1.25432593380945</v>
      </c>
      <c r="F40" s="811" t="n">
        <f aca="false">F24/F23*100-100</f>
        <v>-0.185095890708382</v>
      </c>
      <c r="G40" s="811" t="n">
        <f aca="false">G24/G23*100-100</f>
        <v>0.90288097503695</v>
      </c>
      <c r="H40" s="811" t="n">
        <f aca="false">H24/H23*100-100</f>
        <v>-0.109703569407714</v>
      </c>
      <c r="I40" s="811" t="n">
        <f aca="false">I24/I23*100-100</f>
        <v>-0.142723352638143</v>
      </c>
      <c r="J40" s="811" t="n">
        <f aca="false">J24/J23*100-100</f>
        <v>0.950343682498982</v>
      </c>
      <c r="K40" s="811" t="n">
        <f aca="false">K24/K23*100-100</f>
        <v>0.29104524372481</v>
      </c>
    </row>
    <row r="41" s="46" customFormat="true" ht="9.95" hidden="false" customHeight="true" outlineLevel="0" collapsed="false">
      <c r="A41" s="1711" t="s">
        <v>1350</v>
      </c>
      <c r="B41" s="1711"/>
      <c r="C41" s="811" t="n">
        <f aca="false">C25/C24*100-100</f>
        <v>0.746535499615803</v>
      </c>
      <c r="D41" s="811" t="n">
        <f aca="false">D25/D24*100-100</f>
        <v>1.00316974549006</v>
      </c>
      <c r="E41" s="811" t="n">
        <f aca="false">E25/E24*100-100</f>
        <v>1.11820234306946</v>
      </c>
      <c r="F41" s="811" t="n">
        <f aca="false">F25/F24*100-100</f>
        <v>-0.737134140649147</v>
      </c>
      <c r="G41" s="811" t="n">
        <f aca="false">G25/G24*100-100</f>
        <v>1.08605797552758</v>
      </c>
      <c r="H41" s="811" t="n">
        <f aca="false">H25/H24*100-100</f>
        <v>-0.129091427558521</v>
      </c>
      <c r="I41" s="811" t="n">
        <f aca="false">I25/I24*100-100</f>
        <v>1.19400864811897</v>
      </c>
      <c r="J41" s="811" t="n">
        <f aca="false">J25/J24*100-100</f>
        <v>0.474440988694752</v>
      </c>
      <c r="K41" s="811" t="n">
        <f aca="false">K25/K24*100-100</f>
        <v>0.380091420848288</v>
      </c>
    </row>
    <row r="42" s="46" customFormat="true" ht="9.95" hidden="false" customHeight="true" outlineLevel="0" collapsed="false">
      <c r="A42" s="1711" t="s">
        <v>1351</v>
      </c>
      <c r="B42" s="1711"/>
      <c r="C42" s="811" t="n">
        <f aca="false">C26/C25*100-100</f>
        <v>0.404810577537091</v>
      </c>
      <c r="D42" s="811" t="n">
        <f aca="false">D26/D25*100-100</f>
        <v>0.875327900259364</v>
      </c>
      <c r="E42" s="811" t="n">
        <f aca="false">E26/E25*100-100</f>
        <v>1.06332881253768</v>
      </c>
      <c r="F42" s="811" t="n">
        <f aca="false">F26/F25*100-100</f>
        <v>-1.28990845457517</v>
      </c>
      <c r="G42" s="811" t="n">
        <f aca="false">G26/G25*100-100</f>
        <v>0.696622326531198</v>
      </c>
      <c r="H42" s="811" t="n">
        <f aca="false">H26/H25*100-100</f>
        <v>-0.699152297132017</v>
      </c>
      <c r="I42" s="811" t="n">
        <f aca="false">I26/I25*100-100</f>
        <v>-0.849594183051664</v>
      </c>
      <c r="J42" s="811" t="n">
        <f aca="false">J26/J25*100-100</f>
        <v>0.0973818792990926</v>
      </c>
      <c r="K42" s="811" t="n">
        <f aca="false">K26/K25*100-100</f>
        <v>0.178973815711586</v>
      </c>
    </row>
    <row r="43" s="46" customFormat="true" ht="12" hidden="false" customHeight="true" outlineLevel="0" collapsed="false">
      <c r="A43" s="1699" t="s">
        <v>1365</v>
      </c>
      <c r="B43" s="1699"/>
      <c r="C43" s="811" t="n">
        <f aca="false">C27/C26*100-100</f>
        <v>1.19469698423403</v>
      </c>
      <c r="D43" s="811" t="n">
        <f aca="false">D27/D26*100-100</f>
        <v>1.5050227383251</v>
      </c>
      <c r="E43" s="811" t="n">
        <f aca="false">E27/E26*100-100</f>
        <v>1.86544584750632</v>
      </c>
      <c r="F43" s="811" t="n">
        <f aca="false">F27/F26*100-100</f>
        <v>0.182874881945324</v>
      </c>
      <c r="G43" s="811" t="n">
        <f aca="false">G27/G26*100-100</f>
        <v>0.936543980824439</v>
      </c>
      <c r="H43" s="811" t="n">
        <f aca="false">H27/H26*100-100</f>
        <v>0.494639783337675</v>
      </c>
      <c r="I43" s="811" t="n">
        <f aca="false">I27/I26*100-100</f>
        <v>1.11158145360875</v>
      </c>
      <c r="J43" s="811" t="n">
        <f aca="false">J27/J26*100-100</f>
        <v>1.08675308289708</v>
      </c>
      <c r="K43" s="811" t="n">
        <f aca="false">K27/K26*100-100</f>
        <v>0.707642565061661</v>
      </c>
    </row>
    <row r="44" s="46" customFormat="true" ht="12" hidden="false" customHeight="true" outlineLevel="0" collapsed="false">
      <c r="A44" s="1710" t="n">
        <v>39083</v>
      </c>
      <c r="B44" s="1710"/>
      <c r="C44" s="811" t="n">
        <f aca="false">C28/C27*100-100</f>
        <v>0.885893825551221</v>
      </c>
      <c r="D44" s="811" t="n">
        <f aca="false">D28/D27*100-100</f>
        <v>1.11217016658716</v>
      </c>
      <c r="E44" s="811" t="n">
        <f aca="false">E28/E27*100-100</f>
        <v>1.38330932088194</v>
      </c>
      <c r="F44" s="811" t="n">
        <f aca="false">F28/F27*100-100</f>
        <v>0.294078541592029</v>
      </c>
      <c r="G44" s="811" t="n">
        <f aca="false">G28/G27*100-100</f>
        <v>0.951054479212729</v>
      </c>
      <c r="H44" s="811" t="n">
        <f aca="false">H28/H27*100-100</f>
        <v>-0.174765690247142</v>
      </c>
      <c r="I44" s="811" t="n">
        <f aca="false">I28/I27*100-100</f>
        <v>0.491954831030725</v>
      </c>
      <c r="J44" s="811" t="n">
        <f aca="false">J28/J27*100-100</f>
        <v>0.248090604606105</v>
      </c>
      <c r="K44" s="811" t="n">
        <f aca="false">K28/K27*100-100</f>
        <v>0.803267460365433</v>
      </c>
    </row>
    <row r="45" s="46" customFormat="true" ht="12" hidden="false" customHeight="true" outlineLevel="0" collapsed="false">
      <c r="A45" s="1710" t="n">
        <v>39448</v>
      </c>
      <c r="B45" s="1710"/>
      <c r="C45" s="811" t="n">
        <f aca="false">C29/C28*100-100</f>
        <v>0.39954948475976</v>
      </c>
      <c r="D45" s="811" t="n">
        <f aca="false">D29/D28*100-100</f>
        <v>0.162395460257784</v>
      </c>
      <c r="E45" s="811" t="n">
        <f aca="false">E29/E28*100-100</f>
        <v>1.02154779440184</v>
      </c>
      <c r="F45" s="811" t="n">
        <f aca="false">F29/F28*100-100</f>
        <v>0.454324088198717</v>
      </c>
      <c r="G45" s="811" t="n">
        <f aca="false">G29/G28*100-100</f>
        <v>0.0846531041148069</v>
      </c>
      <c r="H45" s="811" t="n">
        <f aca="false">H29/H28*100-100</f>
        <v>0.257959563095511</v>
      </c>
      <c r="I45" s="811" t="n">
        <f aca="false">I29/I28*100-100</f>
        <v>1.35489063050971</v>
      </c>
      <c r="J45" s="811" t="n">
        <f aca="false">J29/J28*100-100</f>
        <v>1.48364104105818</v>
      </c>
      <c r="K45" s="811" t="n">
        <f aca="false">K29/K28*100-100</f>
        <v>-0.0419666365239664</v>
      </c>
    </row>
    <row r="46" s="46" customFormat="true" ht="6" hidden="false" customHeight="true" outlineLevel="0" collapsed="false">
      <c r="A46" s="1701"/>
      <c r="B46" s="1668"/>
      <c r="C46" s="811"/>
      <c r="D46" s="811"/>
      <c r="E46" s="811"/>
      <c r="F46" s="811"/>
      <c r="G46" s="811"/>
      <c r="H46" s="811"/>
      <c r="I46" s="811"/>
      <c r="J46" s="811"/>
      <c r="K46" s="811"/>
    </row>
    <row r="47" s="46" customFormat="true" ht="9.95" hidden="false" customHeight="true" outlineLevel="0" collapsed="false">
      <c r="A47" s="60"/>
      <c r="B47" s="56"/>
      <c r="C47" s="614" t="s">
        <v>784</v>
      </c>
      <c r="D47" s="614"/>
      <c r="E47" s="614"/>
      <c r="F47" s="614"/>
      <c r="G47" s="614"/>
      <c r="H47" s="614"/>
      <c r="I47" s="614"/>
      <c r="J47" s="614"/>
    </row>
    <row r="48" s="46" customFormat="true" ht="12" hidden="false" customHeight="true" outlineLevel="0" collapsed="false">
      <c r="A48" s="49"/>
      <c r="B48" s="376"/>
      <c r="C48" s="484" t="s">
        <v>516</v>
      </c>
      <c r="D48" s="484" t="s">
        <v>430</v>
      </c>
      <c r="E48" s="484" t="s">
        <v>431</v>
      </c>
      <c r="F48" s="57" t="s">
        <v>432</v>
      </c>
      <c r="G48" s="57" t="s">
        <v>433</v>
      </c>
      <c r="H48" s="484" t="s">
        <v>434</v>
      </c>
      <c r="I48" s="484" t="s">
        <v>429</v>
      </c>
      <c r="J48" s="58" t="s">
        <v>435</v>
      </c>
      <c r="K48" s="46" t="s">
        <v>1366</v>
      </c>
    </row>
    <row r="49" s="46" customFormat="true" ht="9.95" hidden="false" customHeight="true" outlineLevel="0" collapsed="false">
      <c r="A49" s="372" t="s">
        <v>1303</v>
      </c>
      <c r="B49" s="372"/>
      <c r="C49" s="484"/>
      <c r="D49" s="484"/>
      <c r="E49" s="484"/>
      <c r="F49" s="57"/>
      <c r="G49" s="57"/>
      <c r="H49" s="484"/>
      <c r="I49" s="484"/>
      <c r="J49" s="58"/>
    </row>
    <row r="50" s="46" customFormat="true" ht="9.95" hidden="false" customHeight="true" outlineLevel="0" collapsed="false">
      <c r="A50" s="49"/>
      <c r="B50" s="372"/>
      <c r="C50" s="484"/>
      <c r="D50" s="484"/>
      <c r="E50" s="484"/>
      <c r="F50" s="57"/>
      <c r="G50" s="57"/>
      <c r="H50" s="484"/>
      <c r="I50" s="484"/>
      <c r="J50" s="58"/>
    </row>
    <row r="51" s="46" customFormat="true" ht="9.95" hidden="false" customHeight="true" outlineLevel="0" collapsed="false">
      <c r="A51" s="372" t="s">
        <v>1313</v>
      </c>
      <c r="B51" s="372"/>
      <c r="C51" s="484"/>
      <c r="D51" s="484"/>
      <c r="E51" s="484"/>
      <c r="F51" s="57"/>
      <c r="G51" s="57"/>
      <c r="H51" s="484"/>
      <c r="I51" s="484"/>
      <c r="J51" s="58"/>
    </row>
    <row r="52" s="46" customFormat="true" ht="9.95" hidden="false" customHeight="true" outlineLevel="0" collapsed="false">
      <c r="A52" s="49"/>
      <c r="B52" s="372"/>
      <c r="C52" s="484"/>
      <c r="D52" s="484"/>
      <c r="E52" s="484"/>
      <c r="F52" s="57"/>
      <c r="G52" s="57"/>
      <c r="H52" s="484"/>
      <c r="I52" s="484"/>
      <c r="J52" s="58"/>
    </row>
    <row r="53" s="80" customFormat="true" ht="9.95" hidden="false" customHeight="true" outlineLevel="0" collapsed="false">
      <c r="A53" s="625"/>
      <c r="B53" s="624"/>
      <c r="C53" s="486" t="s">
        <v>1278</v>
      </c>
      <c r="D53" s="486"/>
      <c r="E53" s="486"/>
      <c r="F53" s="486"/>
      <c r="G53" s="486"/>
      <c r="H53" s="486"/>
      <c r="I53" s="486"/>
      <c r="J53" s="486"/>
    </row>
    <row r="54" s="46" customFormat="true" ht="8.1" hidden="false" customHeight="true" outlineLevel="0" collapsed="false">
      <c r="B54" s="66"/>
    </row>
    <row r="55" s="46" customFormat="true" ht="12.75" hidden="true" customHeight="true" outlineLevel="0" collapsed="false">
      <c r="A55" s="1699" t="s">
        <v>1338</v>
      </c>
      <c r="B55" s="1699"/>
      <c r="C55" s="105" t="n">
        <v>3971289</v>
      </c>
      <c r="D55" s="105" t="n">
        <v>8790820</v>
      </c>
      <c r="E55" s="105" t="n">
        <v>2106906</v>
      </c>
      <c r="F55" s="105" t="n">
        <v>579352</v>
      </c>
      <c r="G55" s="105" t="n">
        <v>2103480</v>
      </c>
      <c r="H55" s="105" t="n">
        <v>1218620</v>
      </c>
      <c r="I55" s="105" t="n">
        <v>1398533</v>
      </c>
      <c r="J55" s="105" t="n">
        <v>1171281</v>
      </c>
    </row>
    <row r="56" s="46" customFormat="true" ht="12.75" hidden="true" customHeight="true" outlineLevel="0" collapsed="false">
      <c r="A56" s="1699" t="s">
        <v>1340</v>
      </c>
      <c r="B56" s="1699"/>
      <c r="C56" s="105" t="n">
        <v>4035193</v>
      </c>
      <c r="D56" s="105" t="n">
        <v>8886642</v>
      </c>
      <c r="E56" s="105" t="n">
        <v>2135050</v>
      </c>
      <c r="F56" s="105" t="n">
        <v>585185</v>
      </c>
      <c r="G56" s="105" t="n">
        <v>2136402</v>
      </c>
      <c r="H56" s="105" t="n">
        <v>1237657</v>
      </c>
      <c r="I56" s="105" t="n">
        <v>1419432</v>
      </c>
      <c r="J56" s="105" t="n">
        <v>1185893</v>
      </c>
    </row>
    <row r="57" s="46" customFormat="true" ht="12.75" hidden="true" customHeight="true" outlineLevel="0" collapsed="false">
      <c r="A57" s="1699" t="s">
        <v>1344</v>
      </c>
      <c r="B57" s="1699"/>
      <c r="C57" s="105" t="n">
        <v>4105802</v>
      </c>
      <c r="D57" s="105" t="n">
        <v>8928133</v>
      </c>
      <c r="E57" s="105" t="n">
        <v>2154198</v>
      </c>
      <c r="F57" s="105" t="n">
        <v>587283</v>
      </c>
      <c r="G57" s="105" t="n">
        <v>2146331</v>
      </c>
      <c r="H57" s="105" t="n">
        <v>1247995</v>
      </c>
      <c r="I57" s="105" t="n">
        <v>1431868</v>
      </c>
      <c r="J57" s="105" t="n">
        <v>1194162</v>
      </c>
    </row>
    <row r="58" s="46" customFormat="true" ht="12.75" hidden="true" customHeight="true" outlineLevel="0" collapsed="false">
      <c r="A58" s="1699" t="s">
        <v>1345</v>
      </c>
      <c r="B58" s="1699"/>
      <c r="C58" s="105" t="n">
        <v>4167168</v>
      </c>
      <c r="D58" s="105" t="n">
        <v>8959535</v>
      </c>
      <c r="E58" s="105" t="n">
        <v>2172161</v>
      </c>
      <c r="F58" s="105" t="n">
        <v>590764</v>
      </c>
      <c r="G58" s="105" t="n">
        <v>2165585</v>
      </c>
      <c r="H58" s="105" t="n">
        <v>1256307</v>
      </c>
      <c r="I58" s="105" t="n">
        <v>1443006</v>
      </c>
      <c r="J58" s="105" t="n">
        <v>1206714</v>
      </c>
    </row>
    <row r="59" s="46" customFormat="true" ht="9.95" hidden="false" customHeight="true" outlineLevel="0" collapsed="false">
      <c r="A59" s="1699" t="s">
        <v>1357</v>
      </c>
      <c r="B59" s="1699"/>
      <c r="C59" s="105" t="n">
        <v>3793710</v>
      </c>
      <c r="D59" s="105" t="n">
        <v>8281663</v>
      </c>
      <c r="E59" s="105" t="n">
        <v>2025114</v>
      </c>
      <c r="F59" s="105" t="n">
        <v>539876</v>
      </c>
      <c r="G59" s="105" t="n">
        <v>1993112</v>
      </c>
      <c r="H59" s="105" t="n">
        <v>1156352</v>
      </c>
      <c r="I59" s="105" t="n">
        <v>1326274</v>
      </c>
      <c r="J59" s="105" t="n">
        <v>1107327</v>
      </c>
    </row>
    <row r="60" s="46" customFormat="true" ht="9.95" hidden="false" customHeight="true" outlineLevel="0" collapsed="false">
      <c r="A60" s="1699" t="s">
        <v>1347</v>
      </c>
      <c r="B60" s="1699"/>
      <c r="C60" s="105" t="n">
        <v>3871041</v>
      </c>
      <c r="D60" s="105" t="n">
        <v>8415387</v>
      </c>
      <c r="E60" s="105" t="n">
        <v>2060171</v>
      </c>
      <c r="F60" s="105" t="n">
        <v>548161</v>
      </c>
      <c r="G60" s="105" t="n">
        <v>2009417</v>
      </c>
      <c r="H60" s="105" t="n">
        <v>1165754</v>
      </c>
      <c r="I60" s="105" t="n">
        <v>1349034</v>
      </c>
      <c r="J60" s="105" t="n">
        <v>1117321</v>
      </c>
    </row>
    <row r="61" s="46" customFormat="true" ht="9.95" hidden="false" customHeight="true" outlineLevel="0" collapsed="false">
      <c r="A61" s="1699" t="s">
        <v>1348</v>
      </c>
      <c r="B61" s="1699"/>
      <c r="C61" s="105" t="n">
        <v>3875488</v>
      </c>
      <c r="D61" s="105" t="n">
        <v>8498490</v>
      </c>
      <c r="E61" s="105" t="n">
        <v>2080539</v>
      </c>
      <c r="F61" s="105" t="n">
        <v>553162</v>
      </c>
      <c r="G61" s="105" t="n">
        <v>2008166</v>
      </c>
      <c r="H61" s="105" t="n">
        <v>1165716</v>
      </c>
      <c r="I61" s="105" t="n">
        <v>1364547</v>
      </c>
      <c r="J61" s="105" t="n">
        <v>1121699</v>
      </c>
    </row>
    <row r="62" s="46" customFormat="true" ht="9.95" hidden="false" customHeight="true" outlineLevel="0" collapsed="false">
      <c r="A62" s="1710" t="n">
        <v>37622</v>
      </c>
      <c r="B62" s="1710"/>
      <c r="C62" s="105" t="n">
        <v>3913594</v>
      </c>
      <c r="D62" s="105" t="n">
        <v>8557282</v>
      </c>
      <c r="E62" s="105" t="n">
        <v>2101783</v>
      </c>
      <c r="F62" s="105" t="n">
        <v>558317</v>
      </c>
      <c r="G62" s="105" t="n">
        <v>2018498</v>
      </c>
      <c r="H62" s="105" t="n">
        <v>1169699</v>
      </c>
      <c r="I62" s="105" t="n">
        <v>1371548</v>
      </c>
      <c r="J62" s="105" t="n">
        <v>1128418</v>
      </c>
    </row>
    <row r="63" s="46" customFormat="true" ht="9.95" hidden="false" customHeight="true" outlineLevel="0" collapsed="false">
      <c r="A63" s="1710" t="n">
        <v>37987</v>
      </c>
      <c r="B63" s="1710"/>
      <c r="C63" s="105" t="n">
        <v>3940934</v>
      </c>
      <c r="D63" s="105" t="n">
        <v>8628539</v>
      </c>
      <c r="E63" s="105" t="n">
        <v>2111813</v>
      </c>
      <c r="F63" s="105" t="n">
        <v>561800</v>
      </c>
      <c r="G63" s="105" t="n">
        <v>2029729</v>
      </c>
      <c r="H63" s="105" t="n">
        <v>1174710</v>
      </c>
      <c r="I63" s="105" t="n">
        <v>1379402</v>
      </c>
      <c r="J63" s="105" t="n">
        <v>1132892</v>
      </c>
    </row>
    <row r="64" s="46" customFormat="true" ht="9.95" hidden="false" customHeight="true" outlineLevel="0" collapsed="false">
      <c r="A64" s="1710" t="n">
        <v>38353</v>
      </c>
      <c r="B64" s="1710"/>
      <c r="C64" s="105" t="n">
        <v>3951494</v>
      </c>
      <c r="D64" s="105" t="n">
        <v>8644694</v>
      </c>
      <c r="E64" s="105" t="n">
        <v>2126002</v>
      </c>
      <c r="F64" s="105" t="n">
        <v>563274</v>
      </c>
      <c r="G64" s="105" t="n">
        <v>2031533</v>
      </c>
      <c r="H64" s="105" t="n">
        <v>1175234</v>
      </c>
      <c r="I64" s="105" t="n">
        <v>1387532</v>
      </c>
      <c r="J64" s="105" t="n">
        <v>1135608</v>
      </c>
    </row>
    <row r="65" s="46" customFormat="true" ht="12" hidden="false" customHeight="true" outlineLevel="0" collapsed="false">
      <c r="A65" s="1699" t="s">
        <v>1365</v>
      </c>
      <c r="B65" s="1699"/>
      <c r="C65" s="105" t="n">
        <v>3999780</v>
      </c>
      <c r="D65" s="105" t="n">
        <v>8736168</v>
      </c>
      <c r="E65" s="105" t="n">
        <v>2156503</v>
      </c>
      <c r="F65" s="105" t="n">
        <v>568451</v>
      </c>
      <c r="G65" s="105" t="n">
        <v>2037953</v>
      </c>
      <c r="H65" s="105" t="n">
        <v>1177611</v>
      </c>
      <c r="I65" s="105" t="n">
        <v>1413618</v>
      </c>
      <c r="J65" s="105" t="n">
        <v>1139552</v>
      </c>
    </row>
    <row r="66" s="46" customFormat="true" ht="12" hidden="false" customHeight="true" outlineLevel="0" collapsed="false">
      <c r="A66" s="1710" t="n">
        <v>39083</v>
      </c>
      <c r="B66" s="1710"/>
      <c r="C66" s="105" t="n">
        <v>4031257</v>
      </c>
      <c r="D66" s="105" t="n">
        <v>8814851</v>
      </c>
      <c r="E66" s="105" t="n">
        <v>2178685</v>
      </c>
      <c r="F66" s="105" t="n">
        <v>572347</v>
      </c>
      <c r="G66" s="105" t="n">
        <v>2050076</v>
      </c>
      <c r="H66" s="105" t="n">
        <v>1184323</v>
      </c>
      <c r="I66" s="105" t="n">
        <v>1425921</v>
      </c>
      <c r="J66" s="105" t="n">
        <v>1146964</v>
      </c>
    </row>
    <row r="67" s="46" customFormat="true" ht="12" hidden="false" customHeight="true" outlineLevel="0" collapsed="false">
      <c r="A67" s="1710" t="n">
        <v>39448</v>
      </c>
      <c r="B67" s="1710"/>
      <c r="C67" s="106" t="n">
        <v>4044777</v>
      </c>
      <c r="D67" s="106" t="n">
        <v>8809659</v>
      </c>
      <c r="E67" s="106" t="n">
        <v>2188548</v>
      </c>
      <c r="F67" s="106" t="n">
        <v>574200</v>
      </c>
      <c r="G67" s="106" t="n">
        <v>2050604</v>
      </c>
      <c r="H67" s="106" t="n">
        <v>1184174</v>
      </c>
      <c r="I67" s="106" t="n">
        <v>1427095</v>
      </c>
      <c r="J67" s="106" t="n">
        <v>1147465</v>
      </c>
    </row>
    <row r="68" s="46" customFormat="true" ht="8.1" hidden="false" customHeight="true" outlineLevel="0" collapsed="false">
      <c r="B68" s="421"/>
      <c r="C68" s="105"/>
      <c r="D68" s="105"/>
      <c r="E68" s="105"/>
      <c r="F68" s="105"/>
      <c r="G68" s="105"/>
      <c r="H68" s="105"/>
      <c r="I68" s="105"/>
      <c r="J68" s="105"/>
    </row>
    <row r="69" s="46" customFormat="true" ht="9.95" hidden="false" customHeight="true" outlineLevel="0" collapsed="false">
      <c r="B69" s="421"/>
      <c r="C69" s="49" t="s">
        <v>403</v>
      </c>
      <c r="D69" s="49"/>
      <c r="E69" s="49"/>
      <c r="F69" s="49"/>
      <c r="G69" s="49"/>
      <c r="H69" s="49"/>
      <c r="I69" s="49"/>
      <c r="J69" s="49"/>
    </row>
    <row r="70" s="46" customFormat="true" ht="9.95" hidden="false" customHeight="true" outlineLevel="0" collapsed="false">
      <c r="B70" s="270"/>
      <c r="C70" s="269" t="s">
        <v>404</v>
      </c>
      <c r="D70" s="269"/>
      <c r="E70" s="269"/>
      <c r="F70" s="269"/>
      <c r="G70" s="269"/>
      <c r="H70" s="269"/>
      <c r="I70" s="269"/>
      <c r="J70" s="269"/>
    </row>
    <row r="71" s="46" customFormat="true" ht="7.5" hidden="false" customHeight="true" outlineLevel="0" collapsed="false">
      <c r="A71" s="410"/>
      <c r="B71" s="379"/>
      <c r="C71" s="105"/>
      <c r="D71" s="105"/>
      <c r="E71" s="105"/>
      <c r="F71" s="105"/>
      <c r="G71" s="105"/>
      <c r="H71" s="105"/>
      <c r="I71" s="105"/>
      <c r="J71" s="105"/>
    </row>
    <row r="72" s="46" customFormat="true" ht="12.75" hidden="true" customHeight="true" outlineLevel="0" collapsed="false">
      <c r="A72" s="1699" t="s">
        <v>1336</v>
      </c>
      <c r="B72" s="1699"/>
      <c r="C72" s="811" t="n">
        <v>1.91732383431329</v>
      </c>
      <c r="D72" s="811" t="n">
        <v>1.0513676919492</v>
      </c>
      <c r="E72" s="811" t="n">
        <v>1.70101145327131</v>
      </c>
      <c r="F72" s="811" t="n">
        <v>1.02796607161871</v>
      </c>
      <c r="G72" s="811" t="n">
        <v>5.38187225206055</v>
      </c>
      <c r="H72" s="811" t="n">
        <v>4.97825320840977</v>
      </c>
      <c r="I72" s="811" t="n">
        <v>1.69694841211626</v>
      </c>
      <c r="J72" s="811" t="n">
        <v>3.44192068339623</v>
      </c>
    </row>
    <row r="73" s="46" customFormat="true" ht="12.75" hidden="true" customHeight="true" outlineLevel="0" collapsed="false">
      <c r="A73" s="1699" t="s">
        <v>1340</v>
      </c>
      <c r="B73" s="1699"/>
      <c r="C73" s="811" t="n">
        <v>1.60915007696494</v>
      </c>
      <c r="D73" s="811" t="n">
        <v>1.09002345628736</v>
      </c>
      <c r="E73" s="811" t="n">
        <v>1.33579761033478</v>
      </c>
      <c r="F73" s="811" t="n">
        <v>1.00681451000429</v>
      </c>
      <c r="G73" s="811" t="n">
        <v>1.56512065719664</v>
      </c>
      <c r="H73" s="811" t="n">
        <v>1.56217688861172</v>
      </c>
      <c r="I73" s="811" t="n">
        <v>1.49435158126407</v>
      </c>
      <c r="J73" s="811" t="n">
        <v>1.24752301113055</v>
      </c>
    </row>
    <row r="74" s="46" customFormat="true" ht="12.75" hidden="true" customHeight="true" outlineLevel="0" collapsed="false">
      <c r="A74" s="1699" t="s">
        <v>1344</v>
      </c>
      <c r="B74" s="1699"/>
      <c r="C74" s="811" t="n">
        <v>1.74982956205565</v>
      </c>
      <c r="D74" s="811" t="n">
        <v>0.466891768566796</v>
      </c>
      <c r="E74" s="811" t="n">
        <v>0.896840823399913</v>
      </c>
      <c r="F74" s="811" t="n">
        <v>0.358519100797182</v>
      </c>
      <c r="G74" s="811" t="n">
        <v>0.464753356343991</v>
      </c>
      <c r="H74" s="811" t="n">
        <v>0.835287967506332</v>
      </c>
      <c r="I74" s="811" t="n">
        <v>0.87612509792649</v>
      </c>
      <c r="J74" s="811" t="n">
        <v>0.697280446043621</v>
      </c>
    </row>
    <row r="75" s="46" customFormat="true" ht="12.75" hidden="true" customHeight="true" outlineLevel="0" collapsed="false">
      <c r="A75" s="1699" t="s">
        <v>1345</v>
      </c>
      <c r="B75" s="1699"/>
      <c r="C75" s="811" t="n">
        <v>1.49461664249762</v>
      </c>
      <c r="D75" s="811" t="n">
        <v>0.351719670842712</v>
      </c>
      <c r="E75" s="811" t="n">
        <v>0.83386021154972</v>
      </c>
      <c r="F75" s="811" t="n">
        <v>0.592729569900712</v>
      </c>
      <c r="G75" s="811" t="n">
        <v>0.897065736831834</v>
      </c>
      <c r="H75" s="811" t="n">
        <v>0.66602830940829</v>
      </c>
      <c r="I75" s="811" t="n">
        <v>0.777864998728944</v>
      </c>
      <c r="J75" s="811" t="n">
        <v>1.0511136679948</v>
      </c>
    </row>
    <row r="76" s="46" customFormat="true" ht="12.75" hidden="true" customHeight="true" outlineLevel="0" collapsed="false">
      <c r="A76" s="1699" t="s">
        <v>1357</v>
      </c>
      <c r="B76" s="1699"/>
      <c r="C76" s="811" t="n">
        <v>0.670791290391932</v>
      </c>
      <c r="D76" s="811" t="n">
        <v>1.23645925820928</v>
      </c>
      <c r="E76" s="811" t="n">
        <v>2.73764237549609</v>
      </c>
      <c r="F76" s="811" t="n">
        <v>1.17085672112722</v>
      </c>
      <c r="G76" s="811" t="n">
        <v>1.82163249191328</v>
      </c>
      <c r="H76" s="811" t="n">
        <v>1.53179119434978</v>
      </c>
      <c r="I76" s="811" t="n">
        <v>1.29639100599721</v>
      </c>
      <c r="J76" s="811" t="n">
        <v>1.77896336663036</v>
      </c>
    </row>
    <row r="77" s="46" customFormat="true" ht="9.95" hidden="false" customHeight="true" outlineLevel="0" collapsed="false">
      <c r="A77" s="1699" t="s">
        <v>1347</v>
      </c>
      <c r="B77" s="1699"/>
      <c r="C77" s="811" t="n">
        <f aca="false">C60/C59*100-100</f>
        <v>2.0384004048807</v>
      </c>
      <c r="D77" s="811" t="n">
        <f aca="false">D60/D59*100-100</f>
        <v>1.61469984953506</v>
      </c>
      <c r="E77" s="811" t="n">
        <f aca="false">E60/E59*100-100</f>
        <v>1.73111242132542</v>
      </c>
      <c r="F77" s="811" t="n">
        <f aca="false">F60/F59*100-100</f>
        <v>1.53461165156443</v>
      </c>
      <c r="G77" s="811" t="n">
        <f aca="false">G60/G59*100-100</f>
        <v>0.818067424208977</v>
      </c>
      <c r="H77" s="811" t="n">
        <f aca="false">H60/H59*100-100</f>
        <v>0.813074219614791</v>
      </c>
      <c r="I77" s="811" t="n">
        <f aca="false">I60/I59*100-100</f>
        <v>1.71608581635469</v>
      </c>
      <c r="J77" s="811" t="n">
        <f aca="false">J60/J59*100-100</f>
        <v>0.902533759223772</v>
      </c>
    </row>
    <row r="78" s="46" customFormat="true" ht="9.95" hidden="false" customHeight="true" outlineLevel="0" collapsed="false">
      <c r="A78" s="1699" t="s">
        <v>1348</v>
      </c>
      <c r="B78" s="1699"/>
      <c r="C78" s="811" t="n">
        <f aca="false">C61/C60*100-100</f>
        <v>0.1148786592547</v>
      </c>
      <c r="D78" s="811" t="n">
        <f aca="false">D61/D60*100-100</f>
        <v>0.987512517249641</v>
      </c>
      <c r="E78" s="811" t="n">
        <f aca="false">E61/E60*100-100</f>
        <v>0.988655796047993</v>
      </c>
      <c r="F78" s="811" t="n">
        <f aca="false">F61/F60*100-100</f>
        <v>0.912323204314063</v>
      </c>
      <c r="G78" s="811" t="n">
        <f aca="false">G61/G60*100-100</f>
        <v>-0.0622568635579341</v>
      </c>
      <c r="H78" s="811" t="n">
        <f aca="false">H61/H60*100-100</f>
        <v>-0.00325969286831196</v>
      </c>
      <c r="I78" s="811" t="n">
        <f aca="false">I61/I60*100-100</f>
        <v>1.14993395273953</v>
      </c>
      <c r="J78" s="811" t="n">
        <f aca="false">J61/J60*100-100</f>
        <v>0.391830100749928</v>
      </c>
    </row>
    <row r="79" s="46" customFormat="true" ht="9.95" hidden="false" customHeight="true" outlineLevel="0" collapsed="false">
      <c r="A79" s="1699" t="s">
        <v>1349</v>
      </c>
      <c r="B79" s="1699"/>
      <c r="C79" s="811" t="n">
        <f aca="false">C62/C61*100-100</f>
        <v>0.983256818238118</v>
      </c>
      <c r="D79" s="811" t="n">
        <f aca="false">D62/D61*100-100</f>
        <v>0.691793483312921</v>
      </c>
      <c r="E79" s="811" t="n">
        <f aca="false">E62/E61*100-100</f>
        <v>1.02108155626979</v>
      </c>
      <c r="F79" s="811" t="n">
        <f aca="false">F62/F61*100-100</f>
        <v>0.931915062856817</v>
      </c>
      <c r="G79" s="811" t="n">
        <f aca="false">G62/G61*100-100</f>
        <v>0.514499299360722</v>
      </c>
      <c r="H79" s="811" t="n">
        <f aca="false">H62/H61*100-100</f>
        <v>0.341678419100361</v>
      </c>
      <c r="I79" s="811" t="n">
        <f aca="false">I62/I61*100-100</f>
        <v>0.513064042499096</v>
      </c>
      <c r="J79" s="811" t="n">
        <f aca="false">J62/J61*100-100</f>
        <v>0.599002049569435</v>
      </c>
    </row>
    <row r="80" s="46" customFormat="true" ht="9.95" hidden="false" customHeight="true" outlineLevel="0" collapsed="false">
      <c r="A80" s="1699" t="s">
        <v>1350</v>
      </c>
      <c r="B80" s="1699"/>
      <c r="C80" s="811" t="n">
        <f aca="false">C63/C62*100-100</f>
        <v>0.698590604952898</v>
      </c>
      <c r="D80" s="811" t="n">
        <f aca="false">D63/D62*100-100</f>
        <v>0.832705992393386</v>
      </c>
      <c r="E80" s="811" t="n">
        <f aca="false">E63/E62*100-100</f>
        <v>0.477213870318678</v>
      </c>
      <c r="F80" s="811" t="n">
        <f aca="false">F63/F62*100-100</f>
        <v>0.623839145145141</v>
      </c>
      <c r="G80" s="811" t="n">
        <f aca="false">G63/G62*100-100</f>
        <v>0.556403821059021</v>
      </c>
      <c r="H80" s="811" t="n">
        <f aca="false">H63/H62*100-100</f>
        <v>0.428400810806878</v>
      </c>
      <c r="I80" s="811" t="n">
        <f aca="false">I63/I62*100-100</f>
        <v>0.572637632806149</v>
      </c>
      <c r="J80" s="811" t="n">
        <f aca="false">J63/J62*100-100</f>
        <v>0.396484281533958</v>
      </c>
    </row>
    <row r="81" s="46" customFormat="true" ht="9.95" hidden="false" customHeight="true" outlineLevel="0" collapsed="false">
      <c r="A81" s="1699" t="s">
        <v>1351</v>
      </c>
      <c r="B81" s="1699"/>
      <c r="C81" s="811" t="n">
        <f aca="false">C64/C63*100-100</f>
        <v>0.267956783848703</v>
      </c>
      <c r="D81" s="811" t="n">
        <f aca="false">D64/D63*100-100</f>
        <v>0.18722752484517</v>
      </c>
      <c r="E81" s="811" t="n">
        <f aca="false">E64/E63*100-100</f>
        <v>0.671887141522461</v>
      </c>
      <c r="F81" s="811" t="n">
        <f aca="false">F64/F63*100-100</f>
        <v>0.2623709505162</v>
      </c>
      <c r="G81" s="811" t="n">
        <f aca="false">G64/G63*100-100</f>
        <v>0.0888788601828026</v>
      </c>
      <c r="H81" s="811" t="n">
        <f aca="false">H64/H63*100-100</f>
        <v>0.0446067540073756</v>
      </c>
      <c r="I81" s="811" t="n">
        <f aca="false">I64/I63*100-100</f>
        <v>0.589385835311248</v>
      </c>
      <c r="J81" s="811" t="n">
        <f aca="false">J64/J63*100-100</f>
        <v>0.239740416562199</v>
      </c>
    </row>
    <row r="82" s="46" customFormat="true" ht="12" hidden="false" customHeight="true" outlineLevel="0" collapsed="false">
      <c r="A82" s="1699" t="s">
        <v>1365</v>
      </c>
      <c r="B82" s="1699"/>
      <c r="C82" s="811" t="n">
        <f aca="false">C65/C64*100-100</f>
        <v>1.22196819734511</v>
      </c>
      <c r="D82" s="811" t="n">
        <f aca="false">D65/D64*100-100</f>
        <v>1.05815197160246</v>
      </c>
      <c r="E82" s="811" t="n">
        <f aca="false">E65/E64*100-100</f>
        <v>1.4346646898733</v>
      </c>
      <c r="F82" s="811" t="n">
        <f aca="false">F65/F64*100-100</f>
        <v>0.919090886495738</v>
      </c>
      <c r="G82" s="811" t="n">
        <f aca="false">G65/G64*100-100</f>
        <v>0.316017509929694</v>
      </c>
      <c r="H82" s="811" t="n">
        <f aca="false">H65/H64*100-100</f>
        <v>0.202257592955959</v>
      </c>
      <c r="I82" s="811" t="n">
        <f aca="false">I65/I64*100-100</f>
        <v>1.88002871285131</v>
      </c>
      <c r="J82" s="811" t="n">
        <f aca="false">J65/J64*100-100</f>
        <v>0.347302942564681</v>
      </c>
    </row>
    <row r="83" s="46" customFormat="true" ht="12" hidden="false" customHeight="true" outlineLevel="0" collapsed="false">
      <c r="A83" s="1710" t="n">
        <v>39083</v>
      </c>
      <c r="B83" s="1710"/>
      <c r="C83" s="811" t="n">
        <f aca="false">C66/C65*100-100</f>
        <v>0.786968283255575</v>
      </c>
      <c r="D83" s="811" t="n">
        <f aca="false">D66/D65*100-100</f>
        <v>0.900658045953335</v>
      </c>
      <c r="E83" s="811" t="n">
        <f aca="false">E66/E65*100-100</f>
        <v>1.02860974457258</v>
      </c>
      <c r="F83" s="811" t="n">
        <f aca="false">F66/F65*100-100</f>
        <v>0.685371298493621</v>
      </c>
      <c r="G83" s="811" t="n">
        <f aca="false">G66/G65*100-100</f>
        <v>0.594861608682834</v>
      </c>
      <c r="H83" s="811" t="n">
        <f aca="false">H66/H65*100-100</f>
        <v>0.56996750200193</v>
      </c>
      <c r="I83" s="811" t="n">
        <f aca="false">I66/I65*100-100</f>
        <v>0.870319987436503</v>
      </c>
      <c r="J83" s="811" t="n">
        <f aca="false">J66/J65*100-100</f>
        <v>0.650431046586732</v>
      </c>
    </row>
    <row r="84" s="46" customFormat="true" ht="12" hidden="false" customHeight="true" outlineLevel="0" collapsed="false">
      <c r="A84" s="1710" t="n">
        <v>39448</v>
      </c>
      <c r="B84" s="1710"/>
      <c r="C84" s="811" t="n">
        <f aca="false">C67/C66*100-100</f>
        <v>0.335379262597257</v>
      </c>
      <c r="D84" s="811" t="n">
        <f aca="false">D67/D66*100-100</f>
        <v>-0.0589005985467139</v>
      </c>
      <c r="E84" s="811" t="n">
        <f aca="false">E67/E66*100-100</f>
        <v>0.452704268859421</v>
      </c>
      <c r="F84" s="811" t="n">
        <f aca="false">F67/F66*100-100</f>
        <v>0.32375464534627</v>
      </c>
      <c r="G84" s="811" t="n">
        <f aca="false">G67/G66*100-100</f>
        <v>0.0257551427361733</v>
      </c>
      <c r="H84" s="811" t="n">
        <f aca="false">H67/H66*100-100</f>
        <v>-0.0125810273042077</v>
      </c>
      <c r="I84" s="811" t="n">
        <f aca="false">I67/I66*100-100</f>
        <v>0.0823327519547092</v>
      </c>
      <c r="J84" s="811" t="n">
        <f aca="false">J67/J66*100-100</f>
        <v>0.0436805340010835</v>
      </c>
    </row>
    <row r="85" s="46" customFormat="true" ht="6" hidden="false" customHeight="true" outlineLevel="0" collapsed="false">
      <c r="A85" s="1701"/>
      <c r="B85" s="1668"/>
      <c r="C85" s="811"/>
      <c r="D85" s="811"/>
      <c r="E85" s="811"/>
      <c r="F85" s="811"/>
      <c r="G85" s="811"/>
      <c r="H85" s="811"/>
      <c r="I85" s="811"/>
      <c r="J85" s="811"/>
    </row>
    <row r="86" s="46" customFormat="true" ht="14.1" hidden="false" customHeight="true" outlineLevel="0" collapsed="false">
      <c r="A86" s="710" t="s">
        <v>1367</v>
      </c>
    </row>
    <row r="87" s="46" customFormat="true" ht="38.25" hidden="false" customHeight="true" outlineLevel="0" collapsed="false">
      <c r="A87" s="842" t="s">
        <v>1368</v>
      </c>
      <c r="B87" s="842"/>
      <c r="C87" s="842"/>
      <c r="D87" s="842"/>
      <c r="E87" s="842"/>
      <c r="F87" s="842"/>
      <c r="G87" s="842"/>
      <c r="H87" s="842"/>
      <c r="I87" s="842"/>
      <c r="J87" s="842"/>
      <c r="K87" s="842"/>
    </row>
    <row r="88" s="46" customFormat="true" ht="6" hidden="false" customHeight="true" outlineLevel="0" collapsed="false">
      <c r="A88" s="1712"/>
      <c r="B88" s="1712"/>
      <c r="C88" s="1712"/>
      <c r="D88" s="1712"/>
      <c r="E88" s="1712"/>
      <c r="F88" s="1712"/>
      <c r="G88" s="1712"/>
      <c r="H88" s="1712"/>
      <c r="I88" s="1712"/>
      <c r="J88" s="1712"/>
      <c r="K88" s="1712"/>
    </row>
    <row r="89" s="46" customFormat="true" ht="9.95" hidden="false" customHeight="true" outlineLevel="0" collapsed="false">
      <c r="A89" s="80" t="s">
        <v>813</v>
      </c>
      <c r="C89" s="811"/>
      <c r="D89" s="811"/>
      <c r="E89" s="811"/>
      <c r="F89" s="811"/>
      <c r="G89" s="811"/>
      <c r="H89" s="811"/>
      <c r="I89" s="811"/>
      <c r="J89" s="811"/>
    </row>
    <row r="90" s="46" customFormat="true" ht="16.5" hidden="false" customHeight="true" outlineLevel="0" collapsed="false">
      <c r="A90" s="70" t="n">
        <v>119</v>
      </c>
      <c r="B90" s="70"/>
      <c r="C90" s="70"/>
      <c r="D90" s="70"/>
      <c r="E90" s="70"/>
      <c r="F90" s="70"/>
      <c r="G90" s="70"/>
      <c r="H90" s="70"/>
      <c r="I90" s="70"/>
      <c r="J90" s="70"/>
    </row>
    <row r="91" s="46" customFormat="true" ht="9.95" hidden="false" customHeight="true" outlineLevel="0" collapsed="false">
      <c r="A91" s="33" t="s">
        <v>89</v>
      </c>
    </row>
  </sheetData>
  <mergeCells count="85">
    <mergeCell ref="A3:K3"/>
    <mergeCell ref="A4:K4"/>
    <mergeCell ref="A6:K6"/>
    <mergeCell ref="D8:K8"/>
    <mergeCell ref="D9:D13"/>
    <mergeCell ref="E9:E13"/>
    <mergeCell ref="F9:F13"/>
    <mergeCell ref="G9:G13"/>
    <mergeCell ref="H9:H13"/>
    <mergeCell ref="I9:I13"/>
    <mergeCell ref="J9:J13"/>
    <mergeCell ref="K9:K13"/>
    <mergeCell ref="A10:B10"/>
    <mergeCell ref="A12:B12"/>
    <mergeCell ref="C14:K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1:K31"/>
    <mergeCell ref="C32:K32"/>
    <mergeCell ref="A34:B34"/>
    <mergeCell ref="A35:B35"/>
    <mergeCell ref="A36:B36"/>
    <mergeCell ref="A37:B37"/>
    <mergeCell ref="A38:B38"/>
    <mergeCell ref="A39:B39"/>
    <mergeCell ref="A40:B40"/>
    <mergeCell ref="A41:B41"/>
    <mergeCell ref="A42:B42"/>
    <mergeCell ref="A43:B43"/>
    <mergeCell ref="A44:B44"/>
    <mergeCell ref="A45:B45"/>
    <mergeCell ref="C47:J47"/>
    <mergeCell ref="C48:C52"/>
    <mergeCell ref="D48:D52"/>
    <mergeCell ref="E48:E52"/>
    <mergeCell ref="F48:F52"/>
    <mergeCell ref="G48:G52"/>
    <mergeCell ref="H48:H52"/>
    <mergeCell ref="I48:I52"/>
    <mergeCell ref="J48:J52"/>
    <mergeCell ref="A49:B49"/>
    <mergeCell ref="A51:B51"/>
    <mergeCell ref="C53:J53"/>
    <mergeCell ref="A55:B55"/>
    <mergeCell ref="A56:B56"/>
    <mergeCell ref="A57:B57"/>
    <mergeCell ref="A58:B58"/>
    <mergeCell ref="A59:B59"/>
    <mergeCell ref="A60:B60"/>
    <mergeCell ref="A61:B61"/>
    <mergeCell ref="A62:B62"/>
    <mergeCell ref="A63:B63"/>
    <mergeCell ref="A64:B64"/>
    <mergeCell ref="A65:B65"/>
    <mergeCell ref="A66:B66"/>
    <mergeCell ref="A67:B67"/>
    <mergeCell ref="C69:J69"/>
    <mergeCell ref="C70:J70"/>
    <mergeCell ref="A72:B72"/>
    <mergeCell ref="A73:B73"/>
    <mergeCell ref="A74:B74"/>
    <mergeCell ref="A75:B75"/>
    <mergeCell ref="A76:B76"/>
    <mergeCell ref="A77:B77"/>
    <mergeCell ref="A78:B78"/>
    <mergeCell ref="A79:B79"/>
    <mergeCell ref="A80:B80"/>
    <mergeCell ref="A81:B81"/>
    <mergeCell ref="A82:B82"/>
    <mergeCell ref="A83:B83"/>
    <mergeCell ref="A84:B84"/>
    <mergeCell ref="A87:K87"/>
    <mergeCell ref="A90:J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A1" s="226"/>
      <c r="B1" s="226"/>
      <c r="C1" s="226"/>
      <c r="D1" s="226"/>
      <c r="E1" s="226"/>
      <c r="F1" s="226"/>
      <c r="G1" s="227"/>
      <c r="H1" s="228" t="s">
        <v>366</v>
      </c>
    </row>
    <row r="2" customFormat="false" ht="4.5" hidden="false" customHeight="true" outlineLevel="0" collapsed="false">
      <c r="A2" s="226"/>
      <c r="B2" s="226"/>
      <c r="C2" s="226"/>
      <c r="D2" s="226"/>
      <c r="E2" s="226"/>
      <c r="F2" s="226"/>
      <c r="G2" s="227"/>
      <c r="H2" s="226"/>
    </row>
    <row r="3" s="230" customFormat="true" ht="15" hidden="false" customHeight="true" outlineLevel="0" collapsed="false">
      <c r="A3" s="229" t="s">
        <v>336</v>
      </c>
      <c r="B3" s="229"/>
      <c r="C3" s="229"/>
      <c r="D3" s="229"/>
      <c r="E3" s="229"/>
      <c r="F3" s="229"/>
      <c r="G3" s="229"/>
      <c r="H3" s="229"/>
    </row>
    <row r="4" s="230" customFormat="true" ht="15" hidden="false" customHeight="true" outlineLevel="0" collapsed="false">
      <c r="A4" s="229" t="s">
        <v>337</v>
      </c>
      <c r="B4" s="229"/>
      <c r="C4" s="229"/>
      <c r="D4" s="229"/>
      <c r="E4" s="229"/>
      <c r="F4" s="229"/>
      <c r="G4" s="229"/>
      <c r="H4" s="229"/>
    </row>
    <row r="5" s="230" customFormat="true" ht="15" hidden="false" customHeight="true" outlineLevel="0" collapsed="false">
      <c r="A5" s="231" t="s">
        <v>367</v>
      </c>
      <c r="B5" s="231"/>
      <c r="C5" s="231"/>
      <c r="D5" s="231"/>
      <c r="E5" s="231"/>
      <c r="F5" s="231"/>
      <c r="G5" s="231"/>
      <c r="H5" s="231"/>
    </row>
    <row r="6" s="236" customFormat="true" ht="9.95" hidden="false" customHeight="true" outlineLevel="0" collapsed="false">
      <c r="A6" s="232"/>
      <c r="B6" s="233"/>
      <c r="C6" s="234"/>
      <c r="D6" s="234"/>
      <c r="E6" s="234"/>
      <c r="F6" s="234"/>
      <c r="G6" s="234"/>
      <c r="H6" s="235"/>
    </row>
    <row r="7" s="236" customFormat="true" ht="12" hidden="false" customHeight="true" outlineLevel="0" collapsed="false">
      <c r="A7" s="237" t="s">
        <v>368</v>
      </c>
      <c r="B7" s="237"/>
      <c r="C7" s="237"/>
      <c r="D7" s="237"/>
      <c r="E7" s="237"/>
      <c r="F7" s="237"/>
      <c r="G7" s="237"/>
      <c r="H7" s="237"/>
    </row>
    <row r="8" customFormat="false" ht="9.95" hidden="false" customHeight="true" outlineLevel="0" collapsed="false">
      <c r="A8" s="238"/>
      <c r="B8" s="239"/>
      <c r="C8" s="238"/>
      <c r="D8" s="238"/>
      <c r="E8" s="238"/>
      <c r="F8" s="238"/>
      <c r="G8" s="238"/>
      <c r="H8" s="240"/>
    </row>
    <row r="9" customFormat="false" ht="9.95" hidden="false" customHeight="true" outlineLevel="0" collapsed="false">
      <c r="A9" s="226"/>
      <c r="B9" s="241"/>
      <c r="C9" s="226"/>
      <c r="D9" s="226"/>
      <c r="E9" s="226"/>
      <c r="F9" s="226"/>
      <c r="G9" s="226"/>
      <c r="H9" s="241"/>
    </row>
    <row r="10" customFormat="false" ht="12" hidden="false" customHeight="true" outlineLevel="0" collapsed="false">
      <c r="A10" s="242"/>
      <c r="B10" s="243"/>
      <c r="C10" s="244"/>
      <c r="D10" s="245" t="s">
        <v>369</v>
      </c>
      <c r="E10" s="245"/>
      <c r="F10" s="245"/>
      <c r="G10" s="245"/>
      <c r="H10" s="245"/>
    </row>
    <row r="11" customFormat="false" ht="9.95" hidden="false" customHeight="true" outlineLevel="0" collapsed="false">
      <c r="A11" s="246" t="s">
        <v>300</v>
      </c>
      <c r="B11" s="246"/>
      <c r="C11" s="247"/>
      <c r="D11" s="248" t="s">
        <v>370</v>
      </c>
      <c r="E11" s="248"/>
      <c r="F11" s="248"/>
      <c r="G11" s="248"/>
      <c r="H11" s="248"/>
    </row>
    <row r="12" customFormat="false" ht="12" hidden="false" customHeight="true" outlineLevel="0" collapsed="false">
      <c r="A12" s="249" t="s">
        <v>371</v>
      </c>
      <c r="B12" s="249"/>
      <c r="C12" s="67" t="s">
        <v>329</v>
      </c>
      <c r="D12" s="245" t="s">
        <v>372</v>
      </c>
      <c r="E12" s="245" t="s">
        <v>373</v>
      </c>
      <c r="F12" s="245"/>
      <c r="G12" s="245"/>
      <c r="H12" s="245" t="s">
        <v>374</v>
      </c>
    </row>
    <row r="13" customFormat="false" ht="12" hidden="false" customHeight="true" outlineLevel="0" collapsed="false">
      <c r="A13" s="70"/>
      <c r="B13" s="70"/>
      <c r="C13" s="248"/>
      <c r="D13" s="67" t="s">
        <v>2</v>
      </c>
      <c r="E13" s="250" t="s">
        <v>375</v>
      </c>
      <c r="F13" s="250"/>
      <c r="G13" s="250"/>
      <c r="H13" s="67" t="s">
        <v>376</v>
      </c>
    </row>
    <row r="14" customFormat="false" ht="12" hidden="false" customHeight="true" outlineLevel="0" collapsed="false">
      <c r="A14" s="246" t="s">
        <v>377</v>
      </c>
      <c r="B14" s="246"/>
      <c r="C14" s="248"/>
      <c r="D14" s="248"/>
      <c r="E14" s="67" t="s">
        <v>378</v>
      </c>
      <c r="F14" s="245" t="s">
        <v>379</v>
      </c>
      <c r="G14" s="245" t="s">
        <v>380</v>
      </c>
      <c r="H14" s="248"/>
    </row>
    <row r="15" customFormat="false" ht="9.95" hidden="false" customHeight="true" outlineLevel="0" collapsed="false">
      <c r="A15" s="251" t="s">
        <v>381</v>
      </c>
      <c r="B15" s="251"/>
      <c r="C15" s="248" t="s">
        <v>382</v>
      </c>
      <c r="D15" s="67" t="s">
        <v>383</v>
      </c>
      <c r="E15" s="248"/>
      <c r="F15" s="248"/>
      <c r="G15" s="248"/>
      <c r="H15" s="248" t="s">
        <v>384</v>
      </c>
    </row>
    <row r="16" customFormat="false" ht="9.95" hidden="false" customHeight="true" outlineLevel="0" collapsed="false">
      <c r="A16" s="252"/>
      <c r="B16" s="253"/>
      <c r="C16" s="254"/>
      <c r="D16" s="255" t="s">
        <v>385</v>
      </c>
      <c r="E16" s="250" t="s">
        <v>386</v>
      </c>
      <c r="F16" s="250" t="s">
        <v>387</v>
      </c>
      <c r="G16" s="250" t="s">
        <v>388</v>
      </c>
      <c r="H16" s="256"/>
    </row>
    <row r="17" customFormat="false" ht="9.95" hidden="false" customHeight="true" outlineLevel="0" collapsed="false">
      <c r="A17" s="77"/>
      <c r="B17" s="77"/>
      <c r="C17" s="77"/>
      <c r="D17" s="70"/>
      <c r="E17" s="70"/>
      <c r="F17" s="249"/>
      <c r="G17" s="249"/>
      <c r="H17" s="257"/>
    </row>
    <row r="18" customFormat="false" ht="9.95" hidden="false" customHeight="true" outlineLevel="0" collapsed="false">
      <c r="A18" s="77"/>
      <c r="B18" s="77"/>
      <c r="C18" s="70" t="s">
        <v>389</v>
      </c>
      <c r="D18" s="70"/>
      <c r="E18" s="70"/>
      <c r="F18" s="70"/>
      <c r="G18" s="70"/>
      <c r="H18" s="70"/>
    </row>
    <row r="19" customFormat="false" ht="6" hidden="false" customHeight="true" outlineLevel="0" collapsed="false">
      <c r="A19" s="80"/>
      <c r="B19" s="77"/>
      <c r="C19" s="77"/>
      <c r="D19" s="258"/>
      <c r="E19" s="70"/>
      <c r="F19" s="70"/>
      <c r="G19" s="70"/>
      <c r="H19" s="77"/>
    </row>
    <row r="20" customFormat="false" ht="9.95" hidden="false" customHeight="true" outlineLevel="0" collapsed="false">
      <c r="A20" s="70" t="n">
        <v>1991</v>
      </c>
      <c r="B20" s="70"/>
      <c r="C20" s="259" t="n">
        <v>415500</v>
      </c>
      <c r="D20" s="260" t="n">
        <v>329000</v>
      </c>
      <c r="E20" s="260" t="n">
        <v>78900</v>
      </c>
      <c r="F20" s="260" t="n">
        <v>40400</v>
      </c>
      <c r="G20" s="260" t="n">
        <v>38500</v>
      </c>
      <c r="H20" s="260" t="n">
        <v>7600</v>
      </c>
    </row>
    <row r="21" customFormat="false" ht="12.75" hidden="true" customHeight="true" outlineLevel="0" collapsed="false">
      <c r="A21" s="70" t="n">
        <v>1992</v>
      </c>
      <c r="B21" s="70"/>
      <c r="C21" s="259" t="n">
        <v>379900</v>
      </c>
      <c r="D21" s="260" t="n">
        <v>296600</v>
      </c>
      <c r="E21" s="260" t="n">
        <v>76200</v>
      </c>
      <c r="F21" s="260" t="n">
        <v>36600</v>
      </c>
      <c r="G21" s="260" t="n">
        <v>39600</v>
      </c>
      <c r="H21" s="260" t="n">
        <v>7100</v>
      </c>
    </row>
    <row r="22" customFormat="false" ht="12.75" hidden="true" customHeight="true" outlineLevel="0" collapsed="false">
      <c r="A22" s="70" t="n">
        <v>1993</v>
      </c>
      <c r="B22" s="70"/>
      <c r="C22" s="259" t="n">
        <v>329200</v>
      </c>
      <c r="D22" s="260" t="n">
        <v>256300</v>
      </c>
      <c r="E22" s="260" t="n">
        <v>66300</v>
      </c>
      <c r="F22" s="260" t="n">
        <v>29900</v>
      </c>
      <c r="G22" s="260" t="n">
        <v>36400</v>
      </c>
      <c r="H22" s="260" t="n">
        <v>6600</v>
      </c>
    </row>
    <row r="23" customFormat="false" ht="12.75" hidden="true" customHeight="true" outlineLevel="0" collapsed="false">
      <c r="A23" s="70" t="n">
        <v>1994</v>
      </c>
      <c r="B23" s="70"/>
      <c r="C23" s="259" t="n">
        <v>336830</v>
      </c>
      <c r="D23" s="260" t="n">
        <v>253930</v>
      </c>
      <c r="E23" s="260" t="n">
        <v>74800</v>
      </c>
      <c r="F23" s="260" t="n">
        <v>31800</v>
      </c>
      <c r="G23" s="260" t="n">
        <v>43000</v>
      </c>
      <c r="H23" s="260" t="n">
        <v>8100</v>
      </c>
    </row>
    <row r="24" customFormat="false" ht="9.95" hidden="false" customHeight="true" outlineLevel="0" collapsed="false">
      <c r="A24" s="70" t="n">
        <v>1995</v>
      </c>
      <c r="B24" s="70"/>
      <c r="C24" s="259" t="n">
        <v>333100</v>
      </c>
      <c r="D24" s="260" t="n">
        <v>247800</v>
      </c>
      <c r="E24" s="260" t="n">
        <v>76700</v>
      </c>
      <c r="F24" s="260" t="n">
        <v>32900</v>
      </c>
      <c r="G24" s="260" t="n">
        <v>43800</v>
      </c>
      <c r="H24" s="260" t="n">
        <v>8600</v>
      </c>
    </row>
    <row r="25" customFormat="false" ht="12.75" hidden="true" customHeight="true" outlineLevel="0" collapsed="false">
      <c r="A25" s="70" t="n">
        <v>1996</v>
      </c>
      <c r="B25" s="70"/>
      <c r="C25" s="259" t="n">
        <v>319479</v>
      </c>
      <c r="D25" s="260" t="n">
        <v>235479</v>
      </c>
      <c r="E25" s="260" t="n">
        <v>75000</v>
      </c>
      <c r="F25" s="260" t="n">
        <v>33800</v>
      </c>
      <c r="G25" s="260" t="n">
        <v>41200</v>
      </c>
      <c r="H25" s="260" t="n">
        <v>9000</v>
      </c>
    </row>
    <row r="26" customFormat="false" ht="12.75" hidden="true" customHeight="true" outlineLevel="0" collapsed="false">
      <c r="A26" s="70" t="n">
        <v>1997</v>
      </c>
      <c r="B26" s="70"/>
      <c r="C26" s="259" t="n">
        <v>321500</v>
      </c>
      <c r="D26" s="260" t="n">
        <v>231200</v>
      </c>
      <c r="E26" s="260" t="n">
        <v>81100</v>
      </c>
      <c r="F26" s="260" t="n">
        <v>38100</v>
      </c>
      <c r="G26" s="260" t="n">
        <v>43000</v>
      </c>
      <c r="H26" s="260" t="n">
        <v>9200</v>
      </c>
    </row>
    <row r="27" customFormat="false" ht="12.75" hidden="true" customHeight="true" outlineLevel="0" collapsed="false">
      <c r="A27" s="70" t="n">
        <v>1998</v>
      </c>
      <c r="B27" s="70"/>
      <c r="C27" s="259" t="n">
        <v>308704</v>
      </c>
      <c r="D27" s="260" t="n">
        <v>214304</v>
      </c>
      <c r="E27" s="260" t="n">
        <v>84500</v>
      </c>
      <c r="F27" s="260" t="n">
        <v>40200</v>
      </c>
      <c r="G27" s="260" t="n">
        <v>44300</v>
      </c>
      <c r="H27" s="260" t="n">
        <v>9900</v>
      </c>
    </row>
    <row r="28" customFormat="false" ht="12.75" hidden="true" customHeight="true" outlineLevel="0" collapsed="false">
      <c r="A28" s="246" t="n">
        <v>1999</v>
      </c>
      <c r="B28" s="246"/>
      <c r="C28" s="260" t="n">
        <v>290700</v>
      </c>
      <c r="D28" s="260" t="n">
        <v>199400</v>
      </c>
      <c r="E28" s="260" t="n">
        <v>82000</v>
      </c>
      <c r="F28" s="260" t="n">
        <v>38400</v>
      </c>
      <c r="G28" s="260" t="n">
        <v>43600</v>
      </c>
      <c r="H28" s="260" t="n">
        <v>9300</v>
      </c>
    </row>
    <row r="29" customFormat="false" ht="9.95" hidden="false" customHeight="true" outlineLevel="0" collapsed="false">
      <c r="A29" s="246" t="n">
        <v>2000</v>
      </c>
      <c r="B29" s="246"/>
      <c r="C29" s="261" t="n">
        <v>293800</v>
      </c>
      <c r="D29" s="261" t="n">
        <v>193300</v>
      </c>
      <c r="E29" s="260" t="n">
        <v>90000</v>
      </c>
      <c r="F29" s="260" t="n">
        <v>42300</v>
      </c>
      <c r="G29" s="260" t="n">
        <v>47700</v>
      </c>
      <c r="H29" s="260" t="n">
        <v>10500</v>
      </c>
    </row>
    <row r="30" customFormat="false" ht="12.75" hidden="true" customHeight="true" outlineLevel="0" collapsed="false">
      <c r="A30" s="246" t="n">
        <v>2001</v>
      </c>
      <c r="B30" s="246"/>
      <c r="C30" s="260" t="n">
        <v>291100</v>
      </c>
      <c r="D30" s="260" t="n">
        <v>192400</v>
      </c>
      <c r="E30" s="260" t="n">
        <v>88500</v>
      </c>
      <c r="F30" s="260" t="n">
        <v>41300</v>
      </c>
      <c r="G30" s="260" t="n">
        <v>47200</v>
      </c>
      <c r="H30" s="260" t="n">
        <v>10200</v>
      </c>
    </row>
    <row r="31" customFormat="false" ht="12.75" hidden="true" customHeight="true" outlineLevel="0" collapsed="false">
      <c r="A31" s="246" t="n">
        <v>2002</v>
      </c>
      <c r="B31" s="246"/>
      <c r="C31" s="260" t="n">
        <v>289205.148</v>
      </c>
      <c r="D31" s="260" t="n">
        <v>193200</v>
      </c>
      <c r="E31" s="260" t="n">
        <v>85300</v>
      </c>
      <c r="F31" s="260" t="n">
        <v>40500</v>
      </c>
      <c r="G31" s="260" t="n">
        <v>44800</v>
      </c>
      <c r="H31" s="260" t="n">
        <v>10700</v>
      </c>
    </row>
    <row r="32" customFormat="false" ht="12.75" hidden="true" customHeight="true" outlineLevel="0" collapsed="false">
      <c r="A32" s="246" t="n">
        <v>2003</v>
      </c>
      <c r="B32" s="246"/>
      <c r="C32" s="260" t="n">
        <v>303756.557</v>
      </c>
      <c r="D32" s="260" t="n">
        <v>203230.42</v>
      </c>
      <c r="E32" s="260" t="n">
        <v>88700</v>
      </c>
      <c r="F32" s="260" t="n">
        <v>41300</v>
      </c>
      <c r="G32" s="260" t="n">
        <v>47400</v>
      </c>
      <c r="H32" s="260" t="n">
        <v>11800</v>
      </c>
    </row>
    <row r="33" customFormat="false" ht="9.95" hidden="false" customHeight="true" outlineLevel="0" collapsed="false">
      <c r="A33" s="246" t="n">
        <v>2004</v>
      </c>
      <c r="B33" s="246"/>
      <c r="C33" s="260" t="n">
        <v>310260.515</v>
      </c>
      <c r="D33" s="260" t="n">
        <v>200102.455</v>
      </c>
      <c r="E33" s="260" t="n">
        <v>97359.532</v>
      </c>
      <c r="F33" s="260" t="n">
        <v>46063.284</v>
      </c>
      <c r="G33" s="260" t="n">
        <v>51296.248</v>
      </c>
      <c r="H33" s="260" t="n">
        <v>12798.528</v>
      </c>
    </row>
    <row r="34" customFormat="false" ht="12" hidden="false" customHeight="true" outlineLevel="0" collapsed="false">
      <c r="A34" s="246" t="s">
        <v>390</v>
      </c>
      <c r="B34" s="246"/>
      <c r="C34" s="260" t="n">
        <v>317293.828</v>
      </c>
      <c r="D34" s="260" t="n">
        <v>201725.248</v>
      </c>
      <c r="E34" s="260" t="n">
        <v>99343.657</v>
      </c>
      <c r="F34" s="260" t="n">
        <v>48220.06</v>
      </c>
      <c r="G34" s="260" t="n">
        <v>51123.597</v>
      </c>
      <c r="H34" s="260" t="n">
        <v>16224.923</v>
      </c>
    </row>
    <row r="35" customFormat="false" ht="9.75" hidden="false" customHeight="true" outlineLevel="0" collapsed="false">
      <c r="A35" s="246" t="n">
        <v>2006</v>
      </c>
      <c r="B35" s="246"/>
      <c r="C35" s="260" t="n">
        <v>346118.09</v>
      </c>
      <c r="D35" s="260" t="n">
        <v>217889.529</v>
      </c>
      <c r="E35" s="260" t="n">
        <v>110774.902</v>
      </c>
      <c r="F35" s="260" t="n">
        <v>54627.719</v>
      </c>
      <c r="G35" s="260" t="n">
        <v>56147.183</v>
      </c>
      <c r="H35" s="260" t="n">
        <v>17453.659</v>
      </c>
    </row>
    <row r="36" customFormat="false" ht="9.75" hidden="false" customHeight="true" outlineLevel="0" collapsed="false">
      <c r="A36" s="246" t="n">
        <v>2007</v>
      </c>
      <c r="B36" s="246"/>
      <c r="C36" s="260" t="n">
        <v>361115.737</v>
      </c>
      <c r="D36" s="260" t="n">
        <v>226306.63</v>
      </c>
      <c r="E36" s="260" t="n">
        <v>115526.157</v>
      </c>
      <c r="F36" s="260" t="n">
        <v>56424.791</v>
      </c>
      <c r="G36" s="260" t="n">
        <v>59101.366</v>
      </c>
      <c r="H36" s="260" t="n">
        <v>19282.95</v>
      </c>
    </row>
    <row r="37" customFormat="false" ht="9.75" hidden="false" customHeight="true" outlineLevel="0" collapsed="false">
      <c r="A37" s="246" t="n">
        <v>2008</v>
      </c>
      <c r="B37" s="246"/>
      <c r="C37" s="262" t="n">
        <v>371297.947</v>
      </c>
      <c r="D37" s="262" t="n">
        <v>239265.747</v>
      </c>
      <c r="E37" s="262" t="n">
        <v>111889.414</v>
      </c>
      <c r="F37" s="262" t="n">
        <v>54335.962</v>
      </c>
      <c r="G37" s="262" t="n">
        <v>57553.452</v>
      </c>
      <c r="H37" s="262" t="n">
        <v>20142.786</v>
      </c>
    </row>
    <row r="38" customFormat="false" ht="6" hidden="false" customHeight="true" outlineLevel="0" collapsed="false">
      <c r="A38" s="80"/>
      <c r="B38" s="263"/>
      <c r="C38" s="260"/>
      <c r="D38" s="260"/>
      <c r="E38" s="260"/>
      <c r="F38" s="260"/>
      <c r="G38" s="260"/>
      <c r="H38" s="260"/>
    </row>
    <row r="39" customFormat="false" ht="12.75" hidden="true" customHeight="true" outlineLevel="0" collapsed="false">
      <c r="A39" s="80" t="n">
        <v>2007</v>
      </c>
      <c r="B39" s="263"/>
      <c r="C39" s="260"/>
      <c r="D39" s="260"/>
      <c r="E39" s="260"/>
      <c r="F39" s="260"/>
      <c r="G39" s="260"/>
      <c r="H39" s="260"/>
    </row>
    <row r="40" customFormat="false" ht="12.75" hidden="true" customHeight="true" outlineLevel="0" collapsed="false">
      <c r="A40" s="80"/>
      <c r="B40" s="263" t="s">
        <v>391</v>
      </c>
      <c r="C40" s="260" t="n">
        <v>29064.752</v>
      </c>
      <c r="D40" s="260" t="n">
        <v>18249.4</v>
      </c>
      <c r="E40" s="260" t="n">
        <v>9219.323</v>
      </c>
      <c r="F40" s="260" t="n">
        <v>4255.195</v>
      </c>
      <c r="G40" s="260" t="n">
        <v>4964.128</v>
      </c>
      <c r="H40" s="260" t="n">
        <v>1596.029</v>
      </c>
    </row>
    <row r="41" customFormat="false" ht="12.75" hidden="true" customHeight="true" outlineLevel="0" collapsed="false">
      <c r="A41" s="80"/>
      <c r="B41" s="263" t="s">
        <v>392</v>
      </c>
      <c r="C41" s="260" t="n">
        <v>28455.773</v>
      </c>
      <c r="D41" s="260" t="n">
        <v>17381.547</v>
      </c>
      <c r="E41" s="260" t="n">
        <v>9401.069</v>
      </c>
      <c r="F41" s="260" t="n">
        <v>5007.549</v>
      </c>
      <c r="G41" s="260" t="n">
        <v>4393.52</v>
      </c>
      <c r="H41" s="260" t="n">
        <v>1673.157</v>
      </c>
    </row>
    <row r="42" customFormat="false" ht="12.75" hidden="true" customHeight="true" outlineLevel="0" collapsed="false">
      <c r="A42" s="80"/>
      <c r="B42" s="263" t="s">
        <v>393</v>
      </c>
      <c r="C42" s="260" t="n">
        <v>32779.634</v>
      </c>
      <c r="D42" s="260" t="n">
        <v>19949.961</v>
      </c>
      <c r="E42" s="260" t="n">
        <v>11072.866</v>
      </c>
      <c r="F42" s="260" t="n">
        <v>5134.045</v>
      </c>
      <c r="G42" s="260" t="n">
        <v>5938.821</v>
      </c>
      <c r="H42" s="260" t="n">
        <v>1756.807</v>
      </c>
    </row>
    <row r="43" customFormat="false" ht="12.75" hidden="true" customHeight="true" outlineLevel="0" collapsed="false">
      <c r="A43" s="80"/>
      <c r="B43" s="263" t="s">
        <v>394</v>
      </c>
      <c r="C43" s="260" t="n">
        <v>28665.646</v>
      </c>
      <c r="D43" s="260" t="n">
        <v>17779.064</v>
      </c>
      <c r="E43" s="260" t="n">
        <v>9007.105</v>
      </c>
      <c r="F43" s="260" t="n">
        <v>4327.722</v>
      </c>
      <c r="G43" s="260" t="n">
        <v>4679.383</v>
      </c>
      <c r="H43" s="260" t="n">
        <v>1879.477</v>
      </c>
    </row>
    <row r="44" customFormat="false" ht="12.75" hidden="true" customHeight="true" outlineLevel="0" collapsed="false">
      <c r="A44" s="80"/>
      <c r="B44" s="263" t="s">
        <v>395</v>
      </c>
      <c r="C44" s="260" t="n">
        <v>30053.083</v>
      </c>
      <c r="D44" s="260" t="n">
        <v>18643.313</v>
      </c>
      <c r="E44" s="260" t="n">
        <v>9715.578</v>
      </c>
      <c r="F44" s="260" t="n">
        <v>4943.976</v>
      </c>
      <c r="G44" s="260" t="n">
        <v>4771.602</v>
      </c>
      <c r="H44" s="260" t="n">
        <v>1694.192</v>
      </c>
    </row>
    <row r="45" customFormat="false" ht="12.75" hidden="true" customHeight="true" outlineLevel="0" collapsed="false">
      <c r="A45" s="80"/>
      <c r="B45" s="263" t="s">
        <v>396</v>
      </c>
      <c r="C45" s="260" t="n">
        <v>31105.083</v>
      </c>
      <c r="D45" s="260" t="n">
        <v>19185.222</v>
      </c>
      <c r="E45" s="260" t="n">
        <v>10059.214</v>
      </c>
      <c r="F45" s="260" t="n">
        <v>4994.754</v>
      </c>
      <c r="G45" s="260" t="n">
        <v>5064.46</v>
      </c>
      <c r="H45" s="260" t="n">
        <v>1860.647</v>
      </c>
    </row>
    <row r="46" customFormat="false" ht="12.75" hidden="true" customHeight="true" outlineLevel="0" collapsed="false">
      <c r="A46" s="80"/>
      <c r="B46" s="263" t="s">
        <v>397</v>
      </c>
      <c r="C46" s="260" t="n">
        <v>31135.088</v>
      </c>
      <c r="D46" s="260" t="n">
        <v>19013.317</v>
      </c>
      <c r="E46" s="260" t="n">
        <v>10375.886</v>
      </c>
      <c r="F46" s="260" t="n">
        <v>4944.505</v>
      </c>
      <c r="G46" s="260" t="n">
        <v>5431.381</v>
      </c>
      <c r="H46" s="260" t="n">
        <v>1745.885</v>
      </c>
    </row>
    <row r="47" customFormat="false" ht="12.75" hidden="true" customHeight="true" outlineLevel="0" collapsed="false">
      <c r="A47" s="80"/>
      <c r="B47" s="263" t="s">
        <v>398</v>
      </c>
      <c r="C47" s="260" t="n">
        <v>30148.399</v>
      </c>
      <c r="D47" s="260" t="n">
        <v>19850.417</v>
      </c>
      <c r="E47" s="260" t="n">
        <v>9142.495</v>
      </c>
      <c r="F47" s="260" t="n">
        <v>4387.44</v>
      </c>
      <c r="G47" s="260" t="n">
        <v>4755.055</v>
      </c>
      <c r="H47" s="260" t="n">
        <v>1155.487</v>
      </c>
    </row>
    <row r="48" customFormat="false" ht="12.75" hidden="true" customHeight="true" outlineLevel="0" collapsed="false">
      <c r="A48" s="80"/>
      <c r="B48" s="263" t="s">
        <v>399</v>
      </c>
      <c r="C48" s="260" t="n">
        <v>29588.573</v>
      </c>
      <c r="D48" s="260" t="n">
        <v>18597.265</v>
      </c>
      <c r="E48" s="260" t="n">
        <v>9503.493</v>
      </c>
      <c r="F48" s="260" t="n">
        <v>4740.07</v>
      </c>
      <c r="G48" s="260" t="n">
        <v>4763.423</v>
      </c>
      <c r="H48" s="260" t="n">
        <v>1487.815</v>
      </c>
    </row>
    <row r="49" customFormat="false" ht="12.75" hidden="true" customHeight="true" outlineLevel="0" collapsed="false">
      <c r="A49" s="80"/>
      <c r="B49" s="263" t="s">
        <v>400</v>
      </c>
      <c r="C49" s="260" t="n">
        <v>33316.405</v>
      </c>
      <c r="D49" s="260" t="n">
        <v>21303.754</v>
      </c>
      <c r="E49" s="260" t="n">
        <v>10302.507</v>
      </c>
      <c r="F49" s="260" t="n">
        <v>5056.596</v>
      </c>
      <c r="G49" s="260" t="n">
        <v>5245.911</v>
      </c>
      <c r="H49" s="260" t="n">
        <v>1710.144</v>
      </c>
    </row>
    <row r="50" customFormat="false" ht="12.75" hidden="true" customHeight="true" outlineLevel="0" collapsed="false">
      <c r="A50" s="80"/>
      <c r="B50" s="263" t="s">
        <v>401</v>
      </c>
      <c r="C50" s="260" t="n">
        <v>30676.397</v>
      </c>
      <c r="D50" s="260" t="n">
        <v>19326.407</v>
      </c>
      <c r="E50" s="260" t="n">
        <v>9813.528</v>
      </c>
      <c r="F50" s="260" t="n">
        <v>4836.348</v>
      </c>
      <c r="G50" s="260" t="n">
        <v>4977.18</v>
      </c>
      <c r="H50" s="260" t="n">
        <v>1536.462</v>
      </c>
    </row>
    <row r="51" customFormat="false" ht="12.75" hidden="true" customHeight="true" outlineLevel="0" collapsed="false">
      <c r="A51" s="80"/>
      <c r="B51" s="263" t="s">
        <v>402</v>
      </c>
      <c r="C51" s="260" t="n">
        <v>26126.904</v>
      </c>
      <c r="D51" s="260" t="n">
        <v>17026.963</v>
      </c>
      <c r="E51" s="260" t="n">
        <v>7913.093</v>
      </c>
      <c r="F51" s="260" t="n">
        <v>3796.591</v>
      </c>
      <c r="G51" s="260" t="n">
        <v>4116.502</v>
      </c>
      <c r="H51" s="260" t="n">
        <v>1186.848</v>
      </c>
    </row>
    <row r="52" customFormat="false" ht="12.75" hidden="true" customHeight="true" outlineLevel="0" collapsed="false">
      <c r="A52" s="80"/>
      <c r="B52" s="263"/>
      <c r="C52" s="260"/>
      <c r="D52" s="260"/>
      <c r="E52" s="260"/>
      <c r="F52" s="260"/>
      <c r="G52" s="260"/>
      <c r="H52" s="260"/>
    </row>
    <row r="53" customFormat="false" ht="12" hidden="false" customHeight="true" outlineLevel="0" collapsed="false">
      <c r="A53" s="264" t="n">
        <v>2008</v>
      </c>
      <c r="B53" s="265"/>
      <c r="C53" s="80"/>
      <c r="D53" s="80"/>
      <c r="E53" s="80"/>
      <c r="F53" s="80"/>
      <c r="G53" s="80"/>
      <c r="H53" s="77"/>
    </row>
    <row r="54" customFormat="false" ht="9.95" hidden="false" customHeight="true" outlineLevel="0" collapsed="false">
      <c r="A54" s="80"/>
      <c r="B54" s="263" t="s">
        <v>391</v>
      </c>
      <c r="C54" s="262" t="n">
        <v>32381.51</v>
      </c>
      <c r="D54" s="266" t="n">
        <v>20228.313</v>
      </c>
      <c r="E54" s="266" t="n">
        <v>10362.333</v>
      </c>
      <c r="F54" s="266" t="n">
        <v>4837.18</v>
      </c>
      <c r="G54" s="266" t="n">
        <v>5525.153</v>
      </c>
      <c r="H54" s="266" t="n">
        <v>1790.864</v>
      </c>
    </row>
    <row r="55" customFormat="false" ht="9.95" hidden="false" customHeight="true" outlineLevel="0" collapsed="false">
      <c r="A55" s="80"/>
      <c r="B55" s="263" t="s">
        <v>392</v>
      </c>
      <c r="C55" s="262" t="n">
        <v>31496.392</v>
      </c>
      <c r="D55" s="266" t="n">
        <v>19596.478</v>
      </c>
      <c r="E55" s="266" t="n">
        <v>10254.281</v>
      </c>
      <c r="F55" s="266" t="n">
        <v>4905.478</v>
      </c>
      <c r="G55" s="266" t="n">
        <v>5348.803</v>
      </c>
      <c r="H55" s="266" t="n">
        <v>1645.633</v>
      </c>
    </row>
    <row r="56" customFormat="false" ht="9.95" hidden="false" customHeight="true" outlineLevel="0" collapsed="false">
      <c r="A56" s="80"/>
      <c r="B56" s="263" t="s">
        <v>393</v>
      </c>
      <c r="C56" s="262" t="n">
        <v>30944.866</v>
      </c>
      <c r="D56" s="266" t="n">
        <v>19191.756</v>
      </c>
      <c r="E56" s="266" t="n">
        <v>10024.751</v>
      </c>
      <c r="F56" s="266" t="n">
        <v>4866.179</v>
      </c>
      <c r="G56" s="266" t="n">
        <v>5158.572</v>
      </c>
      <c r="H56" s="266" t="n">
        <v>1728.359</v>
      </c>
    </row>
    <row r="57" customFormat="false" ht="9.95" hidden="false" customHeight="true" outlineLevel="0" collapsed="false">
      <c r="A57" s="80"/>
      <c r="B57" s="263" t="s">
        <v>394</v>
      </c>
      <c r="C57" s="262" t="n">
        <v>33521.796</v>
      </c>
      <c r="D57" s="266" t="n">
        <v>21097.37</v>
      </c>
      <c r="E57" s="266" t="n">
        <v>10305.819</v>
      </c>
      <c r="F57" s="266" t="n">
        <v>5117.674</v>
      </c>
      <c r="G57" s="266" t="n">
        <v>5188.145</v>
      </c>
      <c r="H57" s="266" t="n">
        <v>2118.607</v>
      </c>
    </row>
    <row r="58" customFormat="false" ht="9.95" hidden="false" customHeight="true" outlineLevel="0" collapsed="false">
      <c r="A58" s="80"/>
      <c r="B58" s="263" t="s">
        <v>395</v>
      </c>
      <c r="C58" s="262" t="n">
        <v>30279.274</v>
      </c>
      <c r="D58" s="266" t="n">
        <v>18999.369</v>
      </c>
      <c r="E58" s="266" t="n">
        <v>9500.236</v>
      </c>
      <c r="F58" s="266" t="n">
        <v>4663.879</v>
      </c>
      <c r="G58" s="266" t="n">
        <v>4836.357</v>
      </c>
      <c r="H58" s="266" t="n">
        <v>1779.669</v>
      </c>
    </row>
    <row r="59" customFormat="false" ht="9.95" hidden="false" customHeight="true" outlineLevel="0" collapsed="false">
      <c r="A59" s="80"/>
      <c r="B59" s="263" t="s">
        <v>396</v>
      </c>
      <c r="C59" s="262" t="n">
        <v>31172.733</v>
      </c>
      <c r="D59" s="266" t="n">
        <v>19252.038</v>
      </c>
      <c r="E59" s="266" t="n">
        <v>10026.023</v>
      </c>
      <c r="F59" s="266" t="n">
        <v>4829.991</v>
      </c>
      <c r="G59" s="266" t="n">
        <v>5196.032</v>
      </c>
      <c r="H59" s="266" t="n">
        <v>1894.672</v>
      </c>
    </row>
    <row r="60" customFormat="false" ht="9.95" hidden="false" customHeight="true" outlineLevel="0" collapsed="false">
      <c r="A60" s="80"/>
      <c r="B60" s="263" t="s">
        <v>397</v>
      </c>
      <c r="C60" s="262" t="n">
        <v>32204.621</v>
      </c>
      <c r="D60" s="266" t="n">
        <v>20226.037</v>
      </c>
      <c r="E60" s="266" t="n">
        <v>10162.26</v>
      </c>
      <c r="F60" s="266" t="n">
        <v>4916.525</v>
      </c>
      <c r="G60" s="266" t="n">
        <v>5245.735</v>
      </c>
      <c r="H60" s="266" t="n">
        <v>1816.324</v>
      </c>
    </row>
    <row r="61" customFormat="false" ht="9.95" hidden="false" customHeight="true" outlineLevel="0" collapsed="false">
      <c r="A61" s="80"/>
      <c r="B61" s="263" t="s">
        <v>398</v>
      </c>
      <c r="C61" s="262" t="n">
        <v>29767.255</v>
      </c>
      <c r="D61" s="266" t="n">
        <v>19462.09</v>
      </c>
      <c r="E61" s="266" t="n">
        <v>8735.273</v>
      </c>
      <c r="F61" s="266" t="n">
        <v>4195.688</v>
      </c>
      <c r="G61" s="266" t="n">
        <v>4539.585</v>
      </c>
      <c r="H61" s="266" t="n">
        <v>1569.892</v>
      </c>
    </row>
    <row r="62" customFormat="false" ht="9.95" hidden="false" customHeight="true" outlineLevel="0" collapsed="false">
      <c r="A62" s="80"/>
      <c r="B62" s="263" t="s">
        <v>399</v>
      </c>
      <c r="C62" s="262" t="n">
        <v>32315.569</v>
      </c>
      <c r="D62" s="266" t="n">
        <v>20604.3</v>
      </c>
      <c r="E62" s="266" t="n">
        <v>9746.76</v>
      </c>
      <c r="F62" s="266" t="n">
        <v>4980.153</v>
      </c>
      <c r="G62" s="266" t="n">
        <v>4766.607</v>
      </c>
      <c r="H62" s="266" t="n">
        <v>1964.509</v>
      </c>
    </row>
    <row r="63" customFormat="false" ht="9.95" hidden="false" customHeight="true" outlineLevel="0" collapsed="false">
      <c r="A63" s="80"/>
      <c r="B63" s="263" t="s">
        <v>400</v>
      </c>
      <c r="C63" s="262" t="n">
        <f aca="false">(D63+E63+H63)</f>
        <v>34105.086</v>
      </c>
      <c r="D63" s="266" t="n">
        <v>22554.037</v>
      </c>
      <c r="E63" s="266" t="n">
        <f aca="false">F63+G63</f>
        <v>9555.992</v>
      </c>
      <c r="F63" s="266" t="n">
        <v>4727.344</v>
      </c>
      <c r="G63" s="266" t="n">
        <v>4828.648</v>
      </c>
      <c r="H63" s="266" t="n">
        <v>1995.057</v>
      </c>
    </row>
    <row r="64" customFormat="false" ht="9.95" hidden="false" customHeight="true" outlineLevel="0" collapsed="false">
      <c r="A64" s="80"/>
      <c r="B64" s="263" t="s">
        <v>401</v>
      </c>
      <c r="C64" s="262" t="n">
        <v>30606.365</v>
      </c>
      <c r="D64" s="266" t="n">
        <v>20081.224</v>
      </c>
      <c r="E64" s="266" t="n">
        <v>8788.026</v>
      </c>
      <c r="F64" s="266" t="n">
        <v>4187.128</v>
      </c>
      <c r="G64" s="266" t="n">
        <v>4600.898</v>
      </c>
      <c r="H64" s="266" t="n">
        <v>1737.115</v>
      </c>
    </row>
    <row r="65" customFormat="false" ht="9.95" hidden="false" customHeight="true" outlineLevel="0" collapsed="false">
      <c r="A65" s="80"/>
      <c r="B65" s="263" t="s">
        <v>402</v>
      </c>
      <c r="C65" s="262" t="n">
        <v>24862.257</v>
      </c>
      <c r="D65" s="266" t="n">
        <v>17138.176</v>
      </c>
      <c r="E65" s="266" t="n">
        <v>6584.148</v>
      </c>
      <c r="F65" s="266" t="n">
        <v>3010.645</v>
      </c>
      <c r="G65" s="266" t="n">
        <v>3573.503</v>
      </c>
      <c r="H65" s="266" t="n">
        <v>1139.933</v>
      </c>
    </row>
    <row r="66" customFormat="false" ht="6" hidden="false" customHeight="true" outlineLevel="0" collapsed="false">
      <c r="A66" s="80"/>
      <c r="B66" s="267"/>
      <c r="C66" s="80"/>
      <c r="D66" s="80"/>
      <c r="E66" s="80"/>
      <c r="F66" s="80"/>
      <c r="G66" s="80"/>
      <c r="H66" s="77"/>
    </row>
    <row r="67" customFormat="false" ht="9.95" hidden="false" customHeight="true" outlineLevel="0" collapsed="false">
      <c r="A67" s="80"/>
      <c r="B67" s="264"/>
      <c r="C67" s="49" t="s">
        <v>403</v>
      </c>
      <c r="D67" s="49"/>
      <c r="E67" s="49"/>
      <c r="F67" s="49"/>
      <c r="G67" s="49"/>
      <c r="H67" s="49"/>
    </row>
    <row r="68" customFormat="false" ht="9.95" hidden="false" customHeight="true" outlineLevel="0" collapsed="false">
      <c r="A68" s="268"/>
      <c r="B68" s="77"/>
      <c r="C68" s="269" t="s">
        <v>404</v>
      </c>
      <c r="D68" s="269"/>
      <c r="E68" s="269"/>
      <c r="F68" s="269"/>
      <c r="G68" s="269"/>
      <c r="H68" s="269"/>
    </row>
    <row r="69" customFormat="false" ht="6" hidden="false" customHeight="true" outlineLevel="0" collapsed="false">
      <c r="A69" s="46"/>
      <c r="B69" s="270"/>
      <c r="C69" s="50"/>
      <c r="D69" s="50"/>
      <c r="E69" s="50"/>
      <c r="F69" s="50"/>
      <c r="G69" s="50"/>
      <c r="H69" s="49"/>
    </row>
    <row r="70" customFormat="false" ht="9.95" hidden="false" customHeight="true" outlineLevel="0" collapsed="false">
      <c r="A70" s="246" t="n">
        <v>1992</v>
      </c>
      <c r="B70" s="246"/>
      <c r="C70" s="271" t="n">
        <f aca="false">C21/C20*100-100</f>
        <v>-8.56799037304452</v>
      </c>
      <c r="D70" s="271" t="n">
        <f aca="false">D21/D20*100-100</f>
        <v>-9.84802431610943</v>
      </c>
      <c r="E70" s="271" t="n">
        <f aca="false">E21/E20*100-100</f>
        <v>-3.42205323193916</v>
      </c>
      <c r="F70" s="271" t="n">
        <f aca="false">F21/F20*100-100</f>
        <v>-9.4059405940594</v>
      </c>
      <c r="G70" s="271" t="n">
        <f aca="false">G21/G20*100-100</f>
        <v>2.85714285714285</v>
      </c>
      <c r="H70" s="271" t="n">
        <f aca="false">H21/H20*100-100</f>
        <v>-6.57894736842106</v>
      </c>
    </row>
    <row r="71" customFormat="false" ht="12.75" hidden="true" customHeight="true" outlineLevel="0" collapsed="false">
      <c r="A71" s="246" t="n">
        <v>1993</v>
      </c>
      <c r="B71" s="246"/>
      <c r="C71" s="271" t="n">
        <f aca="false">C22/C21*100-100</f>
        <v>-13.345617267702</v>
      </c>
      <c r="D71" s="271" t="n">
        <f aca="false">D22/D21*100-100</f>
        <v>-13.5873229939312</v>
      </c>
      <c r="E71" s="271" t="n">
        <f aca="false">E22/E21*100-100</f>
        <v>-12.992125984252</v>
      </c>
      <c r="F71" s="271" t="n">
        <f aca="false">F22/F21*100-100</f>
        <v>-18.3060109289617</v>
      </c>
      <c r="G71" s="271" t="n">
        <f aca="false">G22/G21*100-100</f>
        <v>-8.08080808080808</v>
      </c>
      <c r="H71" s="271" t="n">
        <f aca="false">H22/H21*100-100</f>
        <v>-7.04225352112677</v>
      </c>
    </row>
    <row r="72" customFormat="false" ht="12.75" hidden="true" customHeight="true" outlineLevel="0" collapsed="false">
      <c r="A72" s="246" t="n">
        <v>1994</v>
      </c>
      <c r="B72" s="246"/>
      <c r="C72" s="271" t="n">
        <f aca="false">C23/C22*100-100</f>
        <v>2.31773997569866</v>
      </c>
      <c r="D72" s="271" t="n">
        <f aca="false">D23/D22*100-100</f>
        <v>-0.924697619976584</v>
      </c>
      <c r="E72" s="271" t="n">
        <f aca="false">E23/E22*100-100</f>
        <v>12.8205128205128</v>
      </c>
      <c r="F72" s="271" t="n">
        <f aca="false">F23/F22*100-100</f>
        <v>6.35451505016722</v>
      </c>
      <c r="G72" s="271" t="n">
        <f aca="false">G23/G22*100-100</f>
        <v>18.1318681318681</v>
      </c>
      <c r="H72" s="271" t="n">
        <f aca="false">H23/H22*100-100</f>
        <v>22.7272727272727</v>
      </c>
    </row>
    <row r="73" customFormat="false" ht="12.75" hidden="true" customHeight="true" outlineLevel="0" collapsed="false">
      <c r="A73" s="246" t="n">
        <v>1995</v>
      </c>
      <c r="B73" s="246"/>
      <c r="C73" s="271" t="n">
        <f aca="false">C24/C23*100-100</f>
        <v>-1.10738354659621</v>
      </c>
      <c r="D73" s="271" t="n">
        <f aca="false">D24/D23*100-100</f>
        <v>-2.41405111644941</v>
      </c>
      <c r="E73" s="271" t="n">
        <f aca="false">E24/E23*100-100</f>
        <v>2.54010695187165</v>
      </c>
      <c r="F73" s="271" t="n">
        <f aca="false">F24/F23*100-100</f>
        <v>3.45911949685535</v>
      </c>
      <c r="G73" s="271" t="n">
        <f aca="false">G24/G23*100-100</f>
        <v>1.86046511627906</v>
      </c>
      <c r="H73" s="271" t="n">
        <f aca="false">H24/H23*100-100</f>
        <v>6.17283950617285</v>
      </c>
    </row>
    <row r="74" customFormat="false" ht="9.95" hidden="false" customHeight="true" outlineLevel="0" collapsed="false">
      <c r="A74" s="246" t="n">
        <v>1996</v>
      </c>
      <c r="B74" s="246"/>
      <c r="C74" s="271" t="n">
        <f aca="false">C25/C24*100-100</f>
        <v>-4.08916241368958</v>
      </c>
      <c r="D74" s="271" t="n">
        <f aca="false">D25/D24*100-100</f>
        <v>-4.97215496368038</v>
      </c>
      <c r="E74" s="271" t="n">
        <f aca="false">E25/E24*100-100</f>
        <v>-2.21642764015645</v>
      </c>
      <c r="F74" s="271" t="n">
        <f aca="false">F25/F24*100-100</f>
        <v>2.7355623100304</v>
      </c>
      <c r="G74" s="271" t="n">
        <f aca="false">G25/G24*100-100</f>
        <v>-5.93607305936074</v>
      </c>
      <c r="H74" s="271" t="n">
        <f aca="false">H25/H24*100-100</f>
        <v>4.65116279069768</v>
      </c>
    </row>
    <row r="75" customFormat="false" ht="12.75" hidden="true" customHeight="true" outlineLevel="0" collapsed="false">
      <c r="A75" s="246" t="n">
        <v>1997</v>
      </c>
      <c r="B75" s="246"/>
      <c r="C75" s="271" t="n">
        <f aca="false">C26/C25*100-100</f>
        <v>0.632592439565656</v>
      </c>
      <c r="D75" s="271" t="n">
        <f aca="false">D26/D25*100-100</f>
        <v>-1.81714717660599</v>
      </c>
      <c r="E75" s="271" t="n">
        <f aca="false">E26/E25*100-100</f>
        <v>8.13333333333333</v>
      </c>
      <c r="F75" s="271" t="n">
        <f aca="false">F26/F25*100-100</f>
        <v>12.7218934911243</v>
      </c>
      <c r="G75" s="271" t="n">
        <f aca="false">G26/G25*100-100</f>
        <v>4.36893203883496</v>
      </c>
      <c r="H75" s="271" t="n">
        <f aca="false">H26/H25*100-100</f>
        <v>2.22222222222221</v>
      </c>
    </row>
    <row r="76" customFormat="false" ht="12.75" hidden="true" customHeight="true" outlineLevel="0" collapsed="false">
      <c r="A76" s="246" t="n">
        <v>1998</v>
      </c>
      <c r="B76" s="246"/>
      <c r="C76" s="271" t="n">
        <f aca="false">C27/C26*100-100</f>
        <v>-3.98009331259721</v>
      </c>
      <c r="D76" s="271" t="n">
        <f aca="false">D27/D26*100-100</f>
        <v>-7.30795847750865</v>
      </c>
      <c r="E76" s="271" t="n">
        <f aca="false">E27/E26*100-100</f>
        <v>4.19235511713933</v>
      </c>
      <c r="F76" s="271" t="n">
        <f aca="false">F27/F26*100-100</f>
        <v>5.51181102362205</v>
      </c>
      <c r="G76" s="271" t="n">
        <f aca="false">G27/G26*100-100</f>
        <v>3.02325581395348</v>
      </c>
      <c r="H76" s="271" t="n">
        <f aca="false">H27/H26*100-100</f>
        <v>7.60869565217391</v>
      </c>
    </row>
    <row r="77" customFormat="false" ht="12.75" hidden="true" customHeight="true" outlineLevel="0" collapsed="false">
      <c r="A77" s="246" t="n">
        <v>1999</v>
      </c>
      <c r="B77" s="246"/>
      <c r="C77" s="271" t="n">
        <f aca="false">C28/C27*100-100</f>
        <v>-5.83212397636571</v>
      </c>
      <c r="D77" s="271" t="n">
        <f aca="false">D28/D27*100-100</f>
        <v>-6.9546065402419</v>
      </c>
      <c r="E77" s="271" t="n">
        <f aca="false">E28/E27*100-100</f>
        <v>-2.9585798816568</v>
      </c>
      <c r="F77" s="271" t="n">
        <f aca="false">F28/F27*100-100</f>
        <v>-4.47761194029852</v>
      </c>
      <c r="G77" s="271" t="n">
        <f aca="false">G28/G27*100-100</f>
        <v>-1.58013544018058</v>
      </c>
      <c r="H77" s="271" t="n">
        <f aca="false">H28/H27*100-100</f>
        <v>-6.06060606060606</v>
      </c>
    </row>
    <row r="78" customFormat="false" ht="12.75" hidden="true" customHeight="true" outlineLevel="0" collapsed="false">
      <c r="A78" s="246" t="n">
        <v>2000</v>
      </c>
      <c r="B78" s="246"/>
      <c r="C78" s="271" t="n">
        <f aca="false">C29/C28*100-100</f>
        <v>1.06639146886825</v>
      </c>
      <c r="D78" s="271" t="n">
        <f aca="false">D29/D28*100-100</f>
        <v>-3.05917753259779</v>
      </c>
      <c r="E78" s="271" t="n">
        <f aca="false">E29/E28*100-100</f>
        <v>9.75609756097562</v>
      </c>
      <c r="F78" s="271" t="n">
        <f aca="false">F29/F28*100-100</f>
        <v>10.15625</v>
      </c>
      <c r="G78" s="271" t="n">
        <f aca="false">G29/G28*100-100</f>
        <v>9.40366972477065</v>
      </c>
      <c r="H78" s="271" t="n">
        <f aca="false">H29/H28*100-100</f>
        <v>12.9032258064516</v>
      </c>
    </row>
    <row r="79" customFormat="false" ht="9.95" hidden="false" customHeight="true" outlineLevel="0" collapsed="false">
      <c r="A79" s="246" t="n">
        <v>2001</v>
      </c>
      <c r="B79" s="246"/>
      <c r="C79" s="271" t="n">
        <f aca="false">C30/C29*100-100</f>
        <v>-0.918992511912862</v>
      </c>
      <c r="D79" s="271" t="n">
        <f aca="false">D30/D29*100-100</f>
        <v>-0.465597516813247</v>
      </c>
      <c r="E79" s="271" t="n">
        <f aca="false">E30/E29*100-100</f>
        <v>-1.66666666666667</v>
      </c>
      <c r="F79" s="271" t="n">
        <f aca="false">F30/F29*100-100</f>
        <v>-2.36406619385343</v>
      </c>
      <c r="G79" s="271" t="n">
        <f aca="false">G30/G29*100-100</f>
        <v>-1.0482180293501</v>
      </c>
      <c r="H79" s="271" t="n">
        <f aca="false">H30/H29*100-100</f>
        <v>-2.85714285714286</v>
      </c>
    </row>
    <row r="80" customFormat="false" ht="12.75" hidden="true" customHeight="true" outlineLevel="0" collapsed="false">
      <c r="A80" s="246" t="n">
        <v>2002</v>
      </c>
      <c r="B80" s="246"/>
      <c r="C80" s="271" t="n">
        <f aca="false">C31/C30*100-100</f>
        <v>-0.650928203366547</v>
      </c>
      <c r="D80" s="271" t="n">
        <f aca="false">D31/D30*100-100</f>
        <v>0.415800415800405</v>
      </c>
      <c r="E80" s="271" t="n">
        <f aca="false">E31/E30*100-100</f>
        <v>-3.61581920903956</v>
      </c>
      <c r="F80" s="271" t="n">
        <f aca="false">F31/F30*100-100</f>
        <v>-1.93704600484261</v>
      </c>
      <c r="G80" s="271" t="n">
        <f aca="false">G31/G30*100-100</f>
        <v>-5.08474576271186</v>
      </c>
      <c r="H80" s="271" t="n">
        <f aca="false">H31/H30*100-100</f>
        <v>4.90196078431373</v>
      </c>
    </row>
    <row r="81" customFormat="false" ht="9.95" hidden="true" customHeight="true" outlineLevel="0" collapsed="false">
      <c r="A81" s="246" t="n">
        <v>2003</v>
      </c>
      <c r="B81" s="246"/>
      <c r="C81" s="271" t="n">
        <f aca="false">C32/C31*100-100</f>
        <v>5.03151797284052</v>
      </c>
      <c r="D81" s="271" t="n">
        <f aca="false">D32/D31*100-100</f>
        <v>5.19172877846792</v>
      </c>
      <c r="E81" s="271" t="n">
        <f aca="false">E32/E31*100-100</f>
        <v>3.98593200468933</v>
      </c>
      <c r="F81" s="271" t="n">
        <f aca="false">F32/F31*100-100</f>
        <v>1.9753086419753</v>
      </c>
      <c r="G81" s="271" t="n">
        <f aca="false">G32/G31*100-100</f>
        <v>5.80357142857142</v>
      </c>
      <c r="H81" s="271" t="n">
        <f aca="false">H32/H31*100-100</f>
        <v>10.2803738317757</v>
      </c>
    </row>
    <row r="82" customFormat="false" ht="9.95" hidden="true" customHeight="true" outlineLevel="0" collapsed="false">
      <c r="A82" s="246" t="n">
        <v>2004</v>
      </c>
      <c r="B82" s="246"/>
      <c r="C82" s="271" t="n">
        <f aca="false">C33/C32*100-100</f>
        <v>2.14117451956768</v>
      </c>
      <c r="D82" s="271" t="n">
        <f aca="false">D33/D32*100-100</f>
        <v>-1.53912244042992</v>
      </c>
      <c r="E82" s="271" t="n">
        <f aca="false">E33/E32*100-100</f>
        <v>9.76271927846675</v>
      </c>
      <c r="F82" s="271" t="n">
        <f aca="false">F33/F32*100-100</f>
        <v>11.5333753026634</v>
      </c>
      <c r="G82" s="271" t="n">
        <f aca="false">G33/G32*100-100</f>
        <v>8.21993248945145</v>
      </c>
      <c r="H82" s="271" t="n">
        <f aca="false">H33/H32*100-100</f>
        <v>8.46210169491528</v>
      </c>
    </row>
    <row r="83" s="274" customFormat="true" ht="9.95" hidden="false" customHeight="true" outlineLevel="0" collapsed="false">
      <c r="A83" s="272" t="n">
        <v>2005</v>
      </c>
      <c r="B83" s="272"/>
      <c r="C83" s="273" t="n">
        <v>-1.13382168530211</v>
      </c>
      <c r="D83" s="273" t="n">
        <v>-0.731647695176989</v>
      </c>
      <c r="E83" s="273" t="n">
        <v>-3.84993736411964</v>
      </c>
      <c r="F83" s="273" t="n">
        <v>-2.23389847758139</v>
      </c>
      <c r="G83" s="273" t="n">
        <v>-5.30111676004061</v>
      </c>
      <c r="H83" s="273" t="n">
        <v>13.2399991624037</v>
      </c>
    </row>
    <row r="84" customFormat="false" ht="9.95" hidden="false" customHeight="true" outlineLevel="0" collapsed="false">
      <c r="A84" s="246" t="n">
        <v>2006</v>
      </c>
      <c r="B84" s="246"/>
      <c r="C84" s="271" t="n">
        <f aca="false">C35/C34*100-100</f>
        <v>9.0844067726398</v>
      </c>
      <c r="D84" s="271" t="n">
        <f aca="false">D35/D34*100-100</f>
        <v>8.01301828118216</v>
      </c>
      <c r="E84" s="271" t="n">
        <f aca="false">E35/E34*100-100</f>
        <v>11.5067688720177</v>
      </c>
      <c r="F84" s="271" t="n">
        <f aca="false">F35/F34*100-100</f>
        <v>13.2883679530884</v>
      </c>
      <c r="G84" s="271" t="n">
        <f aca="false">G35/G34*100-100</f>
        <v>9.82635474573512</v>
      </c>
      <c r="H84" s="271" t="n">
        <f aca="false">H35/H34*100-100</f>
        <v>7.57313917606881</v>
      </c>
    </row>
    <row r="85" customFormat="false" ht="9.95" hidden="false" customHeight="true" outlineLevel="0" collapsed="false">
      <c r="A85" s="246" t="n">
        <v>2007</v>
      </c>
      <c r="B85" s="246"/>
      <c r="C85" s="271" t="n">
        <f aca="false">C36/C35*100-100</f>
        <v>4.33310116787018</v>
      </c>
      <c r="D85" s="271" t="n">
        <f aca="false">D36/D35*100-100</f>
        <v>3.86301307760411</v>
      </c>
      <c r="E85" s="271" t="n">
        <f aca="false">E36/E35*100-100</f>
        <v>4.28910783419154</v>
      </c>
      <c r="F85" s="271" t="n">
        <f aca="false">F36/F35*100-100</f>
        <v>3.28967057914315</v>
      </c>
      <c r="G85" s="271" t="n">
        <f aca="false">G36/G35*100-100</f>
        <v>5.26149815922199</v>
      </c>
      <c r="H85" s="271" t="n">
        <f aca="false">H36/H35*100-100</f>
        <v>10.4808453058468</v>
      </c>
    </row>
    <row r="86" customFormat="false" ht="9.95" hidden="false" customHeight="true" outlineLevel="0" collapsed="false">
      <c r="A86" s="246" t="n">
        <v>2008</v>
      </c>
      <c r="B86" s="246"/>
      <c r="C86" s="271" t="n">
        <f aca="false">C37/C36*100-100</f>
        <v>2.81965280289074</v>
      </c>
      <c r="D86" s="271" t="n">
        <f aca="false">D37/D36*100-100</f>
        <v>5.72635322261658</v>
      </c>
      <c r="E86" s="271" t="n">
        <f aca="false">E37/E36*100-100</f>
        <v>-3.14798232230646</v>
      </c>
      <c r="F86" s="271" t="n">
        <f aca="false">F37/F36*100-100</f>
        <v>-3.70197029174641</v>
      </c>
      <c r="G86" s="271" t="n">
        <f aca="false">G37/G36*100-100</f>
        <v>-2.61908328819338</v>
      </c>
      <c r="H86" s="271" t="n">
        <f aca="false">H37/H36*100-100</f>
        <v>4.45904801910496</v>
      </c>
    </row>
    <row r="87" customFormat="false" ht="6" hidden="false" customHeight="true" outlineLevel="0" collapsed="false">
      <c r="A87" s="80"/>
      <c r="B87" s="263"/>
      <c r="C87" s="271"/>
      <c r="D87" s="271"/>
      <c r="E87" s="271"/>
      <c r="F87" s="271"/>
      <c r="G87" s="271"/>
      <c r="H87" s="271"/>
    </row>
    <row r="88" customFormat="false" ht="9.95" hidden="false" customHeight="true" outlineLevel="0" collapsed="false">
      <c r="A88" s="264" t="n">
        <v>2008</v>
      </c>
      <c r="B88" s="265"/>
      <c r="C88" s="271"/>
      <c r="D88" s="271"/>
      <c r="E88" s="271"/>
      <c r="F88" s="271"/>
      <c r="G88" s="271"/>
      <c r="H88" s="271"/>
    </row>
    <row r="89" customFormat="false" ht="9.95" hidden="false" customHeight="true" outlineLevel="0" collapsed="false">
      <c r="A89" s="80"/>
      <c r="B89" s="263" t="s">
        <v>391</v>
      </c>
      <c r="C89" s="271" t="n">
        <f aca="false">C54/C40*100-100</f>
        <v>11.411616379868</v>
      </c>
      <c r="D89" s="271" t="n">
        <f aca="false">D54/D40*100-100</f>
        <v>10.8437154098217</v>
      </c>
      <c r="E89" s="271" t="n">
        <f aca="false">E54/E40*100-100</f>
        <v>12.3979819342483</v>
      </c>
      <c r="F89" s="271" t="n">
        <f aca="false">F54/F40*100-100</f>
        <v>13.6770465278325</v>
      </c>
      <c r="G89" s="271" t="n">
        <f aca="false">G54/G40*100-100</f>
        <v>11.3015820704059</v>
      </c>
      <c r="H89" s="271" t="n">
        <f aca="false">H54/H40*100-100</f>
        <v>12.2074849517145</v>
      </c>
    </row>
    <row r="90" customFormat="false" ht="9.95" hidden="false" customHeight="true" outlineLevel="0" collapsed="false">
      <c r="A90" s="80"/>
      <c r="B90" s="263" t="s">
        <v>392</v>
      </c>
      <c r="C90" s="271" t="n">
        <f aca="false">C55/C41*100-100</f>
        <v>10.6854204944635</v>
      </c>
      <c r="D90" s="271" t="n">
        <f aca="false">D55/D41*100-100</f>
        <v>12.743002679796</v>
      </c>
      <c r="E90" s="271" t="n">
        <f aca="false">E55/E41*100-100</f>
        <v>9.07569128574633</v>
      </c>
      <c r="F90" s="271" t="n">
        <f aca="false">F55/F41*100-100</f>
        <v>-2.03834251047768</v>
      </c>
      <c r="G90" s="271" t="n">
        <f aca="false">G55/G41*100-100</f>
        <v>21.7429987800215</v>
      </c>
      <c r="H90" s="271" t="n">
        <f aca="false">H55/H41*100-100</f>
        <v>-1.64503390895176</v>
      </c>
    </row>
    <row r="91" customFormat="false" ht="9.95" hidden="false" customHeight="true" outlineLevel="0" collapsed="false">
      <c r="A91" s="80"/>
      <c r="B91" s="263" t="s">
        <v>393</v>
      </c>
      <c r="C91" s="271" t="n">
        <f aca="false">C56/C42*100-100</f>
        <v>-5.59728031130547</v>
      </c>
      <c r="D91" s="271" t="n">
        <f aca="false">D56/D42*100-100</f>
        <v>-3.80053374540429</v>
      </c>
      <c r="E91" s="271" t="n">
        <f aca="false">E56/E42*100-100</f>
        <v>-9.46561621896264</v>
      </c>
      <c r="F91" s="271" t="n">
        <f aca="false">F56/F42*100-100</f>
        <v>-5.21744550349675</v>
      </c>
      <c r="G91" s="271" t="n">
        <f aca="false">G56/G42*100-100</f>
        <v>-13.138112766827</v>
      </c>
      <c r="H91" s="271" t="n">
        <f aca="false">H56/H42*100-100</f>
        <v>-1.61930138028822</v>
      </c>
    </row>
    <row r="92" customFormat="false" ht="9.95" hidden="false" customHeight="true" outlineLevel="0" collapsed="false">
      <c r="A92" s="80"/>
      <c r="B92" s="263" t="s">
        <v>394</v>
      </c>
      <c r="C92" s="271" t="n">
        <f aca="false">C57/C43*100-100</f>
        <v>16.9406613058712</v>
      </c>
      <c r="D92" s="271" t="n">
        <f aca="false">D57/D43*100-100</f>
        <v>18.6641209008528</v>
      </c>
      <c r="E92" s="271" t="n">
        <f aca="false">E57/E43*100-100</f>
        <v>14.4187727355238</v>
      </c>
      <c r="F92" s="271" t="n">
        <f aca="false">F57/F43*100-100</f>
        <v>18.253298155473</v>
      </c>
      <c r="G92" s="271" t="n">
        <f aca="false">G57/G43*100-100</f>
        <v>10.8724162993284</v>
      </c>
      <c r="H92" s="271" t="n">
        <f aca="false">H57/H43*100-100</f>
        <v>12.7232203426804</v>
      </c>
    </row>
    <row r="93" customFormat="false" ht="9.95" hidden="false" customHeight="true" outlineLevel="0" collapsed="false">
      <c r="A93" s="80"/>
      <c r="B93" s="263" t="s">
        <v>395</v>
      </c>
      <c r="C93" s="271" t="n">
        <f aca="false">C58/C44*100-100</f>
        <v>0.752638256780529</v>
      </c>
      <c r="D93" s="271" t="n">
        <f aca="false">D58/D44*100-100</f>
        <v>1.90983222778054</v>
      </c>
      <c r="E93" s="271" t="n">
        <f aca="false">E58/E44*100-100</f>
        <v>-2.21646102784619</v>
      </c>
      <c r="F93" s="271" t="n">
        <f aca="false">F58/F44*100-100</f>
        <v>-5.66541989686033</v>
      </c>
      <c r="G93" s="271" t="n">
        <f aca="false">G58/G44*100-100</f>
        <v>1.35709139194762</v>
      </c>
      <c r="H93" s="271" t="n">
        <f aca="false">H58/H44*100-100</f>
        <v>5.04529592867868</v>
      </c>
    </row>
    <row r="94" customFormat="false" ht="9.95" hidden="false" customHeight="true" outlineLevel="0" collapsed="false">
      <c r="A94" s="80"/>
      <c r="B94" s="263" t="s">
        <v>396</v>
      </c>
      <c r="C94" s="271" t="n">
        <f aca="false">C59/C45*100-100</f>
        <v>0.217488569311968</v>
      </c>
      <c r="D94" s="271" t="n">
        <f aca="false">D59/D45*100-100</f>
        <v>0.34826805757055</v>
      </c>
      <c r="E94" s="271" t="n">
        <f aca="false">E59/E45*100-100</f>
        <v>-0.329956197372866</v>
      </c>
      <c r="F94" s="271" t="n">
        <f aca="false">F59/F45*100-100</f>
        <v>-3.29872101809218</v>
      </c>
      <c r="G94" s="271" t="n">
        <f aca="false">G59/G45*100-100</f>
        <v>2.59794726387415</v>
      </c>
      <c r="H94" s="271" t="n">
        <f aca="false">H59/H45*100-100</f>
        <v>1.82866497514038</v>
      </c>
    </row>
    <row r="95" customFormat="false" ht="9.95" hidden="false" customHeight="true" outlineLevel="0" collapsed="false">
      <c r="A95" s="80"/>
      <c r="B95" s="263" t="s">
        <v>397</v>
      </c>
      <c r="C95" s="271" t="n">
        <f aca="false">C60/C46*100-100</f>
        <v>3.43513723166609</v>
      </c>
      <c r="D95" s="271" t="n">
        <f aca="false">D60/D46*100-100</f>
        <v>6.37826634879122</v>
      </c>
      <c r="E95" s="271" t="n">
        <f aca="false">E60/E46*100-100</f>
        <v>-2.05886996059903</v>
      </c>
      <c r="F95" s="271" t="n">
        <f aca="false">F60/F46*100-100</f>
        <v>-0.5658807100003</v>
      </c>
      <c r="G95" s="271" t="n">
        <f aca="false">G60/G46*100-100</f>
        <v>-3.41802572863146</v>
      </c>
      <c r="H95" s="271" t="n">
        <f aca="false">H60/H46*100-100</f>
        <v>4.03457272386211</v>
      </c>
    </row>
    <row r="96" customFormat="false" ht="9.95" hidden="false" customHeight="true" outlineLevel="0" collapsed="false">
      <c r="A96" s="80"/>
      <c r="B96" s="263" t="s">
        <v>398</v>
      </c>
      <c r="C96" s="271" t="n">
        <f aca="false">C61/C47*100-100</f>
        <v>-1.26422633586613</v>
      </c>
      <c r="D96" s="271" t="n">
        <f aca="false">D61/D47*100-100</f>
        <v>-1.95626620841266</v>
      </c>
      <c r="E96" s="271" t="n">
        <f aca="false">E61/E47*100-100</f>
        <v>-4.45416705177304</v>
      </c>
      <c r="F96" s="271" t="n">
        <f aca="false">F61/F47*100-100</f>
        <v>-4.37047572160529</v>
      </c>
      <c r="G96" s="271" t="n">
        <f aca="false">G61/G47*100-100</f>
        <v>-4.5313881753208</v>
      </c>
      <c r="H96" s="271" t="n">
        <f aca="false">H61/H47*100-100</f>
        <v>35.8640988604805</v>
      </c>
    </row>
    <row r="97" customFormat="false" ht="9.95" hidden="false" customHeight="true" outlineLevel="0" collapsed="false">
      <c r="A97" s="80"/>
      <c r="B97" s="263" t="s">
        <v>399</v>
      </c>
      <c r="C97" s="271" t="n">
        <f aca="false">C62/C48*100-100</f>
        <v>9.21638228379584</v>
      </c>
      <c r="D97" s="271" t="n">
        <f aca="false">D62/D48*100-100</f>
        <v>10.7920976552197</v>
      </c>
      <c r="E97" s="271" t="n">
        <f aca="false">E62/E48*100-100</f>
        <v>2.55976407832364</v>
      </c>
      <c r="F97" s="271" t="n">
        <f aca="false">F62/F48*100-100</f>
        <v>5.06496739499629</v>
      </c>
      <c r="G97" s="271" t="n">
        <f aca="false">G62/G48*100-100</f>
        <v>0.0668426885456199</v>
      </c>
      <c r="H97" s="271" t="n">
        <f aca="false">H62/H48*100-100</f>
        <v>32.0398705484217</v>
      </c>
    </row>
    <row r="98" customFormat="false" ht="9.95" hidden="false" customHeight="true" outlineLevel="0" collapsed="false">
      <c r="A98" s="80"/>
      <c r="B98" s="263" t="s">
        <v>400</v>
      </c>
      <c r="C98" s="271" t="n">
        <f aca="false">C63/C49*100-100</f>
        <v>2.36724520547762</v>
      </c>
      <c r="D98" s="271" t="n">
        <f aca="false">D63/D49*100-100</f>
        <v>5.86883889102361</v>
      </c>
      <c r="E98" s="271" t="n">
        <f aca="false">E63/E49*100-100</f>
        <v>-7.24595479527459</v>
      </c>
      <c r="F98" s="271" t="n">
        <f aca="false">F63/F49*100-100</f>
        <v>-6.51133687563727</v>
      </c>
      <c r="G98" s="271" t="n">
        <f aca="false">G63/G49*100-100</f>
        <v>-7.95406174447108</v>
      </c>
      <c r="H98" s="271" t="n">
        <f aca="false">H63/H49*100-100</f>
        <v>16.6601759851802</v>
      </c>
    </row>
    <row r="99" customFormat="false" ht="9.95" hidden="false" customHeight="true" outlineLevel="0" collapsed="false">
      <c r="A99" s="80"/>
      <c r="B99" s="263" t="s">
        <v>401</v>
      </c>
      <c r="C99" s="271" t="n">
        <f aca="false">C64/C50*100-100</f>
        <v>-0.228292781580578</v>
      </c>
      <c r="D99" s="271" t="n">
        <f aca="false">D64/D50*100-100</f>
        <v>3.90562508592518</v>
      </c>
      <c r="E99" s="271" t="n">
        <f aca="false">E64/E50*100-100</f>
        <v>-10.4498810213819</v>
      </c>
      <c r="F99" s="271" t="n">
        <f aca="false">F64/F50*100-100</f>
        <v>-13.4237652046544</v>
      </c>
      <c r="G99" s="271" t="n">
        <f aca="false">G64/G50*100-100</f>
        <v>-7.56014449949571</v>
      </c>
      <c r="H99" s="271" t="n">
        <f aca="false">H64/H50*100-100</f>
        <v>13.0594183259983</v>
      </c>
    </row>
    <row r="100" customFormat="false" ht="9.95" hidden="false" customHeight="true" outlineLevel="0" collapsed="false">
      <c r="A100" s="80"/>
      <c r="B100" s="263" t="s">
        <v>402</v>
      </c>
      <c r="C100" s="271" t="n">
        <f aca="false">C65/C51*100-100</f>
        <v>-4.84040129668635</v>
      </c>
      <c r="D100" s="271" t="n">
        <f aca="false">D65/D51*100-100</f>
        <v>0.653158170367789</v>
      </c>
      <c r="E100" s="271" t="n">
        <f aca="false">E65/E51*100-100</f>
        <v>-16.7942547876033</v>
      </c>
      <c r="F100" s="271" t="n">
        <f aca="false">F65/F51*100-100</f>
        <v>-20.7013607733885</v>
      </c>
      <c r="G100" s="271" t="n">
        <f aca="false">G65/G51*100-100</f>
        <v>-13.1907867407814</v>
      </c>
      <c r="H100" s="271" t="n">
        <f aca="false">H65/H51*100-100</f>
        <v>-3.95290719620373</v>
      </c>
    </row>
    <row r="101" customFormat="false" ht="6" hidden="false" customHeight="true" outlineLevel="0" collapsed="false">
      <c r="A101" s="80"/>
      <c r="B101" s="275"/>
      <c r="C101" s="271"/>
      <c r="D101" s="271"/>
      <c r="E101" s="271"/>
      <c r="F101" s="271"/>
      <c r="G101" s="271"/>
      <c r="H101" s="271"/>
    </row>
    <row r="102" customFormat="false" ht="48.75" hidden="false" customHeight="true" outlineLevel="0" collapsed="false">
      <c r="A102" s="148" t="s">
        <v>405</v>
      </c>
      <c r="B102" s="148"/>
      <c r="C102" s="148"/>
      <c r="D102" s="148"/>
      <c r="E102" s="148"/>
      <c r="F102" s="148"/>
      <c r="G102" s="148"/>
      <c r="H102" s="148"/>
    </row>
    <row r="103" customFormat="false" ht="6" hidden="false" customHeight="true" outlineLevel="0" collapsed="false">
      <c r="A103" s="276"/>
      <c r="B103" s="276"/>
      <c r="C103" s="276"/>
      <c r="D103" s="276"/>
      <c r="E103" s="276"/>
      <c r="F103" s="276"/>
      <c r="G103" s="276"/>
      <c r="H103" s="276"/>
    </row>
    <row r="104" customFormat="false" ht="5.25" hidden="false" customHeight="true" outlineLevel="0" collapsed="false">
      <c r="A104" s="276"/>
      <c r="B104" s="276"/>
      <c r="C104" s="276"/>
      <c r="D104" s="276"/>
      <c r="E104" s="276"/>
      <c r="F104" s="276"/>
      <c r="G104" s="276"/>
      <c r="H104" s="276"/>
    </row>
    <row r="105" customFormat="false" ht="9.75" hidden="false" customHeight="true" outlineLevel="0" collapsed="false">
      <c r="A105" s="277" t="n">
        <v>11</v>
      </c>
      <c r="B105" s="277"/>
      <c r="C105" s="277"/>
      <c r="D105" s="277"/>
      <c r="E105" s="277"/>
      <c r="F105" s="277"/>
      <c r="G105" s="277"/>
      <c r="H105" s="277"/>
    </row>
    <row r="106" customFormat="false" ht="9.75" hidden="false" customHeight="true" outlineLevel="0" collapsed="false">
      <c r="A106" s="276"/>
      <c r="B106" s="276"/>
      <c r="C106" s="276"/>
      <c r="D106" s="276"/>
      <c r="E106" s="276"/>
      <c r="F106" s="276"/>
      <c r="G106" s="276"/>
      <c r="H106" s="276"/>
    </row>
    <row r="107" customFormat="false" ht="9.95" hidden="false" customHeight="true" outlineLevel="0" collapsed="false">
      <c r="A107" s="71" t="s">
        <v>89</v>
      </c>
      <c r="B107" s="71"/>
      <c r="C107" s="71"/>
      <c r="D107" s="71"/>
      <c r="E107" s="71"/>
      <c r="F107" s="71"/>
      <c r="G107" s="71"/>
      <c r="H107" s="71"/>
    </row>
    <row r="108" customFormat="false" ht="15.75" hidden="false" customHeight="false" outlineLevel="0" collapsed="false">
      <c r="D108" s="278"/>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02:H102"/>
    <mergeCell ref="A105:H105"/>
    <mergeCell ref="A107:H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10.71"/>
    <col collapsed="false" customWidth="true" hidden="false" outlineLevel="0" max="4" min="4" style="225" width="9.7"/>
    <col collapsed="false" customWidth="true" hidden="false" outlineLevel="0" max="5" min="5" style="225" width="10.13"/>
    <col collapsed="false" customWidth="true" hidden="false" outlineLevel="0" max="6" min="6" style="225" width="10.99"/>
    <col collapsed="false" customWidth="true" hidden="false" outlineLevel="0" max="10" min="7" style="225" width="9.7"/>
    <col collapsed="false" customWidth="false" hidden="false" outlineLevel="0" max="257" min="11" style="225" width="11.42"/>
  </cols>
  <sheetData>
    <row r="1" s="230" customFormat="true" ht="12" hidden="false" customHeight="true" outlineLevel="0" collapsed="false">
      <c r="A1" s="597"/>
      <c r="B1" s="836"/>
      <c r="C1" s="836"/>
      <c r="D1" s="836"/>
      <c r="E1" s="836"/>
      <c r="F1" s="836"/>
      <c r="G1" s="836"/>
      <c r="H1" s="836"/>
      <c r="I1" s="836"/>
      <c r="J1" s="228" t="s">
        <v>809</v>
      </c>
    </row>
    <row r="2" s="230" customFormat="true" ht="4.5" hidden="false" customHeight="true" outlineLevel="0" collapsed="false">
      <c r="A2" s="597"/>
      <c r="B2" s="836"/>
      <c r="C2" s="836"/>
      <c r="D2" s="836"/>
      <c r="E2" s="836"/>
      <c r="F2" s="836"/>
      <c r="G2" s="836"/>
      <c r="H2" s="836"/>
      <c r="I2" s="836"/>
      <c r="J2" s="836"/>
    </row>
    <row r="3" s="230" customFormat="true" ht="15" hidden="false" customHeight="true" outlineLevel="0" collapsed="false">
      <c r="A3" s="298" t="s">
        <v>1281</v>
      </c>
      <c r="B3" s="298"/>
      <c r="C3" s="298"/>
      <c r="D3" s="298"/>
      <c r="E3" s="298"/>
      <c r="F3" s="298"/>
      <c r="G3" s="298"/>
      <c r="H3" s="298"/>
      <c r="I3" s="298"/>
      <c r="J3" s="298"/>
    </row>
    <row r="4" s="230" customFormat="true" ht="15" hidden="false" customHeight="true" outlineLevel="0" collapsed="false">
      <c r="A4" s="298" t="s">
        <v>1369</v>
      </c>
      <c r="B4" s="298"/>
      <c r="C4" s="298"/>
      <c r="D4" s="298"/>
      <c r="E4" s="298"/>
      <c r="F4" s="298"/>
      <c r="G4" s="298"/>
      <c r="H4" s="298"/>
      <c r="I4" s="298"/>
      <c r="J4" s="298"/>
    </row>
    <row r="5" s="230" customFormat="true" ht="15" hidden="false" customHeight="true" outlineLevel="0" collapsed="false">
      <c r="A5" s="298" t="s">
        <v>1370</v>
      </c>
      <c r="B5" s="298"/>
      <c r="C5" s="298"/>
      <c r="D5" s="298"/>
      <c r="E5" s="298"/>
      <c r="F5" s="298"/>
      <c r="G5" s="298"/>
      <c r="H5" s="298"/>
      <c r="I5" s="298"/>
      <c r="J5" s="298"/>
    </row>
    <row r="6" customFormat="false" ht="8.1" hidden="false" customHeight="true" outlineLevel="0" collapsed="false">
      <c r="A6" s="1713"/>
      <c r="B6" s="278"/>
      <c r="C6" s="278"/>
      <c r="D6" s="278"/>
      <c r="E6" s="278"/>
      <c r="F6" s="278"/>
      <c r="G6" s="278"/>
      <c r="H6" s="278"/>
      <c r="I6" s="278"/>
      <c r="J6" s="278"/>
    </row>
    <row r="7" s="236" customFormat="true" ht="12.75" hidden="false" customHeight="true" outlineLevel="0" collapsed="false">
      <c r="A7" s="720" t="s">
        <v>1371</v>
      </c>
      <c r="B7" s="720"/>
      <c r="C7" s="720"/>
      <c r="D7" s="720"/>
      <c r="E7" s="720"/>
      <c r="F7" s="720"/>
      <c r="G7" s="720"/>
      <c r="H7" s="720"/>
      <c r="I7" s="720"/>
      <c r="J7" s="720"/>
    </row>
    <row r="8" customFormat="false" ht="8.1" hidden="false" customHeight="true" outlineLevel="0" collapsed="false">
      <c r="A8" s="1713"/>
      <c r="B8" s="278"/>
      <c r="C8" s="666"/>
      <c r="D8" s="666"/>
      <c r="E8" s="666"/>
      <c r="F8" s="666"/>
      <c r="G8" s="666"/>
      <c r="H8" s="666"/>
      <c r="I8" s="666"/>
      <c r="J8" s="666"/>
    </row>
    <row r="9" s="80" customFormat="true" ht="9.95" hidden="false" customHeight="true" outlineLevel="0" collapsed="false">
      <c r="A9" s="483"/>
      <c r="B9" s="483"/>
      <c r="C9" s="67" t="s">
        <v>1295</v>
      </c>
      <c r="D9" s="255" t="s">
        <v>684</v>
      </c>
      <c r="E9" s="255"/>
      <c r="F9" s="255"/>
      <c r="G9" s="255"/>
      <c r="H9" s="255"/>
      <c r="I9" s="255"/>
      <c r="J9" s="67"/>
    </row>
    <row r="10" s="80" customFormat="true" ht="9.95" hidden="false" customHeight="true" outlineLevel="0" collapsed="false">
      <c r="A10" s="246" t="s">
        <v>300</v>
      </c>
      <c r="B10" s="246"/>
      <c r="C10" s="67" t="s">
        <v>1296</v>
      </c>
      <c r="D10" s="374" t="s">
        <v>1297</v>
      </c>
      <c r="E10" s="246" t="s">
        <v>1298</v>
      </c>
      <c r="F10" s="246" t="s">
        <v>1299</v>
      </c>
      <c r="G10" s="246" t="s">
        <v>1300</v>
      </c>
      <c r="H10" s="246" t="s">
        <v>1372</v>
      </c>
      <c r="I10" s="246" t="s">
        <v>448</v>
      </c>
      <c r="J10" s="67" t="s">
        <v>1295</v>
      </c>
    </row>
    <row r="11" s="80" customFormat="true" ht="12.75" hidden="false" customHeight="true" outlineLevel="0" collapsed="false">
      <c r="A11" s="251" t="s">
        <v>371</v>
      </c>
      <c r="B11" s="251"/>
      <c r="C11" s="67" t="s">
        <v>378</v>
      </c>
      <c r="D11" s="374" t="s">
        <v>1373</v>
      </c>
      <c r="E11" s="374" t="s">
        <v>1374</v>
      </c>
      <c r="F11" s="246" t="s">
        <v>1306</v>
      </c>
      <c r="G11" s="246" t="s">
        <v>1307</v>
      </c>
      <c r="H11" s="246" t="s">
        <v>1308</v>
      </c>
      <c r="I11" s="246" t="s">
        <v>1295</v>
      </c>
      <c r="J11" s="67" t="s">
        <v>1309</v>
      </c>
    </row>
    <row r="12" s="80" customFormat="true" ht="9.95" hidden="false" customHeight="true" outlineLevel="0" collapsed="false">
      <c r="A12" s="70"/>
      <c r="B12" s="246"/>
      <c r="C12" s="67"/>
      <c r="D12" s="374"/>
      <c r="E12" s="374"/>
      <c r="F12" s="246" t="s">
        <v>1310</v>
      </c>
      <c r="G12" s="246"/>
      <c r="H12" s="246"/>
      <c r="I12" s="246" t="s">
        <v>1296</v>
      </c>
      <c r="J12" s="70" t="s">
        <v>1312</v>
      </c>
    </row>
    <row r="13" s="80" customFormat="true" ht="9.95" hidden="false" customHeight="true" outlineLevel="0" collapsed="false">
      <c r="A13" s="246" t="s">
        <v>377</v>
      </c>
      <c r="B13" s="246"/>
      <c r="C13" s="248" t="s">
        <v>1314</v>
      </c>
      <c r="D13" s="743" t="s">
        <v>1315</v>
      </c>
      <c r="E13" s="251" t="s">
        <v>1316</v>
      </c>
      <c r="F13" s="248" t="s">
        <v>1317</v>
      </c>
      <c r="G13" s="248" t="s">
        <v>1318</v>
      </c>
      <c r="H13" s="248" t="s">
        <v>1319</v>
      </c>
      <c r="I13" s="743" t="s">
        <v>1320</v>
      </c>
      <c r="J13" s="249"/>
    </row>
    <row r="14" s="80" customFormat="true" ht="12.75" hidden="false" customHeight="true" outlineLevel="0" collapsed="false">
      <c r="A14" s="251" t="s">
        <v>381</v>
      </c>
      <c r="B14" s="251"/>
      <c r="C14" s="248" t="s">
        <v>1321</v>
      </c>
      <c r="D14" s="743" t="s">
        <v>1375</v>
      </c>
      <c r="E14" s="743" t="s">
        <v>1376</v>
      </c>
      <c r="F14" s="248" t="s">
        <v>1324</v>
      </c>
      <c r="G14" s="248"/>
      <c r="H14" s="248" t="s">
        <v>1325</v>
      </c>
      <c r="I14" s="248" t="s">
        <v>1315</v>
      </c>
      <c r="J14" s="248" t="s">
        <v>1326</v>
      </c>
    </row>
    <row r="15" s="80" customFormat="true" ht="9.95" hidden="false" customHeight="true" outlineLevel="0" collapsed="false">
      <c r="A15" s="70"/>
      <c r="B15" s="246"/>
      <c r="C15" s="250" t="s">
        <v>386</v>
      </c>
      <c r="D15" s="250"/>
      <c r="E15" s="250"/>
      <c r="F15" s="250" t="s">
        <v>1327</v>
      </c>
      <c r="G15" s="250"/>
      <c r="H15" s="250"/>
      <c r="I15" s="250" t="s">
        <v>1321</v>
      </c>
      <c r="J15" s="250"/>
    </row>
    <row r="16" s="80" customFormat="true" ht="9.95" hidden="false" customHeight="true" outlineLevel="0" collapsed="false">
      <c r="A16" s="486"/>
      <c r="B16" s="486"/>
      <c r="C16" s="255" t="s">
        <v>1278</v>
      </c>
      <c r="D16" s="255"/>
      <c r="E16" s="255"/>
      <c r="F16" s="255"/>
      <c r="G16" s="255"/>
      <c r="H16" s="255"/>
      <c r="I16" s="255"/>
      <c r="J16" s="255"/>
    </row>
    <row r="17" s="80" customFormat="true" ht="8.25" hidden="false" customHeight="true" outlineLevel="0" collapsed="false">
      <c r="A17" s="70"/>
      <c r="B17" s="246"/>
      <c r="C17" s="70"/>
      <c r="D17" s="70"/>
      <c r="E17" s="70"/>
      <c r="F17" s="70"/>
      <c r="G17" s="70"/>
      <c r="H17" s="70"/>
      <c r="I17" s="70"/>
      <c r="J17" s="70"/>
    </row>
    <row r="18" s="80" customFormat="true" ht="9.95" hidden="false" customHeight="true" outlineLevel="0" collapsed="false">
      <c r="A18" s="70" t="n">
        <v>1991</v>
      </c>
      <c r="B18" s="70"/>
      <c r="C18" s="626" t="n">
        <v>4668192</v>
      </c>
      <c r="D18" s="107" t="n">
        <v>144063</v>
      </c>
      <c r="E18" s="807" t="n">
        <v>4158674</v>
      </c>
      <c r="F18" s="807" t="n">
        <v>6048</v>
      </c>
      <c r="G18" s="807" t="n">
        <v>267241</v>
      </c>
      <c r="H18" s="807" t="n">
        <v>20039</v>
      </c>
      <c r="I18" s="807" t="n">
        <f aca="false">40305+31822</f>
        <v>72127</v>
      </c>
      <c r="J18" s="807" t="n">
        <v>212921</v>
      </c>
    </row>
    <row r="19" s="80" customFormat="true" ht="12.75" hidden="true" customHeight="true" outlineLevel="0" collapsed="false">
      <c r="A19" s="70" t="n">
        <v>1992</v>
      </c>
      <c r="B19" s="70"/>
      <c r="C19" s="626" t="n">
        <v>4475297</v>
      </c>
      <c r="D19" s="107" t="n">
        <v>175896</v>
      </c>
      <c r="E19" s="807" t="n">
        <v>3929558</v>
      </c>
      <c r="F19" s="807" t="n">
        <v>7491</v>
      </c>
      <c r="G19" s="807" t="n">
        <v>271279</v>
      </c>
      <c r="H19" s="807" t="n">
        <v>17632</v>
      </c>
      <c r="I19" s="807" t="n">
        <v>73441</v>
      </c>
      <c r="J19" s="807" t="n">
        <v>223087</v>
      </c>
    </row>
    <row r="20" s="80" customFormat="true" ht="12.75" hidden="true" customHeight="true" outlineLevel="0" collapsed="false">
      <c r="A20" s="70" t="n">
        <v>1993</v>
      </c>
      <c r="B20" s="70"/>
      <c r="C20" s="626" t="n">
        <v>3690110</v>
      </c>
      <c r="D20" s="107" t="n">
        <v>204571</v>
      </c>
      <c r="E20" s="807" t="n">
        <v>3194204</v>
      </c>
      <c r="F20" s="807" t="n">
        <v>7679</v>
      </c>
      <c r="G20" s="807" t="n">
        <v>209917</v>
      </c>
      <c r="H20" s="807" t="n">
        <v>11468</v>
      </c>
      <c r="I20" s="807" t="n">
        <v>62271</v>
      </c>
      <c r="J20" s="807" t="n">
        <v>228296</v>
      </c>
    </row>
    <row r="21" s="80" customFormat="true" ht="12.75" hidden="true" customHeight="true" outlineLevel="0" collapsed="false">
      <c r="A21" s="70" t="n">
        <v>1994</v>
      </c>
      <c r="B21" s="70"/>
      <c r="C21" s="626" t="n">
        <v>3711900</v>
      </c>
      <c r="D21" s="107" t="n">
        <v>212847</v>
      </c>
      <c r="E21" s="107" t="n">
        <v>3209224</v>
      </c>
      <c r="F21" s="501" t="n">
        <v>6184</v>
      </c>
      <c r="G21" s="501" t="n">
        <v>216625</v>
      </c>
      <c r="H21" s="501" t="n">
        <v>11480</v>
      </c>
      <c r="I21" s="807" t="n">
        <v>55540</v>
      </c>
      <c r="J21" s="501" t="n">
        <v>247755</v>
      </c>
    </row>
    <row r="22" s="80" customFormat="true" ht="9.95" hidden="false" customHeight="true" outlineLevel="0" collapsed="false">
      <c r="A22" s="70" t="n">
        <v>1995</v>
      </c>
      <c r="B22" s="70"/>
      <c r="C22" s="626" t="n">
        <v>3820111</v>
      </c>
      <c r="D22" s="107" t="n">
        <v>217791</v>
      </c>
      <c r="E22" s="501" t="n">
        <v>3314061</v>
      </c>
      <c r="F22" s="501" t="n">
        <v>5352</v>
      </c>
      <c r="G22" s="501" t="n">
        <v>212200</v>
      </c>
      <c r="H22" s="807" t="n">
        <v>15903</v>
      </c>
      <c r="I22" s="807" t="n">
        <v>54804</v>
      </c>
      <c r="J22" s="807" t="n">
        <v>218719</v>
      </c>
    </row>
    <row r="23" s="80" customFormat="true" ht="12.75" hidden="true" customHeight="true" outlineLevel="0" collapsed="false">
      <c r="A23" s="70" t="n">
        <v>1996</v>
      </c>
      <c r="B23" s="70"/>
      <c r="C23" s="626" t="n">
        <v>4045726</v>
      </c>
      <c r="D23" s="107" t="n">
        <v>271723</v>
      </c>
      <c r="E23" s="807" t="n">
        <v>3496320</v>
      </c>
      <c r="F23" s="807" t="n">
        <v>5876</v>
      </c>
      <c r="G23" s="807" t="n">
        <v>199828</v>
      </c>
      <c r="H23" s="807" t="n">
        <v>17093</v>
      </c>
      <c r="I23" s="807" t="n">
        <v>54886</v>
      </c>
      <c r="J23" s="807" t="n">
        <v>217352</v>
      </c>
    </row>
    <row r="24" s="80" customFormat="true" ht="12.75" hidden="true" customHeight="true" outlineLevel="0" collapsed="false">
      <c r="A24" s="70" t="n">
        <v>1997</v>
      </c>
      <c r="B24" s="70"/>
      <c r="C24" s="626" t="n">
        <v>4132804</v>
      </c>
      <c r="D24" s="107" t="n">
        <v>313973</v>
      </c>
      <c r="E24" s="807" t="n">
        <v>3528179</v>
      </c>
      <c r="F24" s="807" t="n">
        <v>5514</v>
      </c>
      <c r="G24" s="807" t="n">
        <v>212954</v>
      </c>
      <c r="H24" s="807" t="n">
        <v>19344</v>
      </c>
      <c r="I24" s="807" t="n">
        <v>52840</v>
      </c>
      <c r="J24" s="807" t="n">
        <v>223536</v>
      </c>
    </row>
    <row r="25" s="80" customFormat="true" ht="12.75" hidden="true" customHeight="true" outlineLevel="0" collapsed="false">
      <c r="A25" s="70" t="n">
        <v>1998</v>
      </c>
      <c r="B25" s="70"/>
      <c r="C25" s="626" t="n">
        <v>4350355</v>
      </c>
      <c r="D25" s="107" t="n">
        <v>289982</v>
      </c>
      <c r="E25" s="107" t="n">
        <v>3735987</v>
      </c>
      <c r="F25" s="107" t="n">
        <v>5802</v>
      </c>
      <c r="G25" s="107" t="n">
        <v>237184</v>
      </c>
      <c r="H25" s="107" t="n">
        <v>24972</v>
      </c>
      <c r="I25" s="107" t="n">
        <v>56428</v>
      </c>
      <c r="J25" s="107" t="n">
        <v>234180</v>
      </c>
    </row>
    <row r="26" s="80" customFormat="true" ht="12.75" hidden="true" customHeight="true" outlineLevel="0" collapsed="false">
      <c r="A26" s="70" t="n">
        <v>1999</v>
      </c>
      <c r="B26" s="70"/>
      <c r="C26" s="626" t="n">
        <v>4437586</v>
      </c>
      <c r="D26" s="107" t="n">
        <v>282462</v>
      </c>
      <c r="E26" s="107" t="n">
        <v>3802176</v>
      </c>
      <c r="F26" s="107" t="n">
        <v>6321</v>
      </c>
      <c r="G26" s="107" t="n">
        <v>258215</v>
      </c>
      <c r="H26" s="107" t="n">
        <v>28457</v>
      </c>
      <c r="I26" s="107" t="n">
        <v>59955</v>
      </c>
      <c r="J26" s="107" t="n">
        <v>250512</v>
      </c>
    </row>
    <row r="27" s="80" customFormat="true" ht="9.95" hidden="false" customHeight="true" outlineLevel="0" collapsed="false">
      <c r="A27" s="70" t="n">
        <v>2000</v>
      </c>
      <c r="B27" s="70"/>
      <c r="C27" s="626" t="n">
        <v>3972262</v>
      </c>
      <c r="D27" s="107" t="n">
        <v>253138</v>
      </c>
      <c r="E27" s="107" t="n">
        <v>3378343</v>
      </c>
      <c r="F27" s="107" t="n">
        <v>6243</v>
      </c>
      <c r="G27" s="107" t="n">
        <v>246797</v>
      </c>
      <c r="H27" s="107" t="n">
        <v>27895</v>
      </c>
      <c r="I27" s="107" t="n">
        <v>59846</v>
      </c>
      <c r="J27" s="107" t="n">
        <v>254836</v>
      </c>
    </row>
    <row r="28" s="80" customFormat="true" ht="12.75" hidden="true" customHeight="true" outlineLevel="0" collapsed="false">
      <c r="A28" s="70" t="n">
        <v>2001</v>
      </c>
      <c r="B28" s="70"/>
      <c r="C28" s="626" t="n">
        <v>3891817</v>
      </c>
      <c r="D28" s="107" t="n">
        <v>228703</v>
      </c>
      <c r="E28" s="107" t="n">
        <v>3341718</v>
      </c>
      <c r="F28" s="107" t="n">
        <v>6121</v>
      </c>
      <c r="G28" s="107" t="n">
        <v>229223</v>
      </c>
      <c r="H28" s="107" t="n">
        <v>25967</v>
      </c>
      <c r="I28" s="107" t="n">
        <v>60085</v>
      </c>
      <c r="J28" s="107" t="n">
        <v>236216</v>
      </c>
    </row>
    <row r="29" s="80" customFormat="true" ht="9.95" hidden="false" customHeight="true" outlineLevel="0" collapsed="false">
      <c r="A29" s="70" t="n">
        <v>2002</v>
      </c>
      <c r="B29" s="70"/>
      <c r="C29" s="626" t="n">
        <v>3757366</v>
      </c>
      <c r="D29" s="107" t="n">
        <v>208252</v>
      </c>
      <c r="E29" s="107" t="n">
        <v>3252898</v>
      </c>
      <c r="F29" s="107" t="n">
        <v>5737</v>
      </c>
      <c r="G29" s="107" t="n">
        <v>207788</v>
      </c>
      <c r="H29" s="107" t="n">
        <v>23751</v>
      </c>
      <c r="I29" s="107" t="n">
        <v>58940</v>
      </c>
      <c r="J29" s="107" t="n">
        <v>214904</v>
      </c>
    </row>
    <row r="30" s="80" customFormat="true" ht="9.95" hidden="false" customHeight="true" outlineLevel="0" collapsed="false">
      <c r="A30" s="70" t="n">
        <v>2003</v>
      </c>
      <c r="B30" s="70"/>
      <c r="C30" s="626" t="n">
        <v>3732815</v>
      </c>
      <c r="D30" s="107" t="n">
        <v>207420</v>
      </c>
      <c r="E30" s="107" t="n">
        <v>3236938</v>
      </c>
      <c r="F30" s="107" t="n">
        <v>5669</v>
      </c>
      <c r="G30" s="107" t="n">
        <v>202417</v>
      </c>
      <c r="H30" s="107" t="n">
        <v>25630</v>
      </c>
      <c r="I30" s="107" t="n">
        <v>54741</v>
      </c>
      <c r="J30" s="107" t="n">
        <v>220535</v>
      </c>
    </row>
    <row r="31" s="80" customFormat="true" ht="9.95" hidden="false" customHeight="true" outlineLevel="0" collapsed="false">
      <c r="A31" s="70" t="n">
        <v>2004</v>
      </c>
      <c r="B31" s="70"/>
      <c r="C31" s="626" t="n">
        <v>3774631</v>
      </c>
      <c r="D31" s="107" t="n">
        <v>198683</v>
      </c>
      <c r="E31" s="107" t="n">
        <v>3266826</v>
      </c>
      <c r="F31" s="107" t="n">
        <v>5398</v>
      </c>
      <c r="G31" s="107" t="n">
        <v>215023</v>
      </c>
      <c r="H31" s="107" t="n">
        <v>30682</v>
      </c>
      <c r="I31" s="107" t="n">
        <f aca="false">25721+32298</f>
        <v>58019</v>
      </c>
      <c r="J31" s="107" t="n">
        <v>240304</v>
      </c>
    </row>
    <row r="32" s="80" customFormat="true" ht="9.95" hidden="false" customHeight="true" outlineLevel="0" collapsed="false">
      <c r="A32" s="70" t="n">
        <v>2005</v>
      </c>
      <c r="B32" s="70"/>
      <c r="C32" s="626" t="n">
        <v>3832413</v>
      </c>
      <c r="D32" s="107" t="n">
        <v>189264</v>
      </c>
      <c r="E32" s="107" t="n">
        <v>3342122</v>
      </c>
      <c r="F32" s="107" t="n">
        <v>5426</v>
      </c>
      <c r="G32" s="107" t="n">
        <v>222933</v>
      </c>
      <c r="H32" s="107" t="n">
        <v>32460</v>
      </c>
      <c r="I32" s="107" t="n">
        <v>40208</v>
      </c>
      <c r="J32" s="107" t="n">
        <v>235990</v>
      </c>
    </row>
    <row r="33" s="80" customFormat="true" ht="9.95" hidden="false" customHeight="true" outlineLevel="0" collapsed="false">
      <c r="A33" s="70" t="n">
        <v>2006</v>
      </c>
      <c r="B33" s="70"/>
      <c r="C33" s="626" t="n">
        <v>3990973</v>
      </c>
      <c r="D33" s="107" t="n">
        <v>184617</v>
      </c>
      <c r="E33" s="107" t="n">
        <v>3467961</v>
      </c>
      <c r="F33" s="107" t="n">
        <v>5710</v>
      </c>
      <c r="G33" s="107" t="n">
        <v>249497</v>
      </c>
      <c r="H33" s="107" t="n">
        <v>35689</v>
      </c>
      <c r="I33" s="107" t="n">
        <v>47499</v>
      </c>
      <c r="J33" s="107" t="n">
        <v>270029</v>
      </c>
    </row>
    <row r="34" s="80" customFormat="true" ht="9.95" hidden="false" customHeight="true" outlineLevel="0" collapsed="false">
      <c r="A34" s="70" t="n">
        <v>2007</v>
      </c>
      <c r="B34" s="70"/>
      <c r="C34" s="626" t="n">
        <v>3704084</v>
      </c>
      <c r="D34" s="107" t="n">
        <v>187284</v>
      </c>
      <c r="E34" s="107" t="n">
        <v>3148163</v>
      </c>
      <c r="F34" s="107" t="n">
        <v>5471</v>
      </c>
      <c r="G34" s="107" t="n">
        <v>274747</v>
      </c>
      <c r="H34" s="107" t="n">
        <v>39782</v>
      </c>
      <c r="I34" s="107" t="n">
        <v>48637</v>
      </c>
      <c r="J34" s="107" t="n">
        <v>265516</v>
      </c>
    </row>
    <row r="35" s="80" customFormat="true" ht="9.95" hidden="false" customHeight="true" outlineLevel="0" collapsed="false">
      <c r="A35" s="70" t="n">
        <v>2008</v>
      </c>
      <c r="B35" s="70"/>
      <c r="C35" s="626" t="n">
        <v>3650180</v>
      </c>
      <c r="D35" s="107" t="n">
        <v>187420</v>
      </c>
      <c r="E35" s="107" t="n">
        <v>3090040</v>
      </c>
      <c r="F35" s="107" t="n">
        <v>5886</v>
      </c>
      <c r="G35" s="107" t="n">
        <v>275050</v>
      </c>
      <c r="H35" s="107" t="n">
        <v>39024</v>
      </c>
      <c r="I35" s="107" t="n">
        <v>52760</v>
      </c>
      <c r="J35" s="107" t="n">
        <v>260241</v>
      </c>
    </row>
    <row r="36" s="80" customFormat="true" ht="12.75" hidden="true" customHeight="true" outlineLevel="0" collapsed="false">
      <c r="A36" s="314"/>
      <c r="B36" s="314"/>
      <c r="C36" s="626"/>
      <c r="D36" s="107"/>
      <c r="E36" s="107"/>
      <c r="F36" s="107"/>
      <c r="G36" s="107"/>
      <c r="H36" s="107"/>
      <c r="I36" s="107"/>
      <c r="J36" s="107"/>
    </row>
    <row r="37" s="80" customFormat="true" ht="12.75" hidden="true" customHeight="true" outlineLevel="0" collapsed="false">
      <c r="A37" s="80" t="n">
        <v>2007</v>
      </c>
      <c r="B37" s="263"/>
      <c r="C37" s="807"/>
      <c r="D37" s="807"/>
      <c r="E37" s="501"/>
      <c r="F37" s="501"/>
      <c r="G37" s="501"/>
      <c r="H37" s="807"/>
      <c r="I37" s="807"/>
      <c r="J37" s="807"/>
    </row>
    <row r="38" s="80" customFormat="true" ht="12.75" hidden="true" customHeight="true" outlineLevel="0" collapsed="false">
      <c r="B38" s="263" t="s">
        <v>391</v>
      </c>
      <c r="C38" s="807" t="n">
        <v>233127</v>
      </c>
      <c r="D38" s="807" t="n">
        <v>5647</v>
      </c>
      <c r="E38" s="501" t="n">
        <v>199686</v>
      </c>
      <c r="F38" s="501" t="n">
        <v>556</v>
      </c>
      <c r="G38" s="501" t="n">
        <v>20567</v>
      </c>
      <c r="H38" s="807" t="n">
        <v>3209</v>
      </c>
      <c r="I38" s="807" t="n">
        <v>3462</v>
      </c>
      <c r="J38" s="807" t="n">
        <v>17234</v>
      </c>
    </row>
    <row r="39" s="80" customFormat="true" ht="12.75" hidden="true" customHeight="true" outlineLevel="0" collapsed="false">
      <c r="B39" s="263" t="s">
        <v>392</v>
      </c>
      <c r="C39" s="807" t="n">
        <v>215460</v>
      </c>
      <c r="D39" s="807" t="n">
        <v>9936</v>
      </c>
      <c r="E39" s="501" t="n">
        <v>183258</v>
      </c>
      <c r="F39" s="501" t="n">
        <v>304</v>
      </c>
      <c r="G39" s="501" t="n">
        <v>16041</v>
      </c>
      <c r="H39" s="807" t="n">
        <v>2948</v>
      </c>
      <c r="I39" s="807" t="n">
        <v>2973</v>
      </c>
      <c r="J39" s="807" t="n">
        <v>17648</v>
      </c>
    </row>
    <row r="40" s="80" customFormat="true" ht="12.75" hidden="true" customHeight="true" outlineLevel="0" collapsed="false">
      <c r="B40" s="263" t="s">
        <v>393</v>
      </c>
      <c r="C40" s="807" t="n">
        <v>403191</v>
      </c>
      <c r="D40" s="807" t="n">
        <v>32610</v>
      </c>
      <c r="E40" s="501" t="n">
        <v>334592</v>
      </c>
      <c r="F40" s="501" t="n">
        <v>480</v>
      </c>
      <c r="G40" s="501" t="n">
        <v>25962</v>
      </c>
      <c r="H40" s="807" t="n">
        <v>4458</v>
      </c>
      <c r="I40" s="807" t="n">
        <v>5089</v>
      </c>
      <c r="J40" s="807" t="n">
        <v>27757</v>
      </c>
    </row>
    <row r="41" s="80" customFormat="true" ht="12.75" hidden="true" customHeight="true" outlineLevel="0" collapsed="false">
      <c r="B41" s="263" t="s">
        <v>394</v>
      </c>
      <c r="C41" s="807" t="n">
        <v>321507</v>
      </c>
      <c r="D41" s="807" t="n">
        <v>26829</v>
      </c>
      <c r="E41" s="501" t="n">
        <v>264871</v>
      </c>
      <c r="F41" s="501" t="n">
        <v>476</v>
      </c>
      <c r="G41" s="501" t="n">
        <v>21470</v>
      </c>
      <c r="H41" s="807" t="n">
        <v>3465</v>
      </c>
      <c r="I41" s="807" t="n">
        <v>4396</v>
      </c>
      <c r="J41" s="807" t="n">
        <v>26825</v>
      </c>
    </row>
    <row r="42" s="80" customFormat="true" ht="12.75" hidden="true" customHeight="true" outlineLevel="0" collapsed="false">
      <c r="B42" s="263" t="s">
        <v>395</v>
      </c>
      <c r="C42" s="807" t="n">
        <v>348232</v>
      </c>
      <c r="D42" s="807" t="n">
        <v>22810</v>
      </c>
      <c r="E42" s="501" t="n">
        <v>293484</v>
      </c>
      <c r="F42" s="501" t="n">
        <v>459</v>
      </c>
      <c r="G42" s="501" t="n">
        <v>23714</v>
      </c>
      <c r="H42" s="807" t="n">
        <v>3465</v>
      </c>
      <c r="I42" s="807" t="n">
        <v>4300</v>
      </c>
      <c r="J42" s="807" t="n">
        <v>28356</v>
      </c>
    </row>
    <row r="43" s="80" customFormat="true" ht="12.75" hidden="true" customHeight="true" outlineLevel="0" collapsed="false">
      <c r="B43" s="263" t="s">
        <v>396</v>
      </c>
      <c r="C43" s="807" t="n">
        <v>352297</v>
      </c>
      <c r="D43" s="807" t="n">
        <v>19315</v>
      </c>
      <c r="E43" s="501" t="n">
        <v>301108</v>
      </c>
      <c r="F43" s="501" t="n">
        <v>294</v>
      </c>
      <c r="G43" s="501" t="n">
        <v>24048</v>
      </c>
      <c r="H43" s="807" t="n">
        <v>3026</v>
      </c>
      <c r="I43" s="807" t="n">
        <v>4506</v>
      </c>
      <c r="J43" s="807" t="n">
        <v>25445</v>
      </c>
    </row>
    <row r="44" s="80" customFormat="true" ht="12.75" hidden="true" customHeight="true" outlineLevel="0" collapsed="false">
      <c r="B44" s="263" t="s">
        <v>397</v>
      </c>
      <c r="C44" s="807" t="n">
        <v>308424</v>
      </c>
      <c r="D44" s="807" t="n">
        <v>19066</v>
      </c>
      <c r="E44" s="501" t="n">
        <v>258639</v>
      </c>
      <c r="F44" s="501" t="n">
        <v>357</v>
      </c>
      <c r="G44" s="501" t="n">
        <v>22688</v>
      </c>
      <c r="H44" s="807" t="n">
        <v>2795</v>
      </c>
      <c r="I44" s="807" t="n">
        <v>4879</v>
      </c>
      <c r="J44" s="807" t="n">
        <v>25356</v>
      </c>
    </row>
    <row r="45" s="80" customFormat="true" ht="12.75" hidden="true" customHeight="true" outlineLevel="0" collapsed="false">
      <c r="B45" s="263" t="s">
        <v>398</v>
      </c>
      <c r="C45" s="807" t="n">
        <v>285377</v>
      </c>
      <c r="D45" s="807" t="n">
        <v>16032</v>
      </c>
      <c r="E45" s="501" t="n">
        <v>239381</v>
      </c>
      <c r="F45" s="501" t="n">
        <v>459</v>
      </c>
      <c r="G45" s="501" t="n">
        <v>22980</v>
      </c>
      <c r="H45" s="807" t="n">
        <v>2716</v>
      </c>
      <c r="I45" s="807" t="n">
        <v>3809</v>
      </c>
      <c r="J45" s="807" t="n">
        <v>23044</v>
      </c>
    </row>
    <row r="46" s="80" customFormat="true" ht="12.75" hidden="true" customHeight="true" outlineLevel="0" collapsed="false">
      <c r="B46" s="263" t="s">
        <v>399</v>
      </c>
      <c r="C46" s="807" t="n">
        <v>308349</v>
      </c>
      <c r="D46" s="807" t="n">
        <v>11402</v>
      </c>
      <c r="E46" s="501" t="n">
        <v>265473</v>
      </c>
      <c r="F46" s="501" t="n">
        <v>474</v>
      </c>
      <c r="G46" s="501" t="n">
        <v>23111</v>
      </c>
      <c r="H46" s="807" t="n">
        <v>4286</v>
      </c>
      <c r="I46" s="807" t="n">
        <v>3603</v>
      </c>
      <c r="J46" s="807" t="n">
        <v>21525</v>
      </c>
    </row>
    <row r="47" s="80" customFormat="true" ht="12.75" hidden="true" customHeight="true" outlineLevel="0" collapsed="false">
      <c r="B47" s="263" t="s">
        <v>400</v>
      </c>
      <c r="C47" s="807" t="n">
        <v>323028</v>
      </c>
      <c r="D47" s="807" t="n">
        <v>8285</v>
      </c>
      <c r="E47" s="501" t="n">
        <v>281845</v>
      </c>
      <c r="F47" s="501" t="n">
        <v>314</v>
      </c>
      <c r="G47" s="501" t="n">
        <v>25241</v>
      </c>
      <c r="H47" s="807" t="n">
        <v>3562</v>
      </c>
      <c r="I47" s="807" t="n">
        <v>3781</v>
      </c>
      <c r="J47" s="807" t="n">
        <v>21840</v>
      </c>
    </row>
    <row r="48" s="80" customFormat="true" ht="12.75" hidden="true" customHeight="true" outlineLevel="0" collapsed="false">
      <c r="B48" s="263" t="s">
        <v>401</v>
      </c>
      <c r="C48" s="807" t="n">
        <v>325248</v>
      </c>
      <c r="D48" s="807" t="n">
        <v>5877</v>
      </c>
      <c r="E48" s="501" t="n">
        <v>283921</v>
      </c>
      <c r="F48" s="501" t="n">
        <v>583</v>
      </c>
      <c r="G48" s="501" t="n">
        <v>27724</v>
      </c>
      <c r="H48" s="807" t="n">
        <v>3738</v>
      </c>
      <c r="I48" s="807" t="n">
        <v>3405</v>
      </c>
      <c r="J48" s="807" t="n">
        <v>17930</v>
      </c>
    </row>
    <row r="49" s="80" customFormat="true" ht="12.75" hidden="true" customHeight="true" outlineLevel="0" collapsed="false">
      <c r="A49" s="275"/>
      <c r="B49" s="263" t="s">
        <v>402</v>
      </c>
      <c r="C49" s="807" t="n">
        <v>279844</v>
      </c>
      <c r="D49" s="807" t="n">
        <v>9475</v>
      </c>
      <c r="E49" s="501" t="n">
        <v>241905</v>
      </c>
      <c r="F49" s="501" t="n">
        <v>715</v>
      </c>
      <c r="G49" s="501" t="n">
        <v>21201</v>
      </c>
      <c r="H49" s="807" t="n">
        <v>2114</v>
      </c>
      <c r="I49" s="807" t="n">
        <v>4434</v>
      </c>
      <c r="J49" s="807" t="n">
        <v>12556</v>
      </c>
    </row>
    <row r="50" s="80" customFormat="true" ht="6" hidden="false" customHeight="true" outlineLevel="0" collapsed="false">
      <c r="A50" s="314"/>
      <c r="B50" s="314"/>
      <c r="C50" s="626"/>
      <c r="D50" s="107"/>
      <c r="E50" s="107"/>
      <c r="F50" s="107"/>
      <c r="G50" s="107"/>
      <c r="H50" s="107"/>
      <c r="I50" s="107"/>
      <c r="J50" s="107"/>
    </row>
    <row r="51" s="80" customFormat="true" ht="9.95" hidden="false" customHeight="true" outlineLevel="0" collapsed="false">
      <c r="A51" s="80" t="n">
        <v>2008</v>
      </c>
      <c r="B51" s="263"/>
      <c r="C51" s="807"/>
      <c r="D51" s="807"/>
      <c r="E51" s="501"/>
      <c r="F51" s="501"/>
      <c r="G51" s="501"/>
      <c r="H51" s="807"/>
      <c r="I51" s="807"/>
      <c r="J51" s="807"/>
    </row>
    <row r="52" s="80" customFormat="true" ht="9.95" hidden="false" customHeight="true" outlineLevel="0" collapsed="false">
      <c r="B52" s="263" t="s">
        <v>391</v>
      </c>
      <c r="C52" s="807" t="n">
        <v>257947</v>
      </c>
      <c r="D52" s="807" t="n">
        <v>8580</v>
      </c>
      <c r="E52" s="501" t="n">
        <v>220742</v>
      </c>
      <c r="F52" s="501" t="n">
        <v>522</v>
      </c>
      <c r="G52" s="501" t="n">
        <v>21256</v>
      </c>
      <c r="H52" s="807" t="n">
        <v>3659</v>
      </c>
      <c r="I52" s="807" t="n">
        <v>3188</v>
      </c>
      <c r="J52" s="807" t="n">
        <v>16810</v>
      </c>
    </row>
    <row r="53" s="80" customFormat="true" ht="9.95" hidden="false" customHeight="true" outlineLevel="0" collapsed="false">
      <c r="B53" s="263" t="s">
        <v>392</v>
      </c>
      <c r="C53" s="807" t="n">
        <v>267961</v>
      </c>
      <c r="D53" s="807" t="n">
        <v>11855</v>
      </c>
      <c r="E53" s="501" t="n">
        <v>228623</v>
      </c>
      <c r="F53" s="501" t="n">
        <v>327</v>
      </c>
      <c r="G53" s="501" t="n">
        <v>20121</v>
      </c>
      <c r="H53" s="807" t="n">
        <v>3398</v>
      </c>
      <c r="I53" s="807" t="n">
        <v>3637</v>
      </c>
      <c r="J53" s="807" t="n">
        <v>20439</v>
      </c>
    </row>
    <row r="54" s="80" customFormat="true" ht="9.95" hidden="false" customHeight="true" outlineLevel="0" collapsed="false">
      <c r="B54" s="263" t="s">
        <v>393</v>
      </c>
      <c r="C54" s="807" t="n">
        <v>341917</v>
      </c>
      <c r="D54" s="807" t="n">
        <v>24251</v>
      </c>
      <c r="E54" s="501" t="n">
        <v>286549</v>
      </c>
      <c r="F54" s="501" t="n">
        <v>500</v>
      </c>
      <c r="G54" s="501" t="n">
        <v>22956</v>
      </c>
      <c r="H54" s="807" t="n">
        <v>3104</v>
      </c>
      <c r="I54" s="807" t="n">
        <v>4557</v>
      </c>
      <c r="J54" s="807" t="n">
        <v>23209</v>
      </c>
    </row>
    <row r="55" s="80" customFormat="true" ht="9.95" hidden="false" customHeight="true" outlineLevel="0" collapsed="false">
      <c r="B55" s="263" t="s">
        <v>394</v>
      </c>
      <c r="C55" s="807" t="n">
        <v>378805</v>
      </c>
      <c r="D55" s="807" t="n">
        <v>24402</v>
      </c>
      <c r="E55" s="501" t="n">
        <v>317960</v>
      </c>
      <c r="F55" s="501" t="n">
        <v>618</v>
      </c>
      <c r="G55" s="501" t="n">
        <v>26035</v>
      </c>
      <c r="H55" s="807" t="n">
        <v>3721</v>
      </c>
      <c r="I55" s="807" t="n">
        <v>6069</v>
      </c>
      <c r="J55" s="807" t="n">
        <v>30670</v>
      </c>
    </row>
    <row r="56" s="80" customFormat="true" ht="9.95" hidden="false" customHeight="true" outlineLevel="0" collapsed="false">
      <c r="B56" s="263" t="s">
        <v>395</v>
      </c>
      <c r="C56" s="807" t="n">
        <v>331010</v>
      </c>
      <c r="D56" s="807" t="n">
        <v>23288</v>
      </c>
      <c r="E56" s="501" t="n">
        <v>275259</v>
      </c>
      <c r="F56" s="501" t="n">
        <v>499</v>
      </c>
      <c r="G56" s="501" t="n">
        <v>23651</v>
      </c>
      <c r="H56" s="807" t="n">
        <v>3351</v>
      </c>
      <c r="I56" s="807" t="n">
        <v>4962</v>
      </c>
      <c r="J56" s="807" t="n">
        <v>26945</v>
      </c>
    </row>
    <row r="57" s="80" customFormat="true" ht="9.95" hidden="false" customHeight="true" outlineLevel="0" collapsed="false">
      <c r="B57" s="263" t="s">
        <v>396</v>
      </c>
      <c r="C57" s="807" t="n">
        <v>361583</v>
      </c>
      <c r="D57" s="807" t="n">
        <v>23325</v>
      </c>
      <c r="E57" s="501" t="n">
        <v>304036</v>
      </c>
      <c r="F57" s="501" t="n">
        <v>446</v>
      </c>
      <c r="G57" s="501" t="n">
        <v>25339</v>
      </c>
      <c r="H57" s="807" t="n">
        <v>3253</v>
      </c>
      <c r="I57" s="807" t="n">
        <v>5184</v>
      </c>
      <c r="J57" s="807" t="n">
        <v>24818</v>
      </c>
    </row>
    <row r="58" s="80" customFormat="true" ht="9.95" hidden="false" customHeight="true" outlineLevel="0" collapsed="false">
      <c r="B58" s="263" t="s">
        <v>397</v>
      </c>
      <c r="C58" s="807" t="n">
        <v>317084</v>
      </c>
      <c r="D58" s="807" t="n">
        <v>21533</v>
      </c>
      <c r="E58" s="501" t="n">
        <v>262534</v>
      </c>
      <c r="F58" s="501" t="n">
        <v>385</v>
      </c>
      <c r="G58" s="501" t="n">
        <v>23749</v>
      </c>
      <c r="H58" s="807" t="n">
        <v>3189</v>
      </c>
      <c r="I58" s="807" t="n">
        <v>5694</v>
      </c>
      <c r="J58" s="807" t="n">
        <v>26131</v>
      </c>
    </row>
    <row r="59" s="80" customFormat="true" ht="9.95" hidden="false" customHeight="true" outlineLevel="0" collapsed="false">
      <c r="B59" s="263" t="s">
        <v>398</v>
      </c>
      <c r="C59" s="807" t="n">
        <v>258339</v>
      </c>
      <c r="D59" s="807" t="n">
        <v>15665</v>
      </c>
      <c r="E59" s="501" t="n">
        <v>214386</v>
      </c>
      <c r="F59" s="501" t="n">
        <v>384</v>
      </c>
      <c r="G59" s="501" t="n">
        <v>20671</v>
      </c>
      <c r="H59" s="807" t="n">
        <v>3604</v>
      </c>
      <c r="I59" s="807" t="n">
        <v>3629</v>
      </c>
      <c r="J59" s="807" t="n">
        <v>20370</v>
      </c>
    </row>
    <row r="60" s="80" customFormat="true" ht="9.95" hidden="false" customHeight="true" outlineLevel="0" collapsed="false">
      <c r="B60" s="263" t="s">
        <v>399</v>
      </c>
      <c r="C60" s="807" t="n">
        <v>309268</v>
      </c>
      <c r="D60" s="807" t="n">
        <v>12757</v>
      </c>
      <c r="E60" s="501" t="n">
        <v>261384</v>
      </c>
      <c r="F60" s="501" t="n">
        <v>466</v>
      </c>
      <c r="G60" s="501" t="n">
        <v>25539</v>
      </c>
      <c r="H60" s="807" t="n">
        <v>5081</v>
      </c>
      <c r="I60" s="807" t="n">
        <v>4041</v>
      </c>
      <c r="J60" s="807" t="n">
        <v>23769</v>
      </c>
    </row>
    <row r="61" s="80" customFormat="true" ht="9.95" hidden="false" customHeight="true" outlineLevel="0" collapsed="false">
      <c r="B61" s="263" t="s">
        <v>400</v>
      </c>
      <c r="C61" s="807" t="n">
        <v>298454</v>
      </c>
      <c r="D61" s="807" t="n">
        <v>8311</v>
      </c>
      <c r="E61" s="501" t="n">
        <v>258814</v>
      </c>
      <c r="F61" s="501" t="n">
        <v>530</v>
      </c>
      <c r="G61" s="501" t="n">
        <v>24287</v>
      </c>
      <c r="H61" s="807" t="n">
        <v>2863</v>
      </c>
      <c r="I61" s="807" t="n">
        <v>3649</v>
      </c>
      <c r="J61" s="807" t="n">
        <v>20778</v>
      </c>
    </row>
    <row r="62" s="80" customFormat="true" ht="9.95" hidden="false" customHeight="true" outlineLevel="0" collapsed="false">
      <c r="B62" s="263" t="s">
        <v>401</v>
      </c>
      <c r="C62" s="807" t="n">
        <v>267584</v>
      </c>
      <c r="D62" s="807" t="n">
        <v>6103</v>
      </c>
      <c r="E62" s="501" t="n">
        <v>233772</v>
      </c>
      <c r="F62" s="501" t="n">
        <v>573</v>
      </c>
      <c r="G62" s="501" t="n">
        <v>21716</v>
      </c>
      <c r="H62" s="807" t="n">
        <v>2054</v>
      </c>
      <c r="I62" s="807" t="n">
        <v>3366</v>
      </c>
      <c r="J62" s="807" t="n">
        <v>14915</v>
      </c>
    </row>
    <row r="63" s="80" customFormat="true" ht="9.95" hidden="false" customHeight="true" outlineLevel="0" collapsed="false">
      <c r="A63" s="275"/>
      <c r="B63" s="263" t="s">
        <v>402</v>
      </c>
      <c r="C63" s="807" t="n">
        <v>260228</v>
      </c>
      <c r="D63" s="807" t="n">
        <v>7350</v>
      </c>
      <c r="E63" s="501" t="n">
        <v>225981</v>
      </c>
      <c r="F63" s="501" t="n">
        <v>636</v>
      </c>
      <c r="G63" s="501" t="n">
        <v>19730</v>
      </c>
      <c r="H63" s="807" t="n">
        <v>1747</v>
      </c>
      <c r="I63" s="807" t="n">
        <v>4784</v>
      </c>
      <c r="J63" s="807" t="n">
        <v>11387</v>
      </c>
    </row>
    <row r="64" s="80" customFormat="true" ht="6" hidden="false" customHeight="true" outlineLevel="0" collapsed="false">
      <c r="B64" s="275"/>
      <c r="C64" s="807"/>
      <c r="D64" s="807"/>
      <c r="E64" s="501"/>
      <c r="F64" s="501"/>
      <c r="G64" s="501"/>
      <c r="H64" s="807"/>
      <c r="I64" s="807"/>
      <c r="J64" s="807"/>
    </row>
    <row r="65" s="80" customFormat="true" ht="9.95" hidden="false" customHeight="true" outlineLevel="0" collapsed="false">
      <c r="B65" s="275"/>
      <c r="C65" s="70" t="s">
        <v>403</v>
      </c>
      <c r="D65" s="70"/>
      <c r="E65" s="70"/>
      <c r="F65" s="70"/>
      <c r="G65" s="70"/>
      <c r="H65" s="70"/>
      <c r="I65" s="70"/>
      <c r="J65" s="70"/>
    </row>
    <row r="66" s="80" customFormat="true" ht="9.95" hidden="false" customHeight="true" outlineLevel="0" collapsed="false">
      <c r="B66" s="264"/>
      <c r="C66" s="269" t="s">
        <v>404</v>
      </c>
      <c r="D66" s="269"/>
      <c r="E66" s="269"/>
      <c r="F66" s="269"/>
      <c r="G66" s="269"/>
      <c r="H66" s="269"/>
      <c r="I66" s="269"/>
      <c r="J66" s="269"/>
    </row>
    <row r="67" s="80" customFormat="true" ht="8.1" hidden="false" customHeight="true" outlineLevel="0" collapsed="false">
      <c r="B67" s="264"/>
      <c r="C67" s="314"/>
      <c r="D67" s="1714"/>
      <c r="E67" s="1714"/>
      <c r="F67" s="1714"/>
      <c r="G67" s="1714"/>
      <c r="H67" s="1714"/>
      <c r="I67" s="1715"/>
      <c r="J67" s="1715"/>
    </row>
    <row r="68" s="80" customFormat="true" ht="9.95" hidden="false" customHeight="true" outlineLevel="0" collapsed="false">
      <c r="A68" s="246" t="n">
        <v>1992</v>
      </c>
      <c r="B68" s="246"/>
      <c r="C68" s="73" t="n">
        <f aca="false">C19/C18*100-100</f>
        <v>-4.13211367484456</v>
      </c>
      <c r="D68" s="73" t="n">
        <f aca="false">D19/D18*100-100</f>
        <v>22.096582745049</v>
      </c>
      <c r="E68" s="73" t="n">
        <f aca="false">E19/E18*100-100</f>
        <v>-5.50935225987898</v>
      </c>
      <c r="F68" s="73" t="n">
        <f aca="false">F19/F18*100-100</f>
        <v>23.859126984127</v>
      </c>
      <c r="G68" s="73" t="n">
        <f aca="false">G19/G18*100-100</f>
        <v>1.51099569302615</v>
      </c>
      <c r="H68" s="73" t="n">
        <f aca="false">H19/H18*100-100</f>
        <v>-12.0115774240232</v>
      </c>
      <c r="I68" s="73" t="n">
        <f aca="false">I19/I18*100-100</f>
        <v>1.82178657090965</v>
      </c>
      <c r="J68" s="73" t="n">
        <f aca="false">J19/J18*100-100</f>
        <v>4.77454079212478</v>
      </c>
    </row>
    <row r="69" s="80" customFormat="true" ht="12.75" hidden="true" customHeight="true" outlineLevel="0" collapsed="false">
      <c r="A69" s="246" t="n">
        <v>1993</v>
      </c>
      <c r="B69" s="246"/>
      <c r="C69" s="73" t="n">
        <f aca="false">C20/C19*100-100</f>
        <v>-17.5449137789067</v>
      </c>
      <c r="D69" s="73" t="n">
        <f aca="false">D20/D19*100-100</f>
        <v>16.3022467821895</v>
      </c>
      <c r="E69" s="73" t="n">
        <f aca="false">E20/E19*100-100</f>
        <v>-18.7134023724806</v>
      </c>
      <c r="F69" s="73" t="n">
        <f aca="false">F20/F19*100-100</f>
        <v>2.5096782806034</v>
      </c>
      <c r="G69" s="73" t="n">
        <f aca="false">G20/G19*100-100</f>
        <v>-22.6195171760438</v>
      </c>
      <c r="H69" s="73" t="n">
        <f aca="false">H20/H19*100-100</f>
        <v>-34.959165154265</v>
      </c>
      <c r="I69" s="73" t="n">
        <f aca="false">I20/I19*100-100</f>
        <v>-15.2094878882368</v>
      </c>
      <c r="J69" s="73" t="n">
        <f aca="false">J20/J19*100-100</f>
        <v>2.33496348958029</v>
      </c>
    </row>
    <row r="70" s="80" customFormat="true" ht="12.75" hidden="true" customHeight="true" outlineLevel="0" collapsed="false">
      <c r="A70" s="246" t="n">
        <v>1994</v>
      </c>
      <c r="B70" s="246"/>
      <c r="C70" s="73" t="n">
        <f aca="false">C21/C20*100-100</f>
        <v>0.590497302248451</v>
      </c>
      <c r="D70" s="73" t="n">
        <f aca="false">D21/D20*100-100</f>
        <v>4.04553920154859</v>
      </c>
      <c r="E70" s="73" t="n">
        <f aca="false">E21/E20*100-100</f>
        <v>0.470226698106941</v>
      </c>
      <c r="F70" s="73" t="n">
        <f aca="false">F21/F20*100-100</f>
        <v>-19.4686808178148</v>
      </c>
      <c r="G70" s="73" t="n">
        <f aca="false">G21/G20*100-100</f>
        <v>3.19554871687382</v>
      </c>
      <c r="H70" s="73" t="n">
        <f aca="false">H21/H20*100-100</f>
        <v>0.104638995465649</v>
      </c>
      <c r="I70" s="73" t="n">
        <f aca="false">I21/I20*100-100</f>
        <v>-10.809204926852</v>
      </c>
      <c r="J70" s="73" t="n">
        <f aca="false">J21/J20*100-100</f>
        <v>8.52358341801872</v>
      </c>
    </row>
    <row r="71" s="80" customFormat="true" ht="12.75" hidden="true" customHeight="true" outlineLevel="0" collapsed="false">
      <c r="A71" s="246" t="n">
        <v>1995</v>
      </c>
      <c r="B71" s="246"/>
      <c r="C71" s="73" t="n">
        <f aca="false">C22/C21*100-100</f>
        <v>2.91524556157223</v>
      </c>
      <c r="D71" s="73" t="n">
        <f aca="false">D22/D21*100-100</f>
        <v>2.32279524729032</v>
      </c>
      <c r="E71" s="73" t="n">
        <f aca="false">E22/E21*100-100</f>
        <v>3.26673987231804</v>
      </c>
      <c r="F71" s="73" t="n">
        <f aca="false">F22/F21*100-100</f>
        <v>-13.4540750323415</v>
      </c>
      <c r="G71" s="73" t="n">
        <f aca="false">G22/G21*100-100</f>
        <v>-2.04270051933064</v>
      </c>
      <c r="H71" s="73" t="n">
        <f aca="false">H22/H21*100-100</f>
        <v>38.52787456446</v>
      </c>
      <c r="I71" s="73" t="n">
        <f aca="false">I22/I21*100-100</f>
        <v>-1.32517104789342</v>
      </c>
      <c r="J71" s="73" t="n">
        <f aca="false">J22/J21*100-100</f>
        <v>-11.7196423886501</v>
      </c>
    </row>
    <row r="72" s="80" customFormat="true" ht="9.95" hidden="false" customHeight="true" outlineLevel="0" collapsed="false">
      <c r="A72" s="246" t="n">
        <v>1996</v>
      </c>
      <c r="B72" s="246"/>
      <c r="C72" s="73" t="n">
        <f aca="false">C23/C22*100-100</f>
        <v>5.90598021889942</v>
      </c>
      <c r="D72" s="73" t="n">
        <f aca="false">D23/D22*100-100</f>
        <v>24.763190398134</v>
      </c>
      <c r="E72" s="73" t="n">
        <f aca="false">E23/E22*100-100</f>
        <v>5.49956684563138</v>
      </c>
      <c r="F72" s="73" t="n">
        <f aca="false">F23/F22*100-100</f>
        <v>9.79073243647235</v>
      </c>
      <c r="G72" s="73" t="n">
        <f aca="false">G23/G22*100-100</f>
        <v>-5.83034872761546</v>
      </c>
      <c r="H72" s="73" t="n">
        <f aca="false">H23/H22*100-100</f>
        <v>7.48286486826385</v>
      </c>
      <c r="I72" s="73" t="n">
        <f aca="false">I23/I22*100-100</f>
        <v>0.149624115028104</v>
      </c>
      <c r="J72" s="73" t="n">
        <f aca="false">J23/J22*100-100</f>
        <v>-0.625002857547813</v>
      </c>
    </row>
    <row r="73" s="80" customFormat="true" ht="12.75" hidden="true" customHeight="true" outlineLevel="0" collapsed="false">
      <c r="A73" s="246" t="n">
        <v>1997</v>
      </c>
      <c r="B73" s="246"/>
      <c r="C73" s="73" t="n">
        <f aca="false">C24/C23*100-100</f>
        <v>2.15234546284154</v>
      </c>
      <c r="D73" s="73" t="n">
        <f aca="false">D24/D23*100-100</f>
        <v>15.5489229840683</v>
      </c>
      <c r="E73" s="73" t="n">
        <f aca="false">E24/E23*100-100</f>
        <v>0.911215220574775</v>
      </c>
      <c r="F73" s="73" t="n">
        <f aca="false">F24/F23*100-100</f>
        <v>-6.16065350578626</v>
      </c>
      <c r="G73" s="73" t="n">
        <f aca="false">G24/G23*100-100</f>
        <v>6.56864903817282</v>
      </c>
      <c r="H73" s="73" t="n">
        <f aca="false">H24/H23*100-100</f>
        <v>13.169133563447</v>
      </c>
      <c r="I73" s="73" t="n">
        <f aca="false">I24/I23*100-100</f>
        <v>-3.72772656050724</v>
      </c>
      <c r="J73" s="73" t="n">
        <f aca="false">J24/J23*100-100</f>
        <v>2.84515440391624</v>
      </c>
    </row>
    <row r="74" s="80" customFormat="true" ht="12.75" hidden="true" customHeight="true" outlineLevel="0" collapsed="false">
      <c r="A74" s="246" t="n">
        <v>1998</v>
      </c>
      <c r="B74" s="246"/>
      <c r="C74" s="73" t="n">
        <f aca="false">C25/C24*100-100</f>
        <v>5.26400477738601</v>
      </c>
      <c r="D74" s="73" t="n">
        <f aca="false">D25/D24*100-100</f>
        <v>-7.64110289738291</v>
      </c>
      <c r="E74" s="73" t="n">
        <f aca="false">E25/E24*100-100</f>
        <v>5.88995059491029</v>
      </c>
      <c r="F74" s="73" t="n">
        <f aca="false">F25/F24*100-100</f>
        <v>5.22306855277475</v>
      </c>
      <c r="G74" s="73" t="n">
        <f aca="false">G25/G24*100-100</f>
        <v>11.378044084638</v>
      </c>
      <c r="H74" s="73" t="n">
        <f aca="false">H25/H24*100-100</f>
        <v>29.0942928039702</v>
      </c>
      <c r="I74" s="73" t="n">
        <f aca="false">I25/I24*100-100</f>
        <v>6.79031037093112</v>
      </c>
      <c r="J74" s="73" t="n">
        <f aca="false">J25/J24*100-100</f>
        <v>4.76164913034143</v>
      </c>
    </row>
    <row r="75" s="80" customFormat="true" ht="12.75" hidden="true" customHeight="true" outlineLevel="0" collapsed="false">
      <c r="A75" s="246" t="n">
        <v>1999</v>
      </c>
      <c r="B75" s="246"/>
      <c r="C75" s="73" t="n">
        <f aca="false">C26/C25*100-100</f>
        <v>2.0051467064182</v>
      </c>
      <c r="D75" s="73" t="n">
        <f aca="false">D26/D25*100-100</f>
        <v>-2.59326440951507</v>
      </c>
      <c r="E75" s="73" t="n">
        <f aca="false">E26/E25*100-100</f>
        <v>1.77166034035984</v>
      </c>
      <c r="F75" s="73" t="n">
        <f aca="false">F26/F25*100-100</f>
        <v>8.94519131334022</v>
      </c>
      <c r="G75" s="73" t="n">
        <f aca="false">G26/G25*100-100</f>
        <v>8.86695561252024</v>
      </c>
      <c r="H75" s="73" t="n">
        <f aca="false">H26/H25*100-100</f>
        <v>13.9556303059426</v>
      </c>
      <c r="I75" s="73" t="n">
        <f aca="false">I26/I25*100-100</f>
        <v>6.25044304246119</v>
      </c>
      <c r="J75" s="73" t="n">
        <f aca="false">J26/J25*100-100</f>
        <v>6.97412246989495</v>
      </c>
    </row>
    <row r="76" s="80" customFormat="true" ht="12.75" hidden="true" customHeight="true" outlineLevel="0" collapsed="false">
      <c r="A76" s="246" t="n">
        <v>2000</v>
      </c>
      <c r="B76" s="246"/>
      <c r="C76" s="73" t="n">
        <f aca="false">C27/C26*100-100</f>
        <v>-10.4859714268073</v>
      </c>
      <c r="D76" s="73" t="n">
        <f aca="false">D27/D26*100-100</f>
        <v>-10.3815734505881</v>
      </c>
      <c r="E76" s="73" t="n">
        <f aca="false">E27/E26*100-100</f>
        <v>-11.147116808901</v>
      </c>
      <c r="F76" s="73" t="n">
        <f aca="false">F27/F26*100-100</f>
        <v>-1.23398196487898</v>
      </c>
      <c r="G76" s="73" t="n">
        <f aca="false">G27/G26*100-100</f>
        <v>-4.42189648161417</v>
      </c>
      <c r="H76" s="73" t="n">
        <f aca="false">H27/H26*100-100</f>
        <v>-1.97490951259796</v>
      </c>
      <c r="I76" s="73" t="n">
        <f aca="false">I27/I26*100-100</f>
        <v>-0.181803018930864</v>
      </c>
      <c r="J76" s="73" t="n">
        <f aca="false">J27/J26*100-100</f>
        <v>1.72606501884141</v>
      </c>
    </row>
    <row r="77" s="80" customFormat="true" ht="9.95" hidden="false" customHeight="true" outlineLevel="0" collapsed="false">
      <c r="A77" s="246" t="n">
        <v>2001</v>
      </c>
      <c r="B77" s="246"/>
      <c r="C77" s="73" t="n">
        <f aca="false">C28/C27*100-100</f>
        <v>-2.02516853117946</v>
      </c>
      <c r="D77" s="73" t="n">
        <f aca="false">D28/D27*100-100</f>
        <v>-9.65283758266241</v>
      </c>
      <c r="E77" s="73" t="n">
        <f aca="false">E28/E27*100-100</f>
        <v>-1.08411135281409</v>
      </c>
      <c r="F77" s="73" t="n">
        <f aca="false">F28/F27*100-100</f>
        <v>-1.9541886913343</v>
      </c>
      <c r="G77" s="73" t="n">
        <f aca="false">G28/G27*100-100</f>
        <v>-7.12083210087643</v>
      </c>
      <c r="H77" s="73" t="n">
        <f aca="false">H28/H27*100-100</f>
        <v>-6.9116329091235</v>
      </c>
      <c r="I77" s="73" t="n">
        <f aca="false">I28/I27*100-100</f>
        <v>0.399358353106322</v>
      </c>
      <c r="J77" s="73" t="n">
        <f aca="false">J28/J27*100-100</f>
        <v>-7.30665996954905</v>
      </c>
    </row>
    <row r="78" s="80" customFormat="true" ht="12.75" hidden="true" customHeight="true" outlineLevel="0" collapsed="false">
      <c r="A78" s="246" t="n">
        <v>2002</v>
      </c>
      <c r="B78" s="246"/>
      <c r="C78" s="73" t="n">
        <f aca="false">C29/C28*100-100</f>
        <v>-3.45471022918088</v>
      </c>
      <c r="D78" s="73" t="n">
        <f aca="false">D29/D28*100-100</f>
        <v>-8.94216516617622</v>
      </c>
      <c r="E78" s="73" t="n">
        <f aca="false">E29/E28*100-100</f>
        <v>-2.65791428241403</v>
      </c>
      <c r="F78" s="73" t="n">
        <f aca="false">F29/F28*100-100</f>
        <v>-6.27348472471819</v>
      </c>
      <c r="G78" s="73" t="n">
        <f aca="false">G29/G28*100-100</f>
        <v>-9.35115586132281</v>
      </c>
      <c r="H78" s="73" t="n">
        <f aca="false">H29/H28*100-100</f>
        <v>-8.53390842222821</v>
      </c>
      <c r="I78" s="73" t="n">
        <f aca="false">I29/I28*100-100</f>
        <v>-1.90563368561205</v>
      </c>
      <c r="J78" s="73" t="n">
        <f aca="false">J29/J28*100-100</f>
        <v>-9.02225082128221</v>
      </c>
    </row>
    <row r="79" s="80" customFormat="true" ht="9.95" hidden="false" customHeight="true" outlineLevel="0" collapsed="false">
      <c r="A79" s="246" t="n">
        <v>2003</v>
      </c>
      <c r="B79" s="246"/>
      <c r="C79" s="73" t="n">
        <f aca="false">C30/C29*100-100</f>
        <v>-0.653409862121507</v>
      </c>
      <c r="D79" s="73" t="n">
        <f aca="false">D30/D29*100-100</f>
        <v>-0.399515971035086</v>
      </c>
      <c r="E79" s="73" t="n">
        <f aca="false">E30/E29*100-100</f>
        <v>-0.490639423676981</v>
      </c>
      <c r="F79" s="73" t="n">
        <f aca="false">F30/F29*100-100</f>
        <v>-1.18528847829876</v>
      </c>
      <c r="G79" s="73" t="n">
        <f aca="false">G30/G29*100-100</f>
        <v>-2.58484609313339</v>
      </c>
      <c r="H79" s="73" t="n">
        <f aca="false">H30/H29*100-100</f>
        <v>7.91124584228034</v>
      </c>
      <c r="I79" s="73" t="n">
        <f aca="false">I30/I29*100-100</f>
        <v>-7.12419409569053</v>
      </c>
      <c r="J79" s="73" t="n">
        <f aca="false">J30/J29*100-100</f>
        <v>2.62023973495143</v>
      </c>
    </row>
    <row r="80" s="80" customFormat="true" ht="9.95" hidden="false" customHeight="true" outlineLevel="0" collapsed="false">
      <c r="A80" s="246" t="n">
        <v>2004</v>
      </c>
      <c r="B80" s="246"/>
      <c r="C80" s="73" t="n">
        <f aca="false">C31/C30*100-100</f>
        <v>1.12022696008241</v>
      </c>
      <c r="D80" s="73" t="n">
        <f aca="false">D31/D30*100-100</f>
        <v>-4.21222640053996</v>
      </c>
      <c r="E80" s="73" t="n">
        <f aca="false">E31/E30*100-100</f>
        <v>0.923341750753323</v>
      </c>
      <c r="F80" s="73" t="n">
        <f aca="false">F31/F30*100-100</f>
        <v>-4.78038454753926</v>
      </c>
      <c r="G80" s="73" t="n">
        <f aca="false">G31/G30*100-100</f>
        <v>6.22773778882208</v>
      </c>
      <c r="H80" s="73" t="n">
        <f aca="false">H31/H30*100-100</f>
        <v>19.7112758486149</v>
      </c>
      <c r="I80" s="73" t="n">
        <f aca="false">I31/I30*100-100</f>
        <v>5.98819897334721</v>
      </c>
      <c r="J80" s="73" t="n">
        <f aca="false">J31/J30*100-100</f>
        <v>8.96411000521459</v>
      </c>
    </row>
    <row r="81" s="80" customFormat="true" ht="9.95" hidden="false" customHeight="true" outlineLevel="0" collapsed="false">
      <c r="A81" s="246" t="n">
        <v>2005</v>
      </c>
      <c r="B81" s="246"/>
      <c r="C81" s="73" t="n">
        <f aca="false">C32/C31*100-100</f>
        <v>1.5307986396551</v>
      </c>
      <c r="D81" s="73" t="n">
        <f aca="false">D32/D31*100-100</f>
        <v>-4.74071762556434</v>
      </c>
      <c r="E81" s="73" t="n">
        <f aca="false">E32/E31*100-100</f>
        <v>2.30486717076452</v>
      </c>
      <c r="F81" s="73" t="n">
        <f aca="false">F32/F31*100-100</f>
        <v>0.518710633567991</v>
      </c>
      <c r="G81" s="73" t="n">
        <f aca="false">G32/G31*100-100</f>
        <v>3.67867623463536</v>
      </c>
      <c r="H81" s="73" t="n">
        <f aca="false">H32/H31*100-100</f>
        <v>5.79492862264519</v>
      </c>
      <c r="I81" s="1716" t="s">
        <v>203</v>
      </c>
      <c r="J81" s="73" t="n">
        <f aca="false">J32/J31*100-100</f>
        <v>-1.79522604700712</v>
      </c>
    </row>
    <row r="82" s="80" customFormat="true" ht="9.95" hidden="false" customHeight="true" outlineLevel="0" collapsed="false">
      <c r="A82" s="246" t="n">
        <v>2006</v>
      </c>
      <c r="B82" s="246"/>
      <c r="C82" s="73" t="n">
        <f aca="false">C33/C32*100-100</f>
        <v>4.13734114773121</v>
      </c>
      <c r="D82" s="73" t="n">
        <f aca="false">D33/D32*100-100</f>
        <v>-2.45530053258941</v>
      </c>
      <c r="E82" s="73" t="n">
        <f aca="false">E33/E32*100-100</f>
        <v>3.76524256146244</v>
      </c>
      <c r="F82" s="73" t="n">
        <f aca="false">F33/F32*100-100</f>
        <v>5.23405823811278</v>
      </c>
      <c r="G82" s="73" t="n">
        <f aca="false">G33/G32*100-100</f>
        <v>11.915687672978</v>
      </c>
      <c r="H82" s="73" t="n">
        <f aca="false">H33/H32*100-100</f>
        <v>9.94762784966112</v>
      </c>
      <c r="I82" s="1716" t="s">
        <v>203</v>
      </c>
      <c r="J82" s="73" t="n">
        <f aca="false">J33/J32*100-100</f>
        <v>14.4239162676385</v>
      </c>
    </row>
    <row r="83" s="80" customFormat="true" ht="9.95" hidden="false" customHeight="true" outlineLevel="0" collapsed="false">
      <c r="A83" s="246" t="n">
        <v>2007</v>
      </c>
      <c r="B83" s="246"/>
      <c r="C83" s="73" t="n">
        <f aca="false">C34/C33*100-100</f>
        <v>-7.18844752896098</v>
      </c>
      <c r="D83" s="73" t="n">
        <f aca="false">D34/D33*100-100</f>
        <v>1.44461235964187</v>
      </c>
      <c r="E83" s="73" t="n">
        <f aca="false">E34/E33*100-100</f>
        <v>-9.22149931905231</v>
      </c>
      <c r="F83" s="73" t="n">
        <f aca="false">F34/F33*100-100</f>
        <v>-4.18563922942207</v>
      </c>
      <c r="G83" s="73" t="n">
        <f aca="false">G34/G33*100-100</f>
        <v>10.1203621686834</v>
      </c>
      <c r="H83" s="73" t="n">
        <f aca="false">H34/H33*100-100</f>
        <v>11.4685197119561</v>
      </c>
      <c r="I83" s="73" t="n">
        <f aca="false">I34/I33*100-100</f>
        <v>2.39583991241921</v>
      </c>
      <c r="J83" s="73" t="n">
        <f aca="false">J34/J33*100-100</f>
        <v>-1.67130197126976</v>
      </c>
    </row>
    <row r="84" s="80" customFormat="true" ht="9.95" hidden="false" customHeight="true" outlineLevel="0" collapsed="false">
      <c r="A84" s="246" t="n">
        <v>2008</v>
      </c>
      <c r="B84" s="246"/>
      <c r="C84" s="73" t="n">
        <f aca="false">C35/C34*100-100</f>
        <v>-1.45525857404961</v>
      </c>
      <c r="D84" s="73" t="n">
        <f aca="false">D35/D34*100-100</f>
        <v>0.0726169881036327</v>
      </c>
      <c r="E84" s="73" t="n">
        <f aca="false">E35/E34*100-100</f>
        <v>-1.84625129003804</v>
      </c>
      <c r="F84" s="73" t="n">
        <f aca="false">F35/F34*100-100</f>
        <v>7.58545055748492</v>
      </c>
      <c r="G84" s="73" t="n">
        <f aca="false">G35/G34*100-100</f>
        <v>0.11028327879832</v>
      </c>
      <c r="H84" s="73" t="n">
        <f aca="false">H35/H34*100-100</f>
        <v>-1.9053843446785</v>
      </c>
      <c r="I84" s="73" t="n">
        <f aca="false">I35/I34*100-100</f>
        <v>8.47708534654687</v>
      </c>
      <c r="J84" s="73" t="n">
        <f aca="false">J35/J34*100-100</f>
        <v>-1.98669760014462</v>
      </c>
    </row>
    <row r="85" s="80" customFormat="true" ht="12.75" hidden="true" customHeight="true" outlineLevel="0" collapsed="false">
      <c r="A85" s="314"/>
      <c r="B85" s="246"/>
      <c r="C85" s="73"/>
      <c r="D85" s="73"/>
      <c r="E85" s="73"/>
      <c r="F85" s="73"/>
      <c r="G85" s="73"/>
      <c r="H85" s="73"/>
      <c r="I85" s="73"/>
      <c r="J85" s="73"/>
    </row>
    <row r="86" s="80" customFormat="true" ht="12.75" hidden="true" customHeight="true" outlineLevel="0" collapsed="false">
      <c r="A86" s="80" t="n">
        <v>2007</v>
      </c>
      <c r="B86" s="263"/>
      <c r="C86" s="73"/>
      <c r="D86" s="73"/>
      <c r="E86" s="73"/>
      <c r="F86" s="73"/>
      <c r="G86" s="73"/>
      <c r="H86" s="73"/>
      <c r="I86" s="73"/>
      <c r="J86" s="73"/>
    </row>
    <row r="87" s="80" customFormat="true" ht="12.75" hidden="true" customHeight="true" outlineLevel="0" collapsed="false">
      <c r="B87" s="263" t="s">
        <v>391</v>
      </c>
      <c r="C87" s="73" t="n">
        <v>-7.43051143583227</v>
      </c>
      <c r="D87" s="73" t="n">
        <v>30.4759704251386</v>
      </c>
      <c r="E87" s="73" t="n">
        <v>-10.4980547537515</v>
      </c>
      <c r="F87" s="73" t="n">
        <v>38.6533665835412</v>
      </c>
      <c r="G87" s="73" t="n">
        <v>12.4617235345582</v>
      </c>
      <c r="H87" s="73" t="n">
        <v>4.12070084360805</v>
      </c>
      <c r="I87" s="1716" t="n">
        <v>31.4849981010254</v>
      </c>
      <c r="J87" s="73" t="n">
        <v>20.8131791097091</v>
      </c>
    </row>
    <row r="88" s="80" customFormat="true" ht="12.75" hidden="true" customHeight="true" outlineLevel="0" collapsed="false">
      <c r="B88" s="263" t="s">
        <v>392</v>
      </c>
      <c r="C88" s="73" t="n">
        <v>-12.6681096330164</v>
      </c>
      <c r="D88" s="73" t="n">
        <v>15.0399444251476</v>
      </c>
      <c r="E88" s="73" t="n">
        <v>-15.1437977801753</v>
      </c>
      <c r="F88" s="73" t="n">
        <v>-1.93548387096774</v>
      </c>
      <c r="G88" s="73" t="n">
        <v>-1.73364371477579</v>
      </c>
      <c r="H88" s="73" t="n">
        <v>9.46899368733753</v>
      </c>
      <c r="I88" s="1716" t="n">
        <v>6.67384284176534</v>
      </c>
      <c r="J88" s="73" t="n">
        <v>9.85371926548397</v>
      </c>
    </row>
    <row r="89" s="80" customFormat="true" ht="12.75" hidden="true" customHeight="true" outlineLevel="0" collapsed="false">
      <c r="B89" s="263" t="s">
        <v>393</v>
      </c>
      <c r="C89" s="73" t="n">
        <v>-3.98522596838491</v>
      </c>
      <c r="D89" s="73" t="n">
        <v>11.0808325101339</v>
      </c>
      <c r="E89" s="73" t="n">
        <v>-6.55734042315513</v>
      </c>
      <c r="F89" s="73" t="n">
        <v>-5.88235294117648</v>
      </c>
      <c r="G89" s="73" t="n">
        <v>12.8929860416576</v>
      </c>
      <c r="H89" s="73" t="n">
        <v>7.34408861064291</v>
      </c>
      <c r="I89" s="1716" t="n">
        <v>5.20984081041969</v>
      </c>
      <c r="J89" s="73" t="n">
        <v>10.3044031155619</v>
      </c>
    </row>
    <row r="90" s="80" customFormat="true" ht="12.75" hidden="true" customHeight="true" outlineLevel="0" collapsed="false">
      <c r="B90" s="263" t="s">
        <v>394</v>
      </c>
      <c r="C90" s="73" t="n">
        <v>-9.11257357056839</v>
      </c>
      <c r="D90" s="73" t="n">
        <v>5.00176118351531</v>
      </c>
      <c r="E90" s="73" t="n">
        <v>-7.02137443702983</v>
      </c>
      <c r="F90" s="73" t="n">
        <v>-60.6936416184971</v>
      </c>
      <c r="G90" s="73" t="n">
        <v>-23.5888675350559</v>
      </c>
      <c r="H90" s="73" t="n">
        <v>-62.0648127873878</v>
      </c>
      <c r="I90" s="1716" t="n">
        <v>-9.82564102564103</v>
      </c>
      <c r="J90" s="73" t="n">
        <v>-0.212037794806932</v>
      </c>
    </row>
    <row r="91" s="80" customFormat="true" ht="12.75" hidden="true" customHeight="true" outlineLevel="0" collapsed="false">
      <c r="B91" s="263" t="s">
        <v>395</v>
      </c>
      <c r="C91" s="73" t="n">
        <v>-8.87628776955826</v>
      </c>
      <c r="D91" s="73" t="n">
        <v>-15.4057261533897</v>
      </c>
      <c r="E91" s="73" t="n">
        <v>-11.0929349110275</v>
      </c>
      <c r="F91" s="73" t="n">
        <v>114.485981308411</v>
      </c>
      <c r="G91" s="73" t="n">
        <v>21.3364715513713</v>
      </c>
      <c r="H91" s="73" t="n">
        <v>407.320644216691</v>
      </c>
      <c r="I91" s="1716" t="n">
        <v>-7.44726646577702</v>
      </c>
      <c r="J91" s="73" t="n">
        <v>-8.79382438082985</v>
      </c>
    </row>
    <row r="92" s="80" customFormat="true" ht="12.75" hidden="true" customHeight="true" outlineLevel="0" collapsed="false">
      <c r="B92" s="263" t="s">
        <v>396</v>
      </c>
      <c r="C92" s="73" t="n">
        <v>-4.91411698659124</v>
      </c>
      <c r="D92" s="73" t="n">
        <v>-8.82269637462235</v>
      </c>
      <c r="E92" s="73" t="n">
        <v>-7.00113658825855</v>
      </c>
      <c r="F92" s="73" t="n">
        <v>-3.28947368421053</v>
      </c>
      <c r="G92" s="73" t="n">
        <v>23.7164317316596</v>
      </c>
      <c r="H92" s="73" t="n">
        <v>92.4936386768448</v>
      </c>
      <c r="I92" s="1716" t="n">
        <v>6.52482269503547</v>
      </c>
      <c r="J92" s="73" t="n">
        <v>-2.06304607212964</v>
      </c>
    </row>
    <row r="93" s="80" customFormat="true" ht="12.75" hidden="true" customHeight="true" outlineLevel="0" collapsed="false">
      <c r="B93" s="263" t="s">
        <v>397</v>
      </c>
      <c r="C93" s="73" t="n">
        <v>-0.283220174587783</v>
      </c>
      <c r="D93" s="73" t="n">
        <v>4.27696346532487</v>
      </c>
      <c r="E93" s="73" t="n">
        <v>-2.71060204254358</v>
      </c>
      <c r="F93" s="73" t="n">
        <v>37.3076923076923</v>
      </c>
      <c r="G93" s="73" t="n">
        <v>21.6971517459636</v>
      </c>
      <c r="H93" s="73" t="n">
        <v>64.0258215962441</v>
      </c>
      <c r="I93" s="1716" t="n">
        <v>6.90184049079754</v>
      </c>
      <c r="J93" s="73" t="n">
        <v>2.15954875100725</v>
      </c>
    </row>
    <row r="94" s="80" customFormat="true" ht="12.75" hidden="true" customHeight="true" outlineLevel="0" collapsed="false">
      <c r="B94" s="263" t="s">
        <v>398</v>
      </c>
      <c r="C94" s="73" t="n">
        <v>0.684100226504555</v>
      </c>
      <c r="D94" s="73" t="n">
        <v>-1.7526657678637</v>
      </c>
      <c r="E94" s="73" t="n">
        <v>-2.19646424821353</v>
      </c>
      <c r="F94" s="73" t="n">
        <v>12.7764127764128</v>
      </c>
      <c r="G94" s="73" t="n">
        <v>36.7124754595752</v>
      </c>
      <c r="H94" s="73" t="n">
        <v>66.421568627451</v>
      </c>
      <c r="I94" s="1716" t="n">
        <v>8.36415362731154</v>
      </c>
      <c r="J94" s="73" t="n">
        <v>4.73117302186066</v>
      </c>
    </row>
    <row r="95" s="80" customFormat="true" ht="12.75" hidden="true" customHeight="true" outlineLevel="0" collapsed="false">
      <c r="B95" s="263" t="s">
        <v>399</v>
      </c>
      <c r="C95" s="73" t="n">
        <v>-9.61191772268782</v>
      </c>
      <c r="D95" s="73" t="n">
        <v>-15.1005212211467</v>
      </c>
      <c r="E95" s="73" t="n">
        <v>-10.9685792762066</v>
      </c>
      <c r="F95" s="73" t="n">
        <v>-25.4716981132076</v>
      </c>
      <c r="G95" s="73" t="n">
        <v>4.68360737419033</v>
      </c>
      <c r="H95" s="73" t="n">
        <v>34.9071451054454</v>
      </c>
      <c r="I95" s="1716" t="n">
        <v>-1.01648351648352</v>
      </c>
      <c r="J95" s="73" t="n">
        <v>-11.1565131253096</v>
      </c>
    </row>
    <row r="96" s="80" customFormat="true" ht="12.75" hidden="true" customHeight="true" outlineLevel="0" collapsed="false">
      <c r="B96" s="263" t="s">
        <v>400</v>
      </c>
      <c r="C96" s="73" t="n">
        <v>-1.35585767158929</v>
      </c>
      <c r="D96" s="73" t="n">
        <v>-2.70111567821492</v>
      </c>
      <c r="E96" s="73" t="n">
        <v>-4.07954205124015</v>
      </c>
      <c r="F96" s="73" t="n">
        <v>-11.2994350282486</v>
      </c>
      <c r="G96" s="73" t="n">
        <v>31.5114885635388</v>
      </c>
      <c r="H96" s="73" t="n">
        <v>43.7449556093624</v>
      </c>
      <c r="I96" s="1716" t="n">
        <v>22.125322997416</v>
      </c>
      <c r="J96" s="73" t="n">
        <v>-2.34305133249866</v>
      </c>
    </row>
    <row r="97" s="80" customFormat="true" ht="12.75" hidden="true" customHeight="true" outlineLevel="0" collapsed="false">
      <c r="B97" s="263" t="s">
        <v>401</v>
      </c>
      <c r="C97" s="73" t="n">
        <v>-10.4229494922788</v>
      </c>
      <c r="D97" s="73" t="n">
        <v>4.51716165747823</v>
      </c>
      <c r="E97" s="73" t="n">
        <v>-12.9178193952852</v>
      </c>
      <c r="F97" s="73" t="n">
        <v>29.8440979955457</v>
      </c>
      <c r="G97" s="73" t="n">
        <v>16.2821910913514</v>
      </c>
      <c r="H97" s="73" t="n">
        <v>9.58663148636762</v>
      </c>
      <c r="I97" s="1716" t="n">
        <v>-8.71313672922251</v>
      </c>
      <c r="J97" s="73" t="n">
        <v>-11.2859334026025</v>
      </c>
    </row>
    <row r="98" s="80" customFormat="true" ht="12.75" hidden="true" customHeight="true" outlineLevel="0" collapsed="false">
      <c r="A98" s="275"/>
      <c r="B98" s="263" t="s">
        <v>402</v>
      </c>
      <c r="C98" s="73" t="n">
        <v>-18.0918818928981</v>
      </c>
      <c r="D98" s="73" t="n">
        <v>47.4478680361033</v>
      </c>
      <c r="E98" s="73" t="n">
        <v>-20.2728267461175</v>
      </c>
      <c r="F98" s="73" t="n">
        <v>9.32721712538228</v>
      </c>
      <c r="G98" s="73" t="n">
        <v>-12.5515591486553</v>
      </c>
      <c r="H98" s="73" t="n">
        <v>7.30964467005076</v>
      </c>
      <c r="I98" s="1716" t="n">
        <v>-10.351799433886</v>
      </c>
      <c r="J98" s="73" t="n">
        <v>-25.9495163953763</v>
      </c>
    </row>
    <row r="99" s="80" customFormat="true" ht="6" hidden="false" customHeight="true" outlineLevel="0" collapsed="false">
      <c r="A99" s="314"/>
      <c r="B99" s="246"/>
      <c r="C99" s="73"/>
      <c r="D99" s="73"/>
      <c r="E99" s="73"/>
      <c r="F99" s="73"/>
      <c r="G99" s="73"/>
      <c r="H99" s="73"/>
      <c r="I99" s="73"/>
      <c r="J99" s="73"/>
    </row>
    <row r="100" s="80" customFormat="true" ht="9.95" hidden="false" customHeight="true" outlineLevel="0" collapsed="false">
      <c r="A100" s="80" t="n">
        <v>2008</v>
      </c>
      <c r="B100" s="263"/>
      <c r="C100" s="73"/>
      <c r="D100" s="73"/>
      <c r="E100" s="73"/>
      <c r="F100" s="73"/>
      <c r="G100" s="73"/>
      <c r="H100" s="73"/>
      <c r="I100" s="73"/>
      <c r="J100" s="73"/>
    </row>
    <row r="101" s="80" customFormat="true" ht="9.95" hidden="false" customHeight="true" outlineLevel="0" collapsed="false">
      <c r="B101" s="263" t="s">
        <v>391</v>
      </c>
      <c r="C101" s="1546" t="n">
        <f aca="false">C52/C38*100-100</f>
        <v>10.6465574558074</v>
      </c>
      <c r="D101" s="1546" t="n">
        <f aca="false">D52/D38*100-100</f>
        <v>51.9390826987781</v>
      </c>
      <c r="E101" s="1546" t="n">
        <f aca="false">E52/E38*100-100</f>
        <v>10.5445549512735</v>
      </c>
      <c r="F101" s="1546" t="n">
        <f aca="false">F52/F38*100-100</f>
        <v>-6.11510791366906</v>
      </c>
      <c r="G101" s="1546" t="n">
        <f aca="false">G52/G38*100-100</f>
        <v>3.35002674186804</v>
      </c>
      <c r="H101" s="1546" t="n">
        <f aca="false">H52/H38*100-100</f>
        <v>14.0230601433468</v>
      </c>
      <c r="I101" s="1546" t="n">
        <f aca="false">I52/I38*100-100</f>
        <v>-7.91450028885038</v>
      </c>
      <c r="J101" s="1546" t="n">
        <f aca="false">J52/J38*100-100</f>
        <v>-2.460252988279</v>
      </c>
    </row>
    <row r="102" s="80" customFormat="true" ht="9.95" hidden="false" customHeight="true" outlineLevel="0" collapsed="false">
      <c r="B102" s="263" t="s">
        <v>392</v>
      </c>
      <c r="C102" s="1546" t="n">
        <f aca="false">C53/C39*100-100</f>
        <v>24.3669358581639</v>
      </c>
      <c r="D102" s="1546" t="n">
        <f aca="false">D53/D39*100-100</f>
        <v>19.3136070853462</v>
      </c>
      <c r="E102" s="1546" t="n">
        <f aca="false">E53/E39*100-100</f>
        <v>24.7547173929651</v>
      </c>
      <c r="F102" s="1546" t="n">
        <f aca="false">F53/F39*100-100</f>
        <v>7.56578947368421</v>
      </c>
      <c r="G102" s="1546" t="n">
        <f aca="false">G53/G39*100-100</f>
        <v>25.4348232653825</v>
      </c>
      <c r="H102" s="1546" t="n">
        <f aca="false">H53/H39*100-100</f>
        <v>15.2645861601086</v>
      </c>
      <c r="I102" s="1546" t="n">
        <f aca="false">I53/I39*100-100</f>
        <v>22.334342415069</v>
      </c>
      <c r="J102" s="1546" t="n">
        <f aca="false">J53/J39*100-100</f>
        <v>15.8148232094288</v>
      </c>
    </row>
    <row r="103" s="80" customFormat="true" ht="9.95" hidden="false" customHeight="true" outlineLevel="0" collapsed="false">
      <c r="B103" s="263" t="s">
        <v>393</v>
      </c>
      <c r="C103" s="1546" t="n">
        <f aca="false">C54/C40*100-100</f>
        <v>-15.1972638278136</v>
      </c>
      <c r="D103" s="1546" t="n">
        <f aca="false">D54/D40*100-100</f>
        <v>-25.6332413370132</v>
      </c>
      <c r="E103" s="1546" t="n">
        <f aca="false">E54/E40*100-100</f>
        <v>-14.3586816182096</v>
      </c>
      <c r="F103" s="1546" t="n">
        <f aca="false">F54/F40*100-100</f>
        <v>4.16666666666667</v>
      </c>
      <c r="G103" s="1546" t="n">
        <f aca="false">G54/G40*100-100</f>
        <v>-11.5784608273631</v>
      </c>
      <c r="H103" s="1546" t="n">
        <f aca="false">H54/H40*100-100</f>
        <v>-30.3723642889188</v>
      </c>
      <c r="I103" s="1546" t="n">
        <f aca="false">I54/I40*100-100</f>
        <v>-10.4539202200825</v>
      </c>
      <c r="J103" s="1546" t="n">
        <f aca="false">J54/J40*100-100</f>
        <v>-16.3850560219044</v>
      </c>
    </row>
    <row r="104" s="80" customFormat="true" ht="9.95" hidden="false" customHeight="true" outlineLevel="0" collapsed="false">
      <c r="B104" s="263" t="s">
        <v>394</v>
      </c>
      <c r="C104" s="1546" t="n">
        <f aca="false">C55/C41*100-100</f>
        <v>17.8216959506325</v>
      </c>
      <c r="D104" s="1546" t="n">
        <f aca="false">D55/D41*100-100</f>
        <v>-9.04618137090462</v>
      </c>
      <c r="E104" s="1546" t="n">
        <f aca="false">E55/E41*100-100</f>
        <v>20.043341853204</v>
      </c>
      <c r="F104" s="1546" t="n">
        <f aca="false">F55/F41*100-100</f>
        <v>29.8319327731093</v>
      </c>
      <c r="G104" s="1546" t="n">
        <f aca="false">G55/G41*100-100</f>
        <v>21.2622263623661</v>
      </c>
      <c r="H104" s="1546" t="n">
        <f aca="false">H55/H41*100-100</f>
        <v>7.38816738816739</v>
      </c>
      <c r="I104" s="1546" t="n">
        <f aca="false">I55/I41*100-100</f>
        <v>38.0573248407644</v>
      </c>
      <c r="J104" s="1546" t="n">
        <f aca="false">J55/J41*100-100</f>
        <v>14.3336439888164</v>
      </c>
    </row>
    <row r="105" s="80" customFormat="true" ht="9.95" hidden="false" customHeight="true" outlineLevel="0" collapsed="false">
      <c r="B105" s="263" t="s">
        <v>395</v>
      </c>
      <c r="C105" s="1546" t="n">
        <f aca="false">C56/C42*100-100</f>
        <v>-4.94555353901997</v>
      </c>
      <c r="D105" s="1546" t="n">
        <f aca="false">D56/D42*100-100</f>
        <v>2.09557211749231</v>
      </c>
      <c r="E105" s="1546" t="n">
        <f aca="false">E56/E42*100-100</f>
        <v>-6.20987856237478</v>
      </c>
      <c r="F105" s="1546" t="n">
        <f aca="false">F56/F42*100-100</f>
        <v>8.71459694989107</v>
      </c>
      <c r="G105" s="1546" t="n">
        <f aca="false">G56/G42*100-100</f>
        <v>-0.265665851395795</v>
      </c>
      <c r="H105" s="1546" t="n">
        <f aca="false">H56/H42*100-100</f>
        <v>-3.29004329004329</v>
      </c>
      <c r="I105" s="1546" t="n">
        <f aca="false">I56/I42*100-100</f>
        <v>15.3953488372093</v>
      </c>
      <c r="J105" s="1546" t="n">
        <f aca="false">J56/J42*100-100</f>
        <v>-4.97601918465229</v>
      </c>
    </row>
    <row r="106" s="80" customFormat="true" ht="9.95" hidden="false" customHeight="true" outlineLevel="0" collapsed="false">
      <c r="B106" s="263" t="s">
        <v>396</v>
      </c>
      <c r="C106" s="1546" t="n">
        <f aca="false">C57/C43*100-100</f>
        <v>2.63584418828431</v>
      </c>
      <c r="D106" s="1546" t="n">
        <f aca="false">D57/D43*100-100</f>
        <v>20.7610665286047</v>
      </c>
      <c r="E106" s="1546" t="n">
        <f aca="false">E57/E43*100-100</f>
        <v>0.972408571011059</v>
      </c>
      <c r="F106" s="1546" t="n">
        <f aca="false">F57/F43*100-100</f>
        <v>51.7006802721088</v>
      </c>
      <c r="G106" s="1546" t="n">
        <f aca="false">G57/G43*100-100</f>
        <v>5.36842980705256</v>
      </c>
      <c r="H106" s="1546" t="n">
        <f aca="false">H57/H43*100-100</f>
        <v>7.5016523463318</v>
      </c>
      <c r="I106" s="1546" t="n">
        <f aca="false">I57/I43*100-100</f>
        <v>15.0466045272969</v>
      </c>
      <c r="J106" s="1546" t="n">
        <f aca="false">J57/J43*100-100</f>
        <v>-2.46413833759088</v>
      </c>
    </row>
    <row r="107" s="80" customFormat="true" ht="9.95" hidden="false" customHeight="true" outlineLevel="0" collapsed="false">
      <c r="B107" s="263" t="s">
        <v>397</v>
      </c>
      <c r="C107" s="1546" t="n">
        <f aca="false">C58/C44*100-100</f>
        <v>2.80782299691333</v>
      </c>
      <c r="D107" s="1546" t="n">
        <f aca="false">D58/D44*100-100</f>
        <v>12.9392636106158</v>
      </c>
      <c r="E107" s="1546" t="n">
        <f aca="false">E58/E44*100-100</f>
        <v>1.5059600446955</v>
      </c>
      <c r="F107" s="1546" t="n">
        <f aca="false">F58/F44*100-100</f>
        <v>7.84313725490196</v>
      </c>
      <c r="G107" s="1546" t="n">
        <f aca="false">G58/G44*100-100</f>
        <v>4.67648095909732</v>
      </c>
      <c r="H107" s="1546" t="n">
        <f aca="false">H58/H44*100-100</f>
        <v>14.0966010733453</v>
      </c>
      <c r="I107" s="1546" t="n">
        <f aca="false">I58/I44*100-100</f>
        <v>16.7042426726788</v>
      </c>
      <c r="J107" s="1546" t="n">
        <f aca="false">J58/J44*100-100</f>
        <v>3.0564757848241</v>
      </c>
    </row>
    <row r="108" s="80" customFormat="true" ht="9.95" hidden="false" customHeight="true" outlineLevel="0" collapsed="false">
      <c r="B108" s="263" t="s">
        <v>398</v>
      </c>
      <c r="C108" s="1546" t="n">
        <f aca="false">C59/C45*100-100</f>
        <v>-9.47448462910467</v>
      </c>
      <c r="D108" s="1546" t="n">
        <f aca="false">D59/D45*100-100</f>
        <v>-2.28917165668663</v>
      </c>
      <c r="E108" s="1546" t="n">
        <f aca="false">E59/E45*100-100</f>
        <v>-10.4415137375147</v>
      </c>
      <c r="F108" s="1546" t="n">
        <f aca="false">F59/F45*100-100</f>
        <v>-16.3398692810458</v>
      </c>
      <c r="G108" s="1546" t="n">
        <f aca="false">G59/G45*100-100</f>
        <v>-10.0478677110531</v>
      </c>
      <c r="H108" s="1546" t="n">
        <f aca="false">H59/H45*100-100</f>
        <v>32.6951399116348</v>
      </c>
      <c r="I108" s="1546" t="n">
        <f aca="false">I59/I45*100-100</f>
        <v>-4.72564977684432</v>
      </c>
      <c r="J108" s="1546" t="n">
        <f aca="false">J59/J45*100-100</f>
        <v>-11.6038882138518</v>
      </c>
    </row>
    <row r="109" s="80" customFormat="true" ht="9.95" hidden="false" customHeight="true" outlineLevel="0" collapsed="false">
      <c r="B109" s="263" t="s">
        <v>399</v>
      </c>
      <c r="C109" s="1546" t="n">
        <f aca="false">C60/C46*100-100</f>
        <v>0.298038910455361</v>
      </c>
      <c r="D109" s="1546" t="n">
        <f aca="false">D60/D46*100-100</f>
        <v>11.8838800210489</v>
      </c>
      <c r="E109" s="1546" t="n">
        <f aca="false">E60/E46*100-100</f>
        <v>-1.54026963193998</v>
      </c>
      <c r="F109" s="1546" t="n">
        <f aca="false">F60/F46*100-100</f>
        <v>-1.68776371308017</v>
      </c>
      <c r="G109" s="1546" t="n">
        <f aca="false">G60/G46*100-100</f>
        <v>10.505819739518</v>
      </c>
      <c r="H109" s="1546" t="n">
        <f aca="false">H60/H46*100-100</f>
        <v>18.5487634157723</v>
      </c>
      <c r="I109" s="1546" t="n">
        <f aca="false">I60/I46*100-100</f>
        <v>12.1565362198168</v>
      </c>
      <c r="J109" s="1546" t="n">
        <f aca="false">J60/J46*100-100</f>
        <v>10.4250871080139</v>
      </c>
    </row>
    <row r="110" s="80" customFormat="true" ht="9.95" hidden="false" customHeight="true" outlineLevel="0" collapsed="false">
      <c r="B110" s="263" t="s">
        <v>400</v>
      </c>
      <c r="C110" s="1546" t="n">
        <f aca="false">C61/C47*100-100</f>
        <v>-7.60739007144892</v>
      </c>
      <c r="D110" s="1546" t="n">
        <f aca="false">D61/D47*100-100</f>
        <v>0.313820156910083</v>
      </c>
      <c r="E110" s="1546" t="n">
        <f aca="false">E61/E47*100-100</f>
        <v>-8.17151271088719</v>
      </c>
      <c r="F110" s="1546" t="n">
        <f aca="false">F61/F47*100-100</f>
        <v>68.7898089171975</v>
      </c>
      <c r="G110" s="1546" t="n">
        <f aca="false">G61/G47*100-100</f>
        <v>-3.77956499346301</v>
      </c>
      <c r="H110" s="1546" t="n">
        <f aca="false">H61/H47*100-100</f>
        <v>-19.6238068500842</v>
      </c>
      <c r="I110" s="1546" t="n">
        <f aca="false">I61/I47*100-100</f>
        <v>-3.4911399100767</v>
      </c>
      <c r="J110" s="1546" t="n">
        <f aca="false">J61/J47*100-100</f>
        <v>-4.86263736263737</v>
      </c>
    </row>
    <row r="111" s="80" customFormat="true" ht="9.95" hidden="false" customHeight="true" outlineLevel="0" collapsed="false">
      <c r="B111" s="263" t="s">
        <v>401</v>
      </c>
      <c r="C111" s="1546" t="n">
        <f aca="false">C62/C48*100-100</f>
        <v>-17.7292404565132</v>
      </c>
      <c r="D111" s="1546" t="n">
        <f aca="false">D62/D48*100-100</f>
        <v>3.84549940445807</v>
      </c>
      <c r="E111" s="1546" t="n">
        <f aca="false">E62/E48*100-100</f>
        <v>-17.6630118941537</v>
      </c>
      <c r="F111" s="1546" t="n">
        <f aca="false">F62/F48*100-100</f>
        <v>-1.71526586620926</v>
      </c>
      <c r="G111" s="1546" t="n">
        <f aca="false">G62/G48*100-100</f>
        <v>-21.6707545808686</v>
      </c>
      <c r="H111" s="1546" t="n">
        <f aca="false">H62/H48*100-100</f>
        <v>-45.0508293204923</v>
      </c>
      <c r="I111" s="1546" t="n">
        <f aca="false">I62/I48*100-100</f>
        <v>-1.14537444933922</v>
      </c>
      <c r="J111" s="1546" t="n">
        <f aca="false">J62/J48*100-100</f>
        <v>-16.8153931957613</v>
      </c>
    </row>
    <row r="112" s="80" customFormat="true" ht="9.95" hidden="false" customHeight="true" outlineLevel="0" collapsed="false">
      <c r="A112" s="275"/>
      <c r="B112" s="263" t="s">
        <v>402</v>
      </c>
      <c r="C112" s="1546" t="n">
        <f aca="false">C63/C49*100-100</f>
        <v>-7.00961964523091</v>
      </c>
      <c r="D112" s="1546" t="n">
        <f aca="false">D63/D49*100-100</f>
        <v>-22.4274406332454</v>
      </c>
      <c r="E112" s="1546" t="n">
        <f aca="false">E63/E49*100-100</f>
        <v>-6.58274942642773</v>
      </c>
      <c r="F112" s="1546" t="n">
        <f aca="false">F63/F49*100-100</f>
        <v>-11.0489510489511</v>
      </c>
      <c r="G112" s="1546" t="n">
        <f aca="false">G63/G49*100-100</f>
        <v>-6.93835196452997</v>
      </c>
      <c r="H112" s="1546" t="n">
        <f aca="false">H63/H49*100-100</f>
        <v>-17.360454115421</v>
      </c>
      <c r="I112" s="1546" t="n">
        <f aca="false">I63/I49*100-100</f>
        <v>7.89354984212901</v>
      </c>
      <c r="J112" s="1546" t="n">
        <f aca="false">J63/J49*100-100</f>
        <v>-9.31028990124243</v>
      </c>
    </row>
    <row r="113" s="80" customFormat="true" ht="6" hidden="false" customHeight="true" outlineLevel="0" collapsed="false">
      <c r="A113" s="1717"/>
      <c r="B113" s="275"/>
      <c r="C113" s="1546"/>
      <c r="D113" s="1546"/>
      <c r="E113" s="1546"/>
      <c r="F113" s="1546"/>
      <c r="G113" s="1546"/>
      <c r="H113" s="1546"/>
      <c r="I113" s="1546"/>
      <c r="J113" s="1546"/>
    </row>
    <row r="114" s="80" customFormat="true" ht="12" hidden="false" customHeight="true" outlineLevel="0" collapsed="false">
      <c r="A114" s="508" t="s">
        <v>1377</v>
      </c>
      <c r="B114" s="508"/>
      <c r="C114" s="508"/>
      <c r="D114" s="508"/>
      <c r="E114" s="508"/>
      <c r="F114" s="508"/>
      <c r="G114" s="508"/>
      <c r="H114" s="508"/>
      <c r="I114" s="508"/>
      <c r="J114" s="508"/>
    </row>
    <row r="115" s="80" customFormat="true" ht="12" hidden="false" customHeight="true" outlineLevel="0" collapsed="false">
      <c r="A115" s="508"/>
      <c r="B115" s="508"/>
      <c r="C115" s="508"/>
      <c r="D115" s="508"/>
      <c r="E115" s="508"/>
      <c r="F115" s="508"/>
      <c r="G115" s="508"/>
      <c r="H115" s="508"/>
      <c r="I115" s="508"/>
      <c r="J115" s="508"/>
    </row>
    <row r="116" s="80" customFormat="true" ht="6" hidden="false" customHeight="true" outlineLevel="0" collapsed="false">
      <c r="A116" s="276"/>
      <c r="B116" s="276"/>
      <c r="C116" s="276"/>
      <c r="D116" s="276"/>
      <c r="E116" s="276"/>
      <c r="F116" s="276"/>
      <c r="G116" s="276"/>
      <c r="H116" s="276"/>
      <c r="I116" s="276"/>
      <c r="J116" s="276"/>
    </row>
    <row r="117" s="80" customFormat="true" ht="9.95" hidden="false" customHeight="true" outlineLevel="0" collapsed="false">
      <c r="A117" s="80" t="s">
        <v>813</v>
      </c>
      <c r="B117" s="267"/>
    </row>
    <row r="118" s="80" customFormat="true" ht="9.95" hidden="false" customHeight="true" outlineLevel="0" collapsed="false">
      <c r="A118" s="314"/>
      <c r="B118" s="314"/>
      <c r="C118" s="314"/>
      <c r="D118" s="314"/>
      <c r="E118" s="314"/>
      <c r="F118" s="314"/>
      <c r="G118" s="314"/>
      <c r="H118" s="314"/>
      <c r="I118" s="314"/>
      <c r="J118" s="314"/>
    </row>
    <row r="119" s="80" customFormat="true" ht="9.95" hidden="false" customHeight="true" outlineLevel="0" collapsed="false">
      <c r="A119" s="314"/>
      <c r="B119" s="314"/>
      <c r="C119" s="314"/>
      <c r="D119" s="314"/>
      <c r="E119" s="314"/>
      <c r="F119" s="314"/>
      <c r="G119" s="314"/>
      <c r="H119" s="314"/>
      <c r="I119" s="314"/>
      <c r="J119" s="314"/>
    </row>
    <row r="120" s="80" customFormat="true" ht="9.95" hidden="false" customHeight="true" outlineLevel="0" collapsed="false">
      <c r="A120" s="70" t="n">
        <v>120</v>
      </c>
      <c r="B120" s="70"/>
      <c r="C120" s="70"/>
      <c r="D120" s="70"/>
      <c r="E120" s="70"/>
      <c r="F120" s="70"/>
      <c r="G120" s="70"/>
      <c r="H120" s="70"/>
      <c r="I120" s="70"/>
      <c r="J120" s="70"/>
    </row>
    <row r="121" s="80" customFormat="true" ht="9.95" hidden="false" customHeight="true" outlineLevel="0" collapsed="false">
      <c r="A121" s="314"/>
      <c r="B121" s="314"/>
      <c r="C121" s="314"/>
      <c r="D121" s="314"/>
      <c r="E121" s="314"/>
      <c r="F121" s="314"/>
      <c r="G121" s="314"/>
      <c r="H121" s="314"/>
      <c r="I121" s="314"/>
      <c r="J121" s="314"/>
    </row>
    <row r="122" s="80" customFormat="true" ht="9.95" hidden="false" customHeight="true" outlineLevel="0" collapsed="false">
      <c r="A122" s="33" t="s">
        <v>89</v>
      </c>
      <c r="B122" s="33"/>
      <c r="C122" s="1718"/>
      <c r="D122" s="1718"/>
      <c r="E122" s="1718"/>
      <c r="F122" s="1718"/>
      <c r="G122" s="1718"/>
      <c r="H122" s="1718"/>
      <c r="I122" s="1683"/>
    </row>
    <row r="123" s="80" customFormat="true" ht="12" hidden="false" customHeight="false" outlineLevel="0" collapsed="false"/>
  </sheetData>
  <mergeCells count="49">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J65"/>
    <mergeCell ref="C66:J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114:J115"/>
    <mergeCell ref="A120:J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2" min="2" style="28" width="10.41"/>
    <col collapsed="false" customWidth="true" hidden="false" outlineLevel="0" max="10" min="3" style="28" width="7.7"/>
    <col collapsed="false" customWidth="true" hidden="false" outlineLevel="0" max="11" min="11" style="28" width="7.85"/>
  </cols>
  <sheetData>
    <row r="1" customFormat="false" ht="15" hidden="false" customHeight="false" outlineLevel="0" collapsed="false">
      <c r="A1" s="174" t="s">
        <v>1281</v>
      </c>
      <c r="B1" s="174"/>
      <c r="C1" s="174"/>
      <c r="D1" s="174"/>
      <c r="E1" s="174"/>
      <c r="F1" s="174"/>
      <c r="G1" s="174"/>
      <c r="H1" s="174"/>
      <c r="I1" s="174"/>
      <c r="J1" s="174"/>
      <c r="K1" s="174"/>
    </row>
    <row r="2" customFormat="false" ht="15" hidden="false" customHeight="false" outlineLevel="0" collapsed="false">
      <c r="A2" s="174" t="s">
        <v>1378</v>
      </c>
      <c r="B2" s="174"/>
      <c r="C2" s="174"/>
      <c r="D2" s="174"/>
      <c r="E2" s="174"/>
      <c r="F2" s="174"/>
      <c r="G2" s="174"/>
      <c r="H2" s="174"/>
      <c r="I2" s="174"/>
      <c r="J2" s="174"/>
      <c r="K2" s="174"/>
    </row>
    <row r="59" customFormat="false" ht="6" hidden="false" customHeight="true" outlineLevel="0" collapsed="false"/>
    <row r="60" customFormat="false" ht="12.75" hidden="false" customHeight="false" outlineLevel="0" collapsed="false">
      <c r="A60" s="331" t="s">
        <v>89</v>
      </c>
    </row>
    <row r="63" customFormat="false" ht="12.75" hidden="false" customHeight="false" outlineLevel="0" collapsed="false">
      <c r="B63" s="1719" t="s">
        <v>1379</v>
      </c>
      <c r="C63" s="1720" t="n">
        <v>2000</v>
      </c>
      <c r="D63" s="1720" t="n">
        <v>2001</v>
      </c>
      <c r="E63" s="1720" t="n">
        <v>2002</v>
      </c>
      <c r="F63" s="1720" t="n">
        <v>2003</v>
      </c>
      <c r="G63" s="1720" t="n">
        <v>2004</v>
      </c>
      <c r="H63" s="1720" t="n">
        <v>2005</v>
      </c>
      <c r="I63" s="1720" t="n">
        <v>2006</v>
      </c>
      <c r="J63" s="1720" t="n">
        <v>2007</v>
      </c>
      <c r="K63" s="1720" t="n">
        <v>2008</v>
      </c>
    </row>
    <row r="64" customFormat="false" ht="12.75" hidden="false" customHeight="false" outlineLevel="0" collapsed="false">
      <c r="B64" s="1721" t="s">
        <v>391</v>
      </c>
      <c r="C64" s="1722" t="n">
        <v>234310</v>
      </c>
      <c r="D64" s="1723" t="n">
        <v>242242</v>
      </c>
      <c r="E64" s="1723" t="n">
        <v>243400</v>
      </c>
      <c r="F64" s="1723" t="n">
        <v>237778</v>
      </c>
      <c r="G64" s="1723" t="n">
        <v>208212</v>
      </c>
      <c r="H64" s="1723" t="n">
        <v>200419</v>
      </c>
      <c r="I64" s="1723" t="n">
        <v>223108</v>
      </c>
      <c r="J64" s="1723" t="n">
        <v>199686</v>
      </c>
      <c r="K64" s="1723" t="n">
        <v>220742</v>
      </c>
    </row>
    <row r="65" customFormat="false" ht="12.75" hidden="false" customHeight="false" outlineLevel="0" collapsed="false">
      <c r="B65" s="1721" t="s">
        <v>392</v>
      </c>
      <c r="C65" s="1722" t="n">
        <v>273186</v>
      </c>
      <c r="D65" s="1723" t="n">
        <v>236150</v>
      </c>
      <c r="E65" s="1723" t="n">
        <v>233281</v>
      </c>
      <c r="F65" s="1723" t="n">
        <v>230417</v>
      </c>
      <c r="G65" s="1723" t="n">
        <v>224092</v>
      </c>
      <c r="H65" s="1723" t="n">
        <v>218841</v>
      </c>
      <c r="I65" s="1723" t="n">
        <v>215963</v>
      </c>
      <c r="J65" s="1723" t="n">
        <v>183258</v>
      </c>
      <c r="K65" s="1723" t="n">
        <v>228623</v>
      </c>
    </row>
    <row r="66" customFormat="false" ht="12.75" hidden="false" customHeight="false" outlineLevel="0" collapsed="false">
      <c r="B66" s="1721" t="s">
        <v>393</v>
      </c>
      <c r="C66" s="1722" t="n">
        <v>386127</v>
      </c>
      <c r="D66" s="1723" t="n">
        <v>356024</v>
      </c>
      <c r="E66" s="1723" t="n">
        <v>321840</v>
      </c>
      <c r="F66" s="1723" t="n">
        <v>318659</v>
      </c>
      <c r="G66" s="1723" t="n">
        <v>332963</v>
      </c>
      <c r="H66" s="1723" t="n">
        <v>331538</v>
      </c>
      <c r="I66" s="1723" t="n">
        <v>358072</v>
      </c>
      <c r="J66" s="1723" t="n">
        <v>334592</v>
      </c>
      <c r="K66" s="1723" t="n">
        <v>286549</v>
      </c>
    </row>
    <row r="67" customFormat="false" ht="12.75" hidden="false" customHeight="false" outlineLevel="0" collapsed="false">
      <c r="B67" s="1721" t="s">
        <v>394</v>
      </c>
      <c r="C67" s="1722" t="n">
        <v>275491</v>
      </c>
      <c r="D67" s="1723" t="n">
        <v>295013</v>
      </c>
      <c r="E67" s="1723" t="n">
        <v>304326</v>
      </c>
      <c r="F67" s="1723" t="n">
        <v>287350</v>
      </c>
      <c r="G67" s="1723" t="n">
        <v>297126</v>
      </c>
      <c r="H67" s="1723" t="n">
        <v>309378</v>
      </c>
      <c r="I67" s="1723" t="n">
        <v>284873</v>
      </c>
      <c r="J67" s="1723" t="n">
        <v>264871</v>
      </c>
      <c r="K67" s="1723" t="n">
        <v>317960</v>
      </c>
    </row>
    <row r="68" customFormat="false" ht="12.75" hidden="false" customHeight="false" outlineLevel="0" collapsed="false">
      <c r="B68" s="1721" t="s">
        <v>395</v>
      </c>
      <c r="C68" s="1722" t="n">
        <v>351647</v>
      </c>
      <c r="D68" s="1723" t="n">
        <v>330325</v>
      </c>
      <c r="E68" s="1723" t="n">
        <v>282632</v>
      </c>
      <c r="F68" s="1723" t="n">
        <v>304953</v>
      </c>
      <c r="G68" s="1723" t="n">
        <v>282562</v>
      </c>
      <c r="H68" s="1723" t="n">
        <v>299992</v>
      </c>
      <c r="I68" s="1723" t="n">
        <v>330102</v>
      </c>
      <c r="J68" s="1723" t="n">
        <v>293484</v>
      </c>
      <c r="K68" s="1723" t="n">
        <v>275259</v>
      </c>
    </row>
    <row r="69" customFormat="false" ht="12.75" hidden="false" customHeight="false" outlineLevel="0" collapsed="false">
      <c r="B69" s="1721" t="s">
        <v>396</v>
      </c>
      <c r="C69" s="1722" t="n">
        <v>292878</v>
      </c>
      <c r="D69" s="1723" t="n">
        <v>302643</v>
      </c>
      <c r="E69" s="1723" t="n">
        <v>308450</v>
      </c>
      <c r="F69" s="1723" t="n">
        <v>299174</v>
      </c>
      <c r="G69" s="1723" t="n">
        <v>311162</v>
      </c>
      <c r="H69" s="1723" t="n">
        <v>336629</v>
      </c>
      <c r="I69" s="1723" t="n">
        <v>323776</v>
      </c>
      <c r="J69" s="1723" t="n">
        <v>301108</v>
      </c>
      <c r="K69" s="1723" t="n">
        <v>304036</v>
      </c>
    </row>
    <row r="70" customFormat="false" ht="12.75" hidden="false" customHeight="false" outlineLevel="0" collapsed="false">
      <c r="B70" s="1721" t="s">
        <v>397</v>
      </c>
      <c r="C70" s="1722" t="n">
        <v>276542</v>
      </c>
      <c r="D70" s="1723" t="n">
        <v>277252</v>
      </c>
      <c r="E70" s="1723" t="n">
        <v>282560</v>
      </c>
      <c r="F70" s="1723" t="n">
        <v>288084</v>
      </c>
      <c r="G70" s="1723" t="n">
        <v>267620</v>
      </c>
      <c r="H70" s="1723" t="n">
        <v>270936</v>
      </c>
      <c r="I70" s="1723" t="n">
        <v>265845</v>
      </c>
      <c r="J70" s="1723" t="n">
        <v>258639</v>
      </c>
      <c r="K70" s="1723" t="n">
        <v>262534</v>
      </c>
    </row>
    <row r="71" customFormat="false" ht="12.75" hidden="false" customHeight="false" outlineLevel="0" collapsed="false">
      <c r="B71" s="1721" t="s">
        <v>398</v>
      </c>
      <c r="C71" s="1722" t="n">
        <v>251320</v>
      </c>
      <c r="D71" s="1723" t="n">
        <v>256418</v>
      </c>
      <c r="E71" s="1723" t="n">
        <v>244287</v>
      </c>
      <c r="F71" s="1723" t="n">
        <v>228001</v>
      </c>
      <c r="G71" s="1723" t="n">
        <v>220862</v>
      </c>
      <c r="H71" s="1723" t="n">
        <v>246666</v>
      </c>
      <c r="I71" s="1723" t="n">
        <v>244757</v>
      </c>
      <c r="J71" s="1723" t="n">
        <v>239381</v>
      </c>
      <c r="K71" s="1723" t="n">
        <v>214386</v>
      </c>
    </row>
    <row r="72" customFormat="false" ht="12.75" hidden="false" customHeight="false" outlineLevel="0" collapsed="false">
      <c r="B72" s="1721" t="s">
        <v>399</v>
      </c>
      <c r="C72" s="1722" t="n">
        <v>270393</v>
      </c>
      <c r="D72" s="1723" t="n">
        <v>257918</v>
      </c>
      <c r="E72" s="1723" t="n">
        <v>266005</v>
      </c>
      <c r="F72" s="1723" t="n">
        <v>285208</v>
      </c>
      <c r="G72" s="1723" t="n">
        <v>274538</v>
      </c>
      <c r="H72" s="1723" t="n">
        <v>284172</v>
      </c>
      <c r="I72" s="1723" t="n">
        <v>298179</v>
      </c>
      <c r="J72" s="1723" t="n">
        <v>265473</v>
      </c>
      <c r="K72" s="1723" t="n">
        <v>261384</v>
      </c>
    </row>
    <row r="73" customFormat="false" ht="12.75" hidden="false" customHeight="false" outlineLevel="0" collapsed="false">
      <c r="B73" s="1721" t="s">
        <v>400</v>
      </c>
      <c r="C73" s="1722" t="n">
        <v>259474</v>
      </c>
      <c r="D73" s="1723" t="n">
        <v>284317</v>
      </c>
      <c r="E73" s="1723" t="n">
        <v>281057</v>
      </c>
      <c r="F73" s="1723" t="n">
        <v>269124</v>
      </c>
      <c r="G73" s="1723" t="n">
        <v>281180</v>
      </c>
      <c r="H73" s="1723" t="n">
        <v>289653</v>
      </c>
      <c r="I73" s="1723" t="n">
        <v>293832</v>
      </c>
      <c r="J73" s="1723" t="n">
        <v>281845</v>
      </c>
      <c r="K73" s="1723" t="n">
        <v>258814</v>
      </c>
    </row>
    <row r="74" customFormat="false" ht="12.75" hidden="false" customHeight="false" outlineLevel="0" collapsed="false">
      <c r="B74" s="1721" t="s">
        <v>401</v>
      </c>
      <c r="C74" s="1722" t="n">
        <v>266114</v>
      </c>
      <c r="D74" s="1723" t="n">
        <v>277242</v>
      </c>
      <c r="E74" s="1723" t="n">
        <v>256564</v>
      </c>
      <c r="F74" s="1723" t="n">
        <v>256205</v>
      </c>
      <c r="G74" s="1723" t="n">
        <v>284761</v>
      </c>
      <c r="H74" s="1723" t="n">
        <v>276144</v>
      </c>
      <c r="I74" s="1723" t="n">
        <v>326038</v>
      </c>
      <c r="J74" s="1723" t="n">
        <v>283921</v>
      </c>
      <c r="K74" s="1723" t="n">
        <v>233772</v>
      </c>
    </row>
    <row r="75" customFormat="false" ht="12.75" hidden="false" customHeight="false" outlineLevel="0" collapsed="false">
      <c r="B75" s="1721" t="s">
        <v>402</v>
      </c>
      <c r="C75" s="1722" t="n">
        <v>240861</v>
      </c>
      <c r="D75" s="1723" t="n">
        <v>226174</v>
      </c>
      <c r="E75" s="1724" t="n">
        <v>228496</v>
      </c>
      <c r="F75" s="1724" t="n">
        <v>231985</v>
      </c>
      <c r="G75" s="1724" t="n">
        <v>281748</v>
      </c>
      <c r="H75" s="1723" t="n">
        <v>257761</v>
      </c>
      <c r="I75" s="1723" t="n">
        <v>303416</v>
      </c>
      <c r="J75" s="1723" t="n">
        <v>241905</v>
      </c>
      <c r="K75" s="1723" t="n">
        <v>225981</v>
      </c>
    </row>
    <row r="77" customFormat="false" ht="12.75" hidden="false" customHeight="false" outlineLevel="0" collapsed="false">
      <c r="B77" s="1719" t="s">
        <v>1283</v>
      </c>
      <c r="C77" s="1720" t="n">
        <v>2000</v>
      </c>
      <c r="D77" s="1720" t="n">
        <v>2001</v>
      </c>
      <c r="E77" s="1720" t="n">
        <v>2002</v>
      </c>
      <c r="F77" s="1720" t="n">
        <v>2003</v>
      </c>
      <c r="G77" s="1720" t="n">
        <v>2004</v>
      </c>
      <c r="H77" s="1720" t="n">
        <v>2005</v>
      </c>
      <c r="I77" s="1720" t="n">
        <v>2006</v>
      </c>
      <c r="J77" s="1720" t="n">
        <v>2007</v>
      </c>
      <c r="K77" s="1720" t="n">
        <v>2008</v>
      </c>
    </row>
    <row r="78" customFormat="false" ht="12.75" hidden="false" customHeight="false" outlineLevel="0" collapsed="false">
      <c r="B78" s="1721" t="s">
        <v>391</v>
      </c>
      <c r="C78" s="826" t="n">
        <v>7087</v>
      </c>
      <c r="D78" s="1724" t="n">
        <v>6070</v>
      </c>
      <c r="E78" s="1724" t="n">
        <v>4916</v>
      </c>
      <c r="F78" s="1724" t="n">
        <v>4948</v>
      </c>
      <c r="G78" s="1724" t="n">
        <v>4527</v>
      </c>
      <c r="H78" s="1724" t="n">
        <v>5521</v>
      </c>
      <c r="I78" s="1724" t="n">
        <v>4328</v>
      </c>
      <c r="J78" s="1724" t="n">
        <v>5647</v>
      </c>
      <c r="K78" s="1724" t="n">
        <v>8580</v>
      </c>
    </row>
    <row r="79" customFormat="false" ht="12.75" hidden="false" customHeight="false" outlineLevel="0" collapsed="false">
      <c r="B79" s="1721" t="s">
        <v>392</v>
      </c>
      <c r="C79" s="826" t="n">
        <v>17672</v>
      </c>
      <c r="D79" s="1724" t="n">
        <v>17164</v>
      </c>
      <c r="E79" s="1724" t="n">
        <v>16597</v>
      </c>
      <c r="F79" s="1724" t="n">
        <v>12231</v>
      </c>
      <c r="G79" s="1724" t="n">
        <v>10992</v>
      </c>
      <c r="H79" s="1724" t="n">
        <v>7912</v>
      </c>
      <c r="I79" s="1724" t="n">
        <v>8637</v>
      </c>
      <c r="J79" s="1724" t="n">
        <v>9936</v>
      </c>
      <c r="K79" s="1724" t="n">
        <v>11855</v>
      </c>
    </row>
    <row r="80" customFormat="false" ht="12.75" hidden="false" customHeight="false" outlineLevel="0" collapsed="false">
      <c r="B80" s="1721" t="s">
        <v>393</v>
      </c>
      <c r="C80" s="826" t="n">
        <v>47875</v>
      </c>
      <c r="D80" s="1724" t="n">
        <v>36374</v>
      </c>
      <c r="E80" s="1724" t="n">
        <v>37859</v>
      </c>
      <c r="F80" s="1724" t="n">
        <v>37717</v>
      </c>
      <c r="G80" s="1724" t="n">
        <v>34635</v>
      </c>
      <c r="H80" s="1724" t="n">
        <v>31698</v>
      </c>
      <c r="I80" s="1724" t="n">
        <v>29357</v>
      </c>
      <c r="J80" s="1724" t="n">
        <v>32610</v>
      </c>
      <c r="K80" s="1724" t="n">
        <v>24251</v>
      </c>
    </row>
    <row r="81" customFormat="false" ht="12.75" hidden="false" customHeight="false" outlineLevel="0" collapsed="false">
      <c r="B81" s="1721" t="s">
        <v>394</v>
      </c>
      <c r="C81" s="826" t="n">
        <v>39936</v>
      </c>
      <c r="D81" s="1724" t="n">
        <v>38495</v>
      </c>
      <c r="E81" s="1724" t="n">
        <v>33388</v>
      </c>
      <c r="F81" s="1724" t="n">
        <v>34918</v>
      </c>
      <c r="G81" s="1724" t="n">
        <v>33880</v>
      </c>
      <c r="H81" s="1724" t="n">
        <v>29743</v>
      </c>
      <c r="I81" s="1724" t="n">
        <v>25551</v>
      </c>
      <c r="J81" s="1724" t="n">
        <v>26829</v>
      </c>
      <c r="K81" s="1724" t="n">
        <v>24402</v>
      </c>
    </row>
    <row r="82" customFormat="false" ht="12.75" hidden="false" customHeight="false" outlineLevel="0" collapsed="false">
      <c r="B82" s="1721" t="s">
        <v>395</v>
      </c>
      <c r="C82" s="826" t="n">
        <v>37625</v>
      </c>
      <c r="D82" s="1724" t="n">
        <v>33640</v>
      </c>
      <c r="E82" s="1724" t="n">
        <v>25449</v>
      </c>
      <c r="F82" s="1724" t="n">
        <v>28101</v>
      </c>
      <c r="G82" s="1724" t="n">
        <v>24559</v>
      </c>
      <c r="H82" s="1724" t="n">
        <v>24263</v>
      </c>
      <c r="I82" s="1724" t="n">
        <v>26964</v>
      </c>
      <c r="J82" s="1724" t="n">
        <v>22810</v>
      </c>
      <c r="K82" s="1724" t="n">
        <v>23288</v>
      </c>
    </row>
    <row r="83" customFormat="false" ht="12.75" hidden="false" customHeight="false" outlineLevel="0" collapsed="false">
      <c r="B83" s="1721" t="s">
        <v>396</v>
      </c>
      <c r="C83" s="826" t="n">
        <v>29651</v>
      </c>
      <c r="D83" s="1724" t="n">
        <v>28991</v>
      </c>
      <c r="E83" s="1724" t="n">
        <v>25822</v>
      </c>
      <c r="F83" s="1724" t="n">
        <v>25066</v>
      </c>
      <c r="G83" s="1724" t="n">
        <v>28003</v>
      </c>
      <c r="H83" s="1724" t="n">
        <v>27569</v>
      </c>
      <c r="I83" s="1724" t="n">
        <v>21184</v>
      </c>
      <c r="J83" s="1724" t="n">
        <v>19315</v>
      </c>
      <c r="K83" s="1724" t="n">
        <v>23325</v>
      </c>
    </row>
    <row r="84" customFormat="false" ht="12.75" hidden="false" customHeight="false" outlineLevel="0" collapsed="false">
      <c r="B84" s="1721" t="s">
        <v>397</v>
      </c>
      <c r="C84" s="826" t="n">
        <v>22420</v>
      </c>
      <c r="D84" s="1724" t="n">
        <v>24091</v>
      </c>
      <c r="E84" s="1724" t="n">
        <v>22140</v>
      </c>
      <c r="F84" s="1724" t="n">
        <v>21119</v>
      </c>
      <c r="G84" s="1724" t="n">
        <v>19956</v>
      </c>
      <c r="H84" s="1724" t="n">
        <v>18075</v>
      </c>
      <c r="I84" s="1724" t="n">
        <v>18284</v>
      </c>
      <c r="J84" s="1724" t="n">
        <v>19066</v>
      </c>
      <c r="K84" s="1724" t="n">
        <v>21533</v>
      </c>
    </row>
    <row r="85" customFormat="false" ht="12.75" hidden="false" customHeight="false" outlineLevel="0" collapsed="false">
      <c r="B85" s="1721" t="s">
        <v>398</v>
      </c>
      <c r="C85" s="826" t="n">
        <v>20073</v>
      </c>
      <c r="D85" s="1724" t="n">
        <v>19132</v>
      </c>
      <c r="E85" s="1724" t="n">
        <v>17077</v>
      </c>
      <c r="F85" s="1724" t="n">
        <v>16576</v>
      </c>
      <c r="G85" s="1724" t="n">
        <v>15225</v>
      </c>
      <c r="H85" s="1724" t="n">
        <v>14407</v>
      </c>
      <c r="I85" s="1724" t="n">
        <v>16318</v>
      </c>
      <c r="J85" s="1724" t="n">
        <v>16032</v>
      </c>
      <c r="K85" s="1724" t="n">
        <v>15665</v>
      </c>
    </row>
    <row r="86" customFormat="false" ht="12.75" hidden="false" customHeight="false" outlineLevel="0" collapsed="false">
      <c r="B86" s="1721" t="s">
        <v>399</v>
      </c>
      <c r="C86" s="826" t="n">
        <v>12801</v>
      </c>
      <c r="D86" s="1724" t="n">
        <v>10392</v>
      </c>
      <c r="E86" s="1724" t="n">
        <v>10893</v>
      </c>
      <c r="F86" s="1724" t="n">
        <v>10869</v>
      </c>
      <c r="G86" s="1724" t="n">
        <v>11251</v>
      </c>
      <c r="H86" s="1724" t="n">
        <v>12144</v>
      </c>
      <c r="I86" s="1724" t="n">
        <v>13430</v>
      </c>
      <c r="J86" s="1724" t="n">
        <v>11402</v>
      </c>
      <c r="K86" s="1724" t="n">
        <v>12757</v>
      </c>
    </row>
    <row r="87" customFormat="false" ht="12.75" hidden="false" customHeight="false" outlineLevel="0" collapsed="false">
      <c r="B87" s="1721" t="s">
        <v>400</v>
      </c>
      <c r="C87" s="826" t="n">
        <v>8142</v>
      </c>
      <c r="D87" s="1724" t="n">
        <v>7389</v>
      </c>
      <c r="E87" s="1724" t="n">
        <v>6688</v>
      </c>
      <c r="F87" s="1724" t="n">
        <v>6298</v>
      </c>
      <c r="G87" s="1724" t="n">
        <v>6830</v>
      </c>
      <c r="H87" s="1724" t="n">
        <v>7036</v>
      </c>
      <c r="I87" s="1724" t="n">
        <v>8515</v>
      </c>
      <c r="J87" s="1724" t="n">
        <v>8285</v>
      </c>
      <c r="K87" s="1724" t="n">
        <v>8311</v>
      </c>
    </row>
    <row r="88" customFormat="false" ht="12.75" hidden="false" customHeight="false" outlineLevel="0" collapsed="false">
      <c r="B88" s="1721" t="s">
        <v>401</v>
      </c>
      <c r="C88" s="826" t="n">
        <v>4925</v>
      </c>
      <c r="D88" s="1724" t="n">
        <v>4179</v>
      </c>
      <c r="E88" s="1724" t="n">
        <v>3677</v>
      </c>
      <c r="F88" s="1724" t="n">
        <v>4685</v>
      </c>
      <c r="G88" s="1724" t="n">
        <v>4088</v>
      </c>
      <c r="H88" s="1724" t="n">
        <v>5137</v>
      </c>
      <c r="I88" s="1724" t="n">
        <v>5623</v>
      </c>
      <c r="J88" s="1724" t="n">
        <v>5877</v>
      </c>
      <c r="K88" s="1723" t="n">
        <v>6103</v>
      </c>
    </row>
    <row r="89" customFormat="false" ht="12.75" hidden="false" customHeight="false" outlineLevel="0" collapsed="false">
      <c r="B89" s="1721" t="s">
        <v>402</v>
      </c>
      <c r="C89" s="826" t="n">
        <v>4931</v>
      </c>
      <c r="D89" s="1724" t="n">
        <v>2786</v>
      </c>
      <c r="E89" s="1724" t="n">
        <v>3746</v>
      </c>
      <c r="F89" s="1724" t="n">
        <v>4892</v>
      </c>
      <c r="G89" s="1724" t="n">
        <v>4737</v>
      </c>
      <c r="H89" s="1724" t="n">
        <v>5759</v>
      </c>
      <c r="I89" s="1724" t="n">
        <v>6426</v>
      </c>
      <c r="J89" s="1724" t="n">
        <v>9475</v>
      </c>
      <c r="K89" s="1724" t="n">
        <v>7350</v>
      </c>
    </row>
  </sheetData>
  <mergeCells count="2">
    <mergeCell ref="A1:K1"/>
    <mergeCell ref="A2:K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2"/>
  <sheetViews>
    <sheetView showFormulas="false" showGridLines="true" showRowColHeaders="true" showZeros="false" rightToLeft="false" tabSelected="false" showOutlineSymbols="true" defaultGridColor="true" view="normal" topLeftCell="A13"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1" min="3" style="225" width="9.56"/>
    <col collapsed="false" customWidth="true" hidden="false" outlineLevel="0" max="19" min="12" style="225" width="9.7"/>
    <col collapsed="false" customWidth="true" hidden="false" outlineLevel="0" max="21" min="20" style="225" width="4.28"/>
    <col collapsed="false" customWidth="false" hidden="false" outlineLevel="0" max="257" min="22" style="225" width="11.42"/>
  </cols>
  <sheetData>
    <row r="1" customFormat="false" ht="12.75" hidden="false" customHeight="true" outlineLevel="0" collapsed="false">
      <c r="U1" s="228" t="s">
        <v>809</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662"/>
      <c r="K3" s="349" t="s">
        <v>1380</v>
      </c>
      <c r="L3" s="350" t="s">
        <v>1381</v>
      </c>
    </row>
    <row r="4" s="230" customFormat="true" ht="15" hidden="false" customHeight="true" outlineLevel="0" collapsed="false">
      <c r="A4" s="662"/>
      <c r="B4" s="662"/>
      <c r="C4" s="662"/>
      <c r="D4" s="662"/>
      <c r="E4" s="662"/>
      <c r="F4" s="662"/>
      <c r="G4" s="662"/>
      <c r="H4" s="662"/>
      <c r="I4" s="662"/>
      <c r="J4" s="662"/>
      <c r="K4" s="349" t="s">
        <v>1382</v>
      </c>
      <c r="L4" s="1725" t="s">
        <v>1383</v>
      </c>
    </row>
    <row r="5" customFormat="false" ht="11.25" hidden="false" customHeight="true" outlineLevel="0" collapsed="false">
      <c r="A5" s="663"/>
      <c r="B5" s="303"/>
      <c r="C5" s="303"/>
      <c r="D5" s="303"/>
      <c r="E5" s="303"/>
      <c r="F5" s="303"/>
      <c r="G5" s="303"/>
      <c r="H5" s="303"/>
      <c r="I5" s="303"/>
      <c r="J5" s="1726"/>
      <c r="K5" s="1726"/>
      <c r="L5" s="665"/>
    </row>
    <row r="6" s="302" customFormat="true" ht="12" hidden="false" customHeight="true" outlineLevel="0" collapsed="false">
      <c r="A6" s="600"/>
      <c r="B6" s="600"/>
      <c r="C6" s="600"/>
      <c r="D6" s="600"/>
      <c r="E6" s="600"/>
      <c r="F6" s="600"/>
      <c r="G6" s="600"/>
      <c r="H6" s="600"/>
      <c r="I6" s="600"/>
      <c r="J6" s="1727"/>
      <c r="K6" s="360" t="s">
        <v>1384</v>
      </c>
      <c r="L6" s="361" t="s">
        <v>1385</v>
      </c>
      <c r="M6" s="600"/>
      <c r="N6" s="600"/>
      <c r="O6" s="600"/>
      <c r="P6" s="600"/>
      <c r="Q6" s="600"/>
      <c r="R6" s="600"/>
      <c r="S6" s="600"/>
      <c r="T6" s="600"/>
      <c r="U6" s="600"/>
    </row>
    <row r="7" customFormat="false" ht="9.95" hidden="false" customHeight="true" outlineLevel="0" collapsed="false">
      <c r="A7" s="51"/>
      <c r="B7" s="51"/>
      <c r="C7" s="51"/>
      <c r="D7" s="51"/>
      <c r="E7" s="51"/>
      <c r="F7" s="51"/>
      <c r="G7" s="51"/>
      <c r="H7" s="51"/>
      <c r="I7" s="51"/>
      <c r="J7" s="1728"/>
      <c r="K7" s="1729"/>
      <c r="L7" s="1512"/>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666"/>
      <c r="L8" s="51"/>
      <c r="M8" s="51"/>
      <c r="N8" s="51"/>
      <c r="O8" s="51"/>
      <c r="P8" s="51"/>
      <c r="Q8" s="51"/>
      <c r="R8" s="51"/>
      <c r="S8" s="51"/>
      <c r="T8" s="51"/>
      <c r="U8" s="51"/>
    </row>
    <row r="9" s="46" customFormat="true" ht="12" hidden="false" customHeight="true" outlineLevel="0" collapsed="false">
      <c r="A9" s="49"/>
      <c r="B9" s="372"/>
      <c r="C9" s="57" t="s">
        <v>1386</v>
      </c>
      <c r="D9" s="703"/>
      <c r="E9" s="703"/>
      <c r="F9" s="703"/>
      <c r="G9" s="703"/>
      <c r="H9" s="703"/>
      <c r="I9" s="703"/>
      <c r="J9" s="703"/>
      <c r="K9" s="1567" t="s">
        <v>369</v>
      </c>
      <c r="L9" s="368" t="s">
        <v>370</v>
      </c>
      <c r="M9" s="366"/>
      <c r="N9" s="366"/>
      <c r="O9" s="366"/>
      <c r="P9" s="366"/>
      <c r="Q9" s="366"/>
      <c r="R9" s="366"/>
      <c r="S9" s="366"/>
      <c r="T9" s="61"/>
      <c r="U9" s="60"/>
    </row>
    <row r="10" s="46" customFormat="true" ht="12" hidden="false" customHeight="true" outlineLevel="0" collapsed="false">
      <c r="A10" s="372" t="s">
        <v>300</v>
      </c>
      <c r="B10" s="372"/>
      <c r="C10" s="57"/>
      <c r="D10" s="484" t="s">
        <v>420</v>
      </c>
      <c r="E10" s="57" t="s">
        <v>421</v>
      </c>
      <c r="F10" s="57" t="s">
        <v>422</v>
      </c>
      <c r="G10" s="484" t="s">
        <v>1020</v>
      </c>
      <c r="H10" s="57" t="s">
        <v>424</v>
      </c>
      <c r="I10" s="57" t="s">
        <v>425</v>
      </c>
      <c r="J10" s="58" t="s">
        <v>426</v>
      </c>
      <c r="K10" s="1324" t="s">
        <v>603</v>
      </c>
      <c r="L10" s="485" t="s">
        <v>516</v>
      </c>
      <c r="M10" s="484" t="s">
        <v>430</v>
      </c>
      <c r="N10" s="484" t="s">
        <v>431</v>
      </c>
      <c r="O10" s="57" t="s">
        <v>432</v>
      </c>
      <c r="P10" s="57" t="s">
        <v>433</v>
      </c>
      <c r="Q10" s="484" t="s">
        <v>434</v>
      </c>
      <c r="R10" s="484" t="s">
        <v>429</v>
      </c>
      <c r="S10" s="484" t="s">
        <v>435</v>
      </c>
      <c r="T10" s="86" t="s">
        <v>300</v>
      </c>
      <c r="U10" s="86"/>
    </row>
    <row r="11" s="46" customFormat="true" ht="9.95" hidden="false" customHeight="true" outlineLevel="0" collapsed="false">
      <c r="A11" s="376" t="s">
        <v>371</v>
      </c>
      <c r="B11" s="376"/>
      <c r="C11" s="57"/>
      <c r="D11" s="484"/>
      <c r="E11" s="57"/>
      <c r="F11" s="57"/>
      <c r="G11" s="484"/>
      <c r="H11" s="57"/>
      <c r="I11" s="57"/>
      <c r="J11" s="58"/>
      <c r="K11" s="1324"/>
      <c r="L11" s="485"/>
      <c r="M11" s="484"/>
      <c r="N11" s="484"/>
      <c r="O11" s="57"/>
      <c r="P11" s="57"/>
      <c r="Q11" s="484"/>
      <c r="R11" s="484"/>
      <c r="S11" s="484"/>
      <c r="T11" s="381" t="s">
        <v>371</v>
      </c>
      <c r="U11" s="381"/>
    </row>
    <row r="12" s="46" customFormat="true" ht="9.95" hidden="false" customHeight="true" outlineLevel="0" collapsed="false">
      <c r="A12" s="49"/>
      <c r="B12" s="372"/>
      <c r="C12" s="57"/>
      <c r="D12" s="484"/>
      <c r="E12" s="57"/>
      <c r="F12" s="57"/>
      <c r="G12" s="484"/>
      <c r="H12" s="57"/>
      <c r="I12" s="57"/>
      <c r="J12" s="58"/>
      <c r="K12" s="1324"/>
      <c r="L12" s="485"/>
      <c r="M12" s="484"/>
      <c r="N12" s="484"/>
      <c r="O12" s="57"/>
      <c r="P12" s="57"/>
      <c r="Q12" s="484"/>
      <c r="R12" s="484"/>
      <c r="S12" s="484"/>
      <c r="T12" s="381"/>
      <c r="U12" s="49"/>
    </row>
    <row r="13" s="46" customFormat="true" ht="9.95" hidden="false" customHeight="true" outlineLevel="0" collapsed="false">
      <c r="A13" s="372" t="s">
        <v>377</v>
      </c>
      <c r="B13" s="372"/>
      <c r="C13" s="57"/>
      <c r="D13" s="484"/>
      <c r="E13" s="57"/>
      <c r="F13" s="57"/>
      <c r="G13" s="484"/>
      <c r="H13" s="57"/>
      <c r="I13" s="57"/>
      <c r="J13" s="58"/>
      <c r="K13" s="1324"/>
      <c r="L13" s="485"/>
      <c r="M13" s="484"/>
      <c r="N13" s="484"/>
      <c r="O13" s="57"/>
      <c r="P13" s="57"/>
      <c r="Q13" s="484"/>
      <c r="R13" s="484"/>
      <c r="S13" s="484"/>
      <c r="T13" s="86" t="s">
        <v>377</v>
      </c>
      <c r="U13" s="86"/>
    </row>
    <row r="14" s="46" customFormat="true" ht="9.95" hidden="false" customHeight="true" outlineLevel="0" collapsed="false">
      <c r="A14" s="376" t="s">
        <v>381</v>
      </c>
      <c r="B14" s="376"/>
      <c r="C14" s="57"/>
      <c r="D14" s="484"/>
      <c r="E14" s="57"/>
      <c r="F14" s="57"/>
      <c r="G14" s="484"/>
      <c r="H14" s="57"/>
      <c r="I14" s="57"/>
      <c r="J14" s="58"/>
      <c r="K14" s="1324"/>
      <c r="L14" s="485"/>
      <c r="M14" s="484"/>
      <c r="N14" s="484"/>
      <c r="O14" s="57"/>
      <c r="P14" s="57"/>
      <c r="Q14" s="484"/>
      <c r="R14" s="484"/>
      <c r="S14" s="484"/>
      <c r="T14" s="381" t="s">
        <v>381</v>
      </c>
      <c r="U14" s="381"/>
    </row>
    <row r="15" s="46" customFormat="true" ht="9.95" hidden="false" customHeight="true" outlineLevel="0" collapsed="false">
      <c r="A15" s="388"/>
      <c r="B15" s="387"/>
      <c r="C15" s="57"/>
      <c r="D15" s="484"/>
      <c r="E15" s="57"/>
      <c r="F15" s="57"/>
      <c r="G15" s="484"/>
      <c r="H15" s="57"/>
      <c r="I15" s="57"/>
      <c r="J15" s="58"/>
      <c r="K15" s="1324"/>
      <c r="L15" s="485"/>
      <c r="M15" s="484"/>
      <c r="N15" s="484"/>
      <c r="O15" s="57"/>
      <c r="P15" s="57"/>
      <c r="Q15" s="484"/>
      <c r="R15" s="484"/>
      <c r="S15" s="484"/>
      <c r="T15" s="388"/>
      <c r="U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49"/>
      <c r="K17" s="1730" t="s">
        <v>286</v>
      </c>
      <c r="L17" s="1731" t="s">
        <v>1387</v>
      </c>
      <c r="M17" s="49"/>
      <c r="N17" s="49"/>
      <c r="O17" s="49"/>
      <c r="P17" s="49"/>
      <c r="Q17" s="49"/>
      <c r="R17" s="49"/>
      <c r="S17" s="49"/>
      <c r="T17" s="269"/>
      <c r="U17" s="269"/>
    </row>
    <row r="18" s="46" customFormat="true" ht="6" hidden="false" customHeight="true" outlineLevel="0" collapsed="false">
      <c r="A18" s="269"/>
      <c r="B18" s="269"/>
      <c r="C18" s="269"/>
      <c r="D18" s="269"/>
      <c r="E18" s="49"/>
      <c r="F18" s="49"/>
      <c r="G18" s="49"/>
      <c r="H18" s="49"/>
      <c r="I18" s="49"/>
      <c r="J18" s="49"/>
      <c r="K18" s="1730"/>
      <c r="L18" s="1731"/>
      <c r="M18" s="49"/>
      <c r="N18" s="49"/>
      <c r="O18" s="49"/>
      <c r="P18" s="49"/>
      <c r="Q18" s="49"/>
      <c r="R18" s="49"/>
      <c r="S18" s="49"/>
      <c r="T18" s="269"/>
      <c r="U18" s="269"/>
    </row>
    <row r="19" s="46" customFormat="true" ht="9.95" hidden="false" customHeight="true" outlineLevel="0" collapsed="false">
      <c r="A19" s="372" t="n">
        <v>1991</v>
      </c>
      <c r="B19" s="372"/>
      <c r="C19" s="106" t="n">
        <v>4158674</v>
      </c>
      <c r="D19" s="106" t="n">
        <v>526107</v>
      </c>
      <c r="E19" s="105" t="n">
        <v>659196</v>
      </c>
      <c r="F19" s="105" t="n">
        <f aca="false">77049+66583</f>
        <v>143632</v>
      </c>
      <c r="G19" s="105" t="n">
        <v>124805</v>
      </c>
      <c r="H19" s="105" t="n">
        <v>31528</v>
      </c>
      <c r="I19" s="105" t="n">
        <v>83094</v>
      </c>
      <c r="J19" s="105" t="n">
        <v>379774</v>
      </c>
      <c r="K19" s="105" t="n">
        <v>81475</v>
      </c>
      <c r="L19" s="105" t="n">
        <v>433070</v>
      </c>
      <c r="M19" s="105" t="n">
        <v>861597</v>
      </c>
      <c r="N19" s="105" t="n">
        <v>185464</v>
      </c>
      <c r="O19" s="105" t="n">
        <v>54966</v>
      </c>
      <c r="P19" s="105" t="n">
        <v>219025</v>
      </c>
      <c r="Q19" s="105" t="n">
        <v>124483</v>
      </c>
      <c r="R19" s="105" t="n">
        <v>134028</v>
      </c>
      <c r="S19" s="1551" t="n">
        <v>113220</v>
      </c>
      <c r="T19" s="86" t="n">
        <v>1991</v>
      </c>
      <c r="U19" s="86"/>
    </row>
    <row r="20" s="46" customFormat="true" ht="12.75" hidden="true" customHeight="true" outlineLevel="0" collapsed="false">
      <c r="A20" s="372" t="n">
        <v>1992</v>
      </c>
      <c r="B20" s="372"/>
      <c r="C20" s="106" t="n">
        <v>3929558</v>
      </c>
      <c r="D20" s="106" t="n">
        <v>472935</v>
      </c>
      <c r="E20" s="105" t="n">
        <v>609974</v>
      </c>
      <c r="F20" s="105" t="n">
        <f aca="false">70361+56802</f>
        <v>127163</v>
      </c>
      <c r="G20" s="105" t="n">
        <v>129538</v>
      </c>
      <c r="H20" s="105" t="n">
        <v>28944</v>
      </c>
      <c r="I20" s="105" t="n">
        <v>77452</v>
      </c>
      <c r="J20" s="105" t="n">
        <v>352235</v>
      </c>
      <c r="K20" s="105" t="n">
        <v>88112</v>
      </c>
      <c r="L20" s="105" t="n">
        <v>409294</v>
      </c>
      <c r="M20" s="105" t="n">
        <v>785649</v>
      </c>
      <c r="N20" s="105" t="n">
        <v>167553</v>
      </c>
      <c r="O20" s="105" t="n">
        <v>50341</v>
      </c>
      <c r="P20" s="105" t="n">
        <v>239581</v>
      </c>
      <c r="Q20" s="105" t="n">
        <v>137621</v>
      </c>
      <c r="R20" s="105" t="n">
        <v>125324</v>
      </c>
      <c r="S20" s="1551" t="n">
        <v>125389</v>
      </c>
      <c r="T20" s="86" t="n">
        <v>1992</v>
      </c>
      <c r="U20" s="86"/>
    </row>
    <row r="21" s="46" customFormat="true" ht="12.75" hidden="true" customHeight="true" outlineLevel="0" collapsed="false">
      <c r="A21" s="372" t="n">
        <v>1993</v>
      </c>
      <c r="B21" s="372"/>
      <c r="C21" s="106" t="n">
        <v>3194204</v>
      </c>
      <c r="D21" s="106" t="n">
        <v>377586</v>
      </c>
      <c r="E21" s="105" t="n">
        <v>504996</v>
      </c>
      <c r="F21" s="105" t="n">
        <f aca="false">54574+39620</f>
        <v>94194</v>
      </c>
      <c r="G21" s="105" t="n">
        <v>106391</v>
      </c>
      <c r="H21" s="105" t="n">
        <v>22577</v>
      </c>
      <c r="I21" s="105" t="n">
        <v>60999</v>
      </c>
      <c r="J21" s="105" t="n">
        <v>289693</v>
      </c>
      <c r="K21" s="105" t="n">
        <v>72021</v>
      </c>
      <c r="L21" s="105" t="n">
        <v>330638</v>
      </c>
      <c r="M21" s="105" t="n">
        <v>639173</v>
      </c>
      <c r="N21" s="105" t="n">
        <v>138025</v>
      </c>
      <c r="O21" s="105" t="n">
        <v>39618</v>
      </c>
      <c r="P21" s="105" t="n">
        <v>197518</v>
      </c>
      <c r="Q21" s="105" t="n">
        <v>111788</v>
      </c>
      <c r="R21" s="105" t="n">
        <v>100254</v>
      </c>
      <c r="S21" s="1551" t="n">
        <v>107270</v>
      </c>
      <c r="T21" s="86" t="n">
        <v>1993</v>
      </c>
      <c r="U21" s="86"/>
    </row>
    <row r="22" s="46" customFormat="true" ht="12.75" hidden="true" customHeight="true" outlineLevel="0" collapsed="false">
      <c r="A22" s="372" t="n">
        <v>1994</v>
      </c>
      <c r="B22" s="372"/>
      <c r="C22" s="106" t="n">
        <v>3209224</v>
      </c>
      <c r="D22" s="106" t="n">
        <v>392818</v>
      </c>
      <c r="E22" s="106" t="n">
        <v>503973</v>
      </c>
      <c r="F22" s="632" t="n">
        <v>90785</v>
      </c>
      <c r="G22" s="632" t="n">
        <v>101479</v>
      </c>
      <c r="H22" s="632" t="n">
        <v>23210</v>
      </c>
      <c r="I22" s="632" t="n">
        <v>62343</v>
      </c>
      <c r="J22" s="105" t="n">
        <v>296967</v>
      </c>
      <c r="K22" s="632" t="n">
        <v>67684</v>
      </c>
      <c r="L22" s="105" t="n">
        <v>321246</v>
      </c>
      <c r="M22" s="105" t="n">
        <v>654976</v>
      </c>
      <c r="N22" s="105" t="n">
        <v>140688</v>
      </c>
      <c r="O22" s="105" t="n">
        <v>42998</v>
      </c>
      <c r="P22" s="105" t="n">
        <v>194122</v>
      </c>
      <c r="Q22" s="105" t="n">
        <v>110904</v>
      </c>
      <c r="R22" s="105" t="n">
        <v>102892</v>
      </c>
      <c r="S22" s="1551" t="n">
        <v>101689</v>
      </c>
      <c r="T22" s="86" t="n">
        <v>1994</v>
      </c>
      <c r="U22" s="86"/>
    </row>
    <row r="23" s="46" customFormat="true" ht="9.95" hidden="false" customHeight="true" outlineLevel="0" collapsed="false">
      <c r="A23" s="372" t="n">
        <v>1995</v>
      </c>
      <c r="B23" s="372"/>
      <c r="C23" s="106" t="n">
        <v>3314061</v>
      </c>
      <c r="D23" s="106" t="n">
        <v>421380</v>
      </c>
      <c r="E23" s="632" t="n">
        <v>522081</v>
      </c>
      <c r="F23" s="632" t="n">
        <v>85987</v>
      </c>
      <c r="G23" s="632" t="n">
        <v>97777</v>
      </c>
      <c r="H23" s="105" t="n">
        <v>24042</v>
      </c>
      <c r="I23" s="105" t="n">
        <v>63124</v>
      </c>
      <c r="J23" s="105" t="n">
        <v>320156</v>
      </c>
      <c r="K23" s="105" t="n">
        <v>66733</v>
      </c>
      <c r="L23" s="105" t="n">
        <v>324987</v>
      </c>
      <c r="M23" s="105" t="n">
        <v>685569</v>
      </c>
      <c r="N23" s="105" t="n">
        <v>147490</v>
      </c>
      <c r="O23" s="105" t="n">
        <v>47877</v>
      </c>
      <c r="P23" s="105" t="n">
        <v>193131</v>
      </c>
      <c r="Q23" s="105" t="n">
        <v>107726</v>
      </c>
      <c r="R23" s="105" t="n">
        <v>105401</v>
      </c>
      <c r="S23" s="1551" t="n">
        <v>99778</v>
      </c>
      <c r="T23" s="86" t="n">
        <v>1995</v>
      </c>
      <c r="U23" s="86"/>
    </row>
    <row r="24" s="46" customFormat="true" ht="12.75" hidden="true" customHeight="true" outlineLevel="0" collapsed="false">
      <c r="A24" s="372" t="n">
        <v>1996</v>
      </c>
      <c r="B24" s="372"/>
      <c r="C24" s="106" t="n">
        <v>3496320</v>
      </c>
      <c r="D24" s="106" t="n">
        <v>443186</v>
      </c>
      <c r="E24" s="105" t="n">
        <v>573253</v>
      </c>
      <c r="F24" s="105" t="n">
        <v>84014</v>
      </c>
      <c r="G24" s="105" t="n">
        <v>96612</v>
      </c>
      <c r="H24" s="105" t="n">
        <v>26165</v>
      </c>
      <c r="I24" s="105" t="n">
        <v>64936</v>
      </c>
      <c r="J24" s="105" t="n">
        <v>350891</v>
      </c>
      <c r="K24" s="105" t="n">
        <v>66628</v>
      </c>
      <c r="L24" s="105" t="n">
        <v>344208</v>
      </c>
      <c r="M24" s="105" t="n">
        <v>725677</v>
      </c>
      <c r="N24" s="105" t="n">
        <v>159760</v>
      </c>
      <c r="O24" s="105" t="n">
        <v>50749</v>
      </c>
      <c r="P24" s="105" t="n">
        <v>191124</v>
      </c>
      <c r="Q24" s="105" t="n">
        <v>108579</v>
      </c>
      <c r="R24" s="105" t="n">
        <v>111472</v>
      </c>
      <c r="S24" s="1551" t="n">
        <v>97586</v>
      </c>
      <c r="T24" s="86" t="n">
        <v>1996</v>
      </c>
      <c r="U24" s="86"/>
    </row>
    <row r="25" s="46" customFormat="true" ht="12.75" hidden="true" customHeight="true" outlineLevel="0" collapsed="false">
      <c r="A25" s="372" t="n">
        <v>1997</v>
      </c>
      <c r="B25" s="372"/>
      <c r="C25" s="106" t="n">
        <v>3528179</v>
      </c>
      <c r="D25" s="106" t="n">
        <v>431137</v>
      </c>
      <c r="E25" s="106" t="n">
        <v>598288</v>
      </c>
      <c r="F25" s="106" t="n">
        <v>83215</v>
      </c>
      <c r="G25" s="106" t="n">
        <v>92497</v>
      </c>
      <c r="H25" s="106" t="n">
        <v>26767</v>
      </c>
      <c r="I25" s="106" t="n">
        <v>64616</v>
      </c>
      <c r="J25" s="106" t="n">
        <v>354512</v>
      </c>
      <c r="K25" s="106" t="n">
        <v>65890</v>
      </c>
      <c r="L25" s="106" t="n">
        <v>393966</v>
      </c>
      <c r="M25" s="106" t="n">
        <v>724109</v>
      </c>
      <c r="N25" s="106" t="n">
        <v>158819</v>
      </c>
      <c r="O25" s="106" t="n">
        <v>48420</v>
      </c>
      <c r="P25" s="106" t="n">
        <v>174113</v>
      </c>
      <c r="Q25" s="106" t="n">
        <v>103527</v>
      </c>
      <c r="R25" s="106" t="n">
        <v>112197</v>
      </c>
      <c r="S25" s="1732" t="n">
        <v>95984</v>
      </c>
      <c r="T25" s="86" t="n">
        <v>1997</v>
      </c>
      <c r="U25" s="86"/>
    </row>
    <row r="26" s="46" customFormat="true" ht="12.75" hidden="true" customHeight="true" outlineLevel="0" collapsed="false">
      <c r="A26" s="372" t="n">
        <v>1998</v>
      </c>
      <c r="B26" s="372"/>
      <c r="C26" s="106" t="n">
        <v>3735987</v>
      </c>
      <c r="D26" s="106" t="n">
        <v>465454</v>
      </c>
      <c r="E26" s="106" t="n">
        <v>628815</v>
      </c>
      <c r="F26" s="106" t="n">
        <v>87347</v>
      </c>
      <c r="G26" s="106" t="n">
        <v>94720</v>
      </c>
      <c r="H26" s="106" t="n">
        <v>28037</v>
      </c>
      <c r="I26" s="106" t="n">
        <v>68753</v>
      </c>
      <c r="J26" s="106" t="n">
        <v>383734</v>
      </c>
      <c r="K26" s="106" t="n">
        <v>66865</v>
      </c>
      <c r="L26" s="106" t="n">
        <v>447023</v>
      </c>
      <c r="M26" s="106" t="n">
        <v>751316</v>
      </c>
      <c r="N26" s="106" t="n">
        <v>164736</v>
      </c>
      <c r="O26" s="106" t="n">
        <v>50778</v>
      </c>
      <c r="P26" s="106" t="n">
        <v>181044</v>
      </c>
      <c r="Q26" s="106" t="n">
        <v>105790</v>
      </c>
      <c r="R26" s="106" t="n">
        <v>111069</v>
      </c>
      <c r="S26" s="1732" t="n">
        <v>100506</v>
      </c>
      <c r="T26" s="86" t="n">
        <v>1998</v>
      </c>
      <c r="U26" s="86"/>
    </row>
    <row r="27" s="46" customFormat="true" ht="9.95" hidden="false" customHeight="true" outlineLevel="0" collapsed="false">
      <c r="A27" s="372" t="n">
        <v>1999</v>
      </c>
      <c r="B27" s="372"/>
      <c r="C27" s="106" t="n">
        <v>3802176</v>
      </c>
      <c r="D27" s="106" t="n">
        <v>503140</v>
      </c>
      <c r="E27" s="106" t="n">
        <v>647091</v>
      </c>
      <c r="F27" s="106" t="n">
        <v>87449</v>
      </c>
      <c r="G27" s="106" t="n">
        <v>92456</v>
      </c>
      <c r="H27" s="106" t="n">
        <v>29255</v>
      </c>
      <c r="I27" s="106" t="n">
        <v>134855</v>
      </c>
      <c r="J27" s="106" t="n">
        <v>357109</v>
      </c>
      <c r="K27" s="106" t="n">
        <v>65347</v>
      </c>
      <c r="L27" s="106" t="n">
        <v>387701</v>
      </c>
      <c r="M27" s="106" t="n">
        <v>754480</v>
      </c>
      <c r="N27" s="106" t="n">
        <v>196435</v>
      </c>
      <c r="O27" s="106" t="n">
        <v>50949</v>
      </c>
      <c r="P27" s="106" t="n">
        <v>181478</v>
      </c>
      <c r="Q27" s="106" t="n">
        <v>101664</v>
      </c>
      <c r="R27" s="106" t="n">
        <v>111955</v>
      </c>
      <c r="S27" s="1732" t="n">
        <v>100812</v>
      </c>
      <c r="T27" s="86" t="n">
        <v>1999</v>
      </c>
      <c r="U27" s="86"/>
    </row>
    <row r="28" s="46" customFormat="true" ht="9.95" hidden="false" customHeight="true" outlineLevel="0" collapsed="false">
      <c r="A28" s="372" t="n">
        <v>2000</v>
      </c>
      <c r="B28" s="372"/>
      <c r="C28" s="1550" t="n">
        <v>3378343</v>
      </c>
      <c r="D28" s="106" t="n">
        <v>463234</v>
      </c>
      <c r="E28" s="105" t="n">
        <v>531331</v>
      </c>
      <c r="F28" s="105" t="n">
        <v>80543</v>
      </c>
      <c r="G28" s="105" t="n">
        <v>75611</v>
      </c>
      <c r="H28" s="105" t="n">
        <v>25605</v>
      </c>
      <c r="I28" s="105" t="n">
        <v>133580</v>
      </c>
      <c r="J28" s="105" t="n">
        <v>313741</v>
      </c>
      <c r="K28" s="105" t="n">
        <v>53503</v>
      </c>
      <c r="L28" s="105" t="n">
        <v>381028</v>
      </c>
      <c r="M28" s="105" t="n">
        <v>673618</v>
      </c>
      <c r="N28" s="105" t="n">
        <v>183178</v>
      </c>
      <c r="O28" s="105" t="n">
        <v>46782</v>
      </c>
      <c r="P28" s="105" t="n">
        <v>151333</v>
      </c>
      <c r="Q28" s="105" t="n">
        <v>83518</v>
      </c>
      <c r="R28" s="105" t="n">
        <v>97622</v>
      </c>
      <c r="S28" s="1551" t="n">
        <v>84116</v>
      </c>
      <c r="T28" s="86" t="n">
        <v>2000</v>
      </c>
      <c r="U28" s="86"/>
    </row>
    <row r="29" s="46" customFormat="true" ht="12.75" hidden="true" customHeight="true" outlineLevel="0" collapsed="false">
      <c r="A29" s="372" t="n">
        <v>2001</v>
      </c>
      <c r="B29" s="372"/>
      <c r="C29" s="106" t="n">
        <v>3341718</v>
      </c>
      <c r="D29" s="106" t="n">
        <v>462143</v>
      </c>
      <c r="E29" s="105" t="n">
        <v>530111</v>
      </c>
      <c r="F29" s="105" t="n">
        <v>79565</v>
      </c>
      <c r="G29" s="105" t="n">
        <v>73393</v>
      </c>
      <c r="H29" s="105" t="n">
        <v>26963</v>
      </c>
      <c r="I29" s="105" t="n">
        <v>131402</v>
      </c>
      <c r="J29" s="105" t="n">
        <v>312474</v>
      </c>
      <c r="K29" s="105" t="n">
        <v>50997</v>
      </c>
      <c r="L29" s="105" t="n">
        <v>336577</v>
      </c>
      <c r="M29" s="105" t="n">
        <v>711670</v>
      </c>
      <c r="N29" s="105" t="n">
        <v>174294</v>
      </c>
      <c r="O29" s="105" t="n">
        <v>46292</v>
      </c>
      <c r="P29" s="105" t="n">
        <v>143289</v>
      </c>
      <c r="Q29" s="105" t="n">
        <v>79518</v>
      </c>
      <c r="R29" s="105" t="n">
        <v>100506</v>
      </c>
      <c r="S29" s="1551" t="n">
        <v>82198</v>
      </c>
      <c r="T29" s="86" t="n">
        <v>2001</v>
      </c>
      <c r="U29" s="86"/>
    </row>
    <row r="30" s="46" customFormat="true" ht="9.95" hidden="false" customHeight="true" outlineLevel="0" collapsed="false">
      <c r="A30" s="372" t="n">
        <v>2002</v>
      </c>
      <c r="B30" s="372"/>
      <c r="C30" s="107" t="n">
        <v>3252898</v>
      </c>
      <c r="D30" s="107" t="n">
        <v>447466</v>
      </c>
      <c r="E30" s="107" t="n">
        <v>518618</v>
      </c>
      <c r="F30" s="107" t="n">
        <v>81668</v>
      </c>
      <c r="G30" s="107" t="n">
        <v>72217</v>
      </c>
      <c r="H30" s="107" t="n">
        <v>23840</v>
      </c>
      <c r="I30" s="107" t="n">
        <v>125046</v>
      </c>
      <c r="J30" s="107" t="n">
        <v>306579</v>
      </c>
      <c r="K30" s="107" t="n">
        <v>50905</v>
      </c>
      <c r="L30" s="107" t="n">
        <v>323444</v>
      </c>
      <c r="M30" s="107" t="n">
        <v>696748</v>
      </c>
      <c r="N30" s="107" t="n">
        <v>165307</v>
      </c>
      <c r="O30" s="107" t="n">
        <v>44598</v>
      </c>
      <c r="P30" s="107" t="n">
        <v>143025</v>
      </c>
      <c r="Q30" s="107" t="n">
        <v>77857</v>
      </c>
      <c r="R30" s="107" t="n">
        <v>93722</v>
      </c>
      <c r="S30" s="1551" t="n">
        <v>81036</v>
      </c>
      <c r="T30" s="86" t="n">
        <v>2002</v>
      </c>
      <c r="U30" s="86"/>
    </row>
    <row r="31" s="46" customFormat="true" ht="9.95" hidden="false" customHeight="true" outlineLevel="0" collapsed="false">
      <c r="A31" s="372" t="n">
        <v>2003</v>
      </c>
      <c r="B31" s="372"/>
      <c r="C31" s="107" t="n">
        <v>3236938</v>
      </c>
      <c r="D31" s="107" t="n">
        <v>429763</v>
      </c>
      <c r="E31" s="107" t="n">
        <v>521059</v>
      </c>
      <c r="F31" s="107" t="n">
        <v>82804</v>
      </c>
      <c r="G31" s="107" t="n">
        <v>72369</v>
      </c>
      <c r="H31" s="107" t="n">
        <v>24099</v>
      </c>
      <c r="I31" s="107" t="n">
        <v>132858</v>
      </c>
      <c r="J31" s="107" t="n">
        <v>290607</v>
      </c>
      <c r="K31" s="107" t="n">
        <v>49188</v>
      </c>
      <c r="L31" s="107" t="n">
        <v>331532</v>
      </c>
      <c r="M31" s="107" t="n">
        <v>718688</v>
      </c>
      <c r="N31" s="107" t="n">
        <v>142762</v>
      </c>
      <c r="O31" s="107" t="n">
        <v>43796</v>
      </c>
      <c r="P31" s="107" t="n">
        <v>145650</v>
      </c>
      <c r="Q31" s="107" t="n">
        <v>78874</v>
      </c>
      <c r="R31" s="107" t="n">
        <v>90636</v>
      </c>
      <c r="S31" s="1551" t="n">
        <v>81431</v>
      </c>
      <c r="T31" s="86" t="n">
        <v>2003</v>
      </c>
      <c r="U31" s="86"/>
    </row>
    <row r="32" s="46" customFormat="true" ht="9.95" hidden="false" customHeight="true" outlineLevel="0" collapsed="false">
      <c r="A32" s="372" t="n">
        <v>2004</v>
      </c>
      <c r="B32" s="372"/>
      <c r="C32" s="107" t="n">
        <v>3266826</v>
      </c>
      <c r="D32" s="107" t="n">
        <v>443747</v>
      </c>
      <c r="E32" s="107" t="n">
        <v>555111</v>
      </c>
      <c r="F32" s="107" t="n">
        <v>83426</v>
      </c>
      <c r="G32" s="107" t="n">
        <v>71339</v>
      </c>
      <c r="H32" s="107" t="n">
        <v>24322</v>
      </c>
      <c r="I32" s="107" t="n">
        <v>139141</v>
      </c>
      <c r="J32" s="107" t="n">
        <v>292538</v>
      </c>
      <c r="K32" s="107" t="n">
        <v>48287</v>
      </c>
      <c r="L32" s="107" t="n">
        <v>313431</v>
      </c>
      <c r="M32" s="107" t="n">
        <v>725159</v>
      </c>
      <c r="N32" s="107" t="n">
        <v>138992</v>
      </c>
      <c r="O32" s="107" t="n">
        <v>41496</v>
      </c>
      <c r="P32" s="107" t="n">
        <v>139027</v>
      </c>
      <c r="Q32" s="107" t="n">
        <v>75726</v>
      </c>
      <c r="R32" s="107" t="n">
        <v>95096</v>
      </c>
      <c r="S32" s="1551" t="n">
        <v>79782</v>
      </c>
      <c r="T32" s="86" t="n">
        <v>2004</v>
      </c>
      <c r="U32" s="86"/>
    </row>
    <row r="33" s="46" customFormat="true" ht="9.95" hidden="false" customHeight="true" outlineLevel="0" collapsed="false">
      <c r="A33" s="372" t="n">
        <v>2005</v>
      </c>
      <c r="B33" s="372"/>
      <c r="C33" s="107" t="n">
        <v>3342122</v>
      </c>
      <c r="D33" s="107" t="n">
        <v>442203</v>
      </c>
      <c r="E33" s="107" t="n">
        <v>611356</v>
      </c>
      <c r="F33" s="107" t="n">
        <v>85150</v>
      </c>
      <c r="G33" s="107" t="n">
        <v>72924</v>
      </c>
      <c r="H33" s="107" t="n">
        <v>22963</v>
      </c>
      <c r="I33" s="107" t="n">
        <v>141821</v>
      </c>
      <c r="J33" s="107" t="n">
        <v>301780</v>
      </c>
      <c r="K33" s="107" t="n">
        <v>48952</v>
      </c>
      <c r="L33" s="107" t="n">
        <v>326422</v>
      </c>
      <c r="M33" s="107" t="n">
        <v>702364</v>
      </c>
      <c r="N33" s="107" t="n">
        <v>141019</v>
      </c>
      <c r="O33" s="107" t="n">
        <v>43468</v>
      </c>
      <c r="P33" s="107" t="n">
        <v>142865</v>
      </c>
      <c r="Q33" s="107" t="n">
        <v>75705</v>
      </c>
      <c r="R33" s="107" t="n">
        <v>103426</v>
      </c>
      <c r="S33" s="1551" t="n">
        <v>79181</v>
      </c>
      <c r="T33" s="86" t="n">
        <v>2005</v>
      </c>
      <c r="U33" s="86"/>
    </row>
    <row r="34" s="46" customFormat="true" ht="9.95" hidden="false" customHeight="true" outlineLevel="0" collapsed="false">
      <c r="A34" s="246" t="n">
        <v>2006</v>
      </c>
      <c r="B34" s="246"/>
      <c r="C34" s="107" t="n">
        <v>3467961</v>
      </c>
      <c r="D34" s="107" t="n">
        <v>457359</v>
      </c>
      <c r="E34" s="107" t="n">
        <v>649379</v>
      </c>
      <c r="F34" s="107" t="n">
        <v>90701</v>
      </c>
      <c r="G34" s="107" t="n">
        <v>75548</v>
      </c>
      <c r="H34" s="107" t="n">
        <v>22529</v>
      </c>
      <c r="I34" s="107" t="n">
        <v>141011</v>
      </c>
      <c r="J34" s="107" t="n">
        <v>286273</v>
      </c>
      <c r="K34" s="107" t="n">
        <v>50668</v>
      </c>
      <c r="L34" s="107" t="n">
        <v>341399</v>
      </c>
      <c r="M34" s="107" t="n">
        <v>748103</v>
      </c>
      <c r="N34" s="107" t="n">
        <v>146961</v>
      </c>
      <c r="O34" s="107" t="n">
        <v>44396</v>
      </c>
      <c r="P34" s="107" t="n">
        <v>150039</v>
      </c>
      <c r="Q34" s="107" t="n">
        <v>77008</v>
      </c>
      <c r="R34" s="107" t="n">
        <v>103215</v>
      </c>
      <c r="S34" s="1551" t="n">
        <v>82730</v>
      </c>
      <c r="T34" s="86" t="n">
        <v>2006</v>
      </c>
      <c r="U34" s="86"/>
    </row>
    <row r="35" s="46" customFormat="true" ht="9.95" hidden="false" customHeight="true" outlineLevel="0" collapsed="false">
      <c r="A35" s="246" t="n">
        <v>2007</v>
      </c>
      <c r="B35" s="246"/>
      <c r="C35" s="107" t="n">
        <v>3148163</v>
      </c>
      <c r="D35" s="107" t="n">
        <v>416133</v>
      </c>
      <c r="E35" s="107" t="n">
        <v>608019</v>
      </c>
      <c r="F35" s="107" t="n">
        <v>83896</v>
      </c>
      <c r="G35" s="107" t="n">
        <v>61947</v>
      </c>
      <c r="H35" s="107" t="n">
        <v>21405</v>
      </c>
      <c r="I35" s="107" t="n">
        <v>150703</v>
      </c>
      <c r="J35" s="107" t="n">
        <v>330255</v>
      </c>
      <c r="K35" s="107" t="n">
        <v>40784</v>
      </c>
      <c r="L35" s="107" t="n">
        <v>323042</v>
      </c>
      <c r="M35" s="107" t="n">
        <v>610193</v>
      </c>
      <c r="N35" s="107" t="n">
        <v>128073</v>
      </c>
      <c r="O35" s="107" t="n">
        <v>37603</v>
      </c>
      <c r="P35" s="107" t="n">
        <v>122478</v>
      </c>
      <c r="Q35" s="107" t="n">
        <v>63553</v>
      </c>
      <c r="R35" s="107" t="n">
        <v>80155</v>
      </c>
      <c r="S35" s="1551" t="n">
        <v>69525</v>
      </c>
      <c r="T35" s="86" t="n">
        <v>2007</v>
      </c>
      <c r="U35" s="86"/>
    </row>
    <row r="36" s="46" customFormat="true" ht="9.95" hidden="false" customHeight="true" outlineLevel="0" collapsed="false">
      <c r="A36" s="246" t="n">
        <v>2008</v>
      </c>
      <c r="B36" s="246"/>
      <c r="C36" s="107" t="n">
        <v>3090040</v>
      </c>
      <c r="D36" s="107" t="n">
        <v>428638</v>
      </c>
      <c r="E36" s="107" t="n">
        <v>599021</v>
      </c>
      <c r="F36" s="107" t="n">
        <v>77664</v>
      </c>
      <c r="G36" s="107" t="n">
        <v>59186</v>
      </c>
      <c r="H36" s="107" t="n">
        <v>20946</v>
      </c>
      <c r="I36" s="107" t="n">
        <v>149394</v>
      </c>
      <c r="J36" s="107" t="n">
        <v>306342</v>
      </c>
      <c r="K36" s="107" t="n">
        <v>39391</v>
      </c>
      <c r="L36" s="107" t="n">
        <v>335262</v>
      </c>
      <c r="M36" s="107" t="n">
        <v>588901</v>
      </c>
      <c r="N36" s="107" t="n">
        <v>122916</v>
      </c>
      <c r="O36" s="107" t="n">
        <v>38631</v>
      </c>
      <c r="P36" s="107" t="n">
        <v>117298</v>
      </c>
      <c r="Q36" s="107" t="n">
        <v>59576</v>
      </c>
      <c r="R36" s="107" t="n">
        <v>79943</v>
      </c>
      <c r="S36" s="1551" t="n">
        <v>66687</v>
      </c>
      <c r="T36" s="86" t="n">
        <v>2008</v>
      </c>
      <c r="U36" s="86"/>
    </row>
    <row r="37" s="46" customFormat="true" ht="12.75" hidden="true" customHeight="true" outlineLevel="0" collapsed="false">
      <c r="B37" s="417"/>
      <c r="C37" s="106"/>
      <c r="D37" s="106"/>
      <c r="E37" s="88"/>
      <c r="F37" s="88"/>
      <c r="G37" s="88"/>
      <c r="H37" s="106"/>
      <c r="I37" s="106"/>
      <c r="J37" s="106"/>
      <c r="K37" s="106"/>
      <c r="L37" s="106"/>
      <c r="M37" s="106"/>
      <c r="N37" s="106"/>
      <c r="O37" s="106"/>
      <c r="P37" s="106"/>
      <c r="Q37" s="106"/>
      <c r="R37" s="106"/>
      <c r="S37" s="1551"/>
      <c r="T37" s="631"/>
      <c r="U37" s="421"/>
    </row>
    <row r="38" s="46" customFormat="true" ht="12.75" hidden="true" customHeight="true" outlineLevel="0" collapsed="false">
      <c r="A38" s="270" t="n">
        <v>2007</v>
      </c>
      <c r="B38" s="1530"/>
      <c r="C38" s="107"/>
      <c r="D38" s="107"/>
      <c r="E38" s="107"/>
      <c r="F38" s="107"/>
      <c r="G38" s="107"/>
      <c r="H38" s="107"/>
      <c r="I38" s="107"/>
      <c r="J38" s="107"/>
      <c r="K38" s="107"/>
      <c r="L38" s="107"/>
      <c r="M38" s="107"/>
      <c r="N38" s="107"/>
      <c r="O38" s="107"/>
      <c r="P38" s="107"/>
      <c r="Q38" s="107"/>
      <c r="R38" s="107"/>
      <c r="S38" s="1551"/>
      <c r="T38" s="631"/>
      <c r="U38" s="68" t="n">
        <v>2007</v>
      </c>
    </row>
    <row r="39" s="46" customFormat="true" ht="12.75" hidden="true" customHeight="true" outlineLevel="0" collapsed="false">
      <c r="B39" s="263" t="s">
        <v>391</v>
      </c>
      <c r="C39" s="107" t="n">
        <v>199686</v>
      </c>
      <c r="D39" s="107" t="n">
        <v>27355</v>
      </c>
      <c r="E39" s="107" t="n">
        <v>35184</v>
      </c>
      <c r="F39" s="107" t="n">
        <v>5524</v>
      </c>
      <c r="G39" s="107" t="n">
        <v>3842</v>
      </c>
      <c r="H39" s="107" t="n">
        <v>1640</v>
      </c>
      <c r="I39" s="107" t="n">
        <v>9254</v>
      </c>
      <c r="J39" s="107" t="n">
        <v>20770</v>
      </c>
      <c r="K39" s="107" t="n">
        <v>2782</v>
      </c>
      <c r="L39" s="107" t="n">
        <v>18475</v>
      </c>
      <c r="M39" s="107" t="n">
        <v>42459</v>
      </c>
      <c r="N39" s="107" t="n">
        <v>8894</v>
      </c>
      <c r="O39" s="107" t="n">
        <v>2553</v>
      </c>
      <c r="P39" s="107" t="n">
        <v>7403</v>
      </c>
      <c r="Q39" s="107" t="n">
        <v>4010</v>
      </c>
      <c r="R39" s="107" t="n">
        <v>5565</v>
      </c>
      <c r="S39" s="1551" t="n">
        <v>3961</v>
      </c>
      <c r="T39" s="397" t="s">
        <v>391</v>
      </c>
      <c r="U39" s="398"/>
    </row>
    <row r="40" s="46" customFormat="true" ht="12.75" hidden="true" customHeight="true" outlineLevel="0" collapsed="false">
      <c r="B40" s="263" t="s">
        <v>392</v>
      </c>
      <c r="C40" s="107" t="n">
        <v>183258</v>
      </c>
      <c r="D40" s="107" t="n">
        <v>21362</v>
      </c>
      <c r="E40" s="107" t="n">
        <v>38124</v>
      </c>
      <c r="F40" s="107" t="n">
        <v>4344</v>
      </c>
      <c r="G40" s="107" t="n">
        <v>3892</v>
      </c>
      <c r="H40" s="107" t="n">
        <v>1297</v>
      </c>
      <c r="I40" s="107" t="n">
        <v>8618</v>
      </c>
      <c r="J40" s="107" t="n">
        <v>19536</v>
      </c>
      <c r="K40" s="107" t="n">
        <v>2503</v>
      </c>
      <c r="L40" s="107" t="n">
        <v>18749</v>
      </c>
      <c r="M40" s="107" t="n">
        <v>35626</v>
      </c>
      <c r="N40" s="107" t="n">
        <v>6658</v>
      </c>
      <c r="O40" s="107" t="n">
        <v>2181</v>
      </c>
      <c r="P40" s="107" t="n">
        <v>7130</v>
      </c>
      <c r="Q40" s="107" t="n">
        <v>4063</v>
      </c>
      <c r="R40" s="107" t="n">
        <v>4797</v>
      </c>
      <c r="S40" s="1551" t="n">
        <v>4340</v>
      </c>
      <c r="T40" s="397" t="s">
        <v>392</v>
      </c>
      <c r="U40" s="398"/>
    </row>
    <row r="41" s="46" customFormat="true" ht="12.75" hidden="true" customHeight="true" outlineLevel="0" collapsed="false">
      <c r="B41" s="263" t="s">
        <v>393</v>
      </c>
      <c r="C41" s="107" t="n">
        <v>334592</v>
      </c>
      <c r="D41" s="107" t="n">
        <v>45606</v>
      </c>
      <c r="E41" s="107" t="n">
        <v>63257</v>
      </c>
      <c r="F41" s="107" t="n">
        <v>9169</v>
      </c>
      <c r="G41" s="107" t="n">
        <v>6669</v>
      </c>
      <c r="H41" s="107" t="n">
        <v>2459</v>
      </c>
      <c r="I41" s="107" t="n">
        <v>18966</v>
      </c>
      <c r="J41" s="107" t="n">
        <v>32951</v>
      </c>
      <c r="K41" s="107" t="n">
        <v>4361</v>
      </c>
      <c r="L41" s="107" t="n">
        <v>32557</v>
      </c>
      <c r="M41" s="107" t="n">
        <v>64210</v>
      </c>
      <c r="N41" s="107" t="n">
        <v>13952</v>
      </c>
      <c r="O41" s="107" t="n">
        <v>3764</v>
      </c>
      <c r="P41" s="107" t="n">
        <v>13425</v>
      </c>
      <c r="Q41" s="107" t="n">
        <v>6965</v>
      </c>
      <c r="R41" s="107" t="n">
        <v>8609</v>
      </c>
      <c r="S41" s="1551" t="n">
        <v>7589</v>
      </c>
      <c r="T41" s="397" t="s">
        <v>393</v>
      </c>
      <c r="U41" s="398"/>
    </row>
    <row r="42" s="46" customFormat="true" ht="12.75" hidden="true" customHeight="true" outlineLevel="0" collapsed="false">
      <c r="B42" s="263" t="s">
        <v>394</v>
      </c>
      <c r="C42" s="107" t="n">
        <v>264871</v>
      </c>
      <c r="D42" s="107" t="n">
        <v>35168</v>
      </c>
      <c r="E42" s="107" t="n">
        <v>53972</v>
      </c>
      <c r="F42" s="107" t="n">
        <v>6190</v>
      </c>
      <c r="G42" s="107" t="n">
        <v>4941</v>
      </c>
      <c r="H42" s="107" t="n">
        <v>1888</v>
      </c>
      <c r="I42" s="107" t="n">
        <v>13895</v>
      </c>
      <c r="J42" s="107" t="n">
        <v>27537</v>
      </c>
      <c r="K42" s="107" t="n">
        <v>3062</v>
      </c>
      <c r="L42" s="107" t="n">
        <v>28957</v>
      </c>
      <c r="M42" s="107" t="n">
        <v>48708</v>
      </c>
      <c r="N42" s="107" t="n">
        <v>10498</v>
      </c>
      <c r="O42" s="107" t="n">
        <v>3196</v>
      </c>
      <c r="P42" s="107" t="n">
        <v>9895</v>
      </c>
      <c r="Q42" s="107" t="n">
        <v>4792</v>
      </c>
      <c r="R42" s="107" t="n">
        <v>6763</v>
      </c>
      <c r="S42" s="1551" t="n">
        <v>5393</v>
      </c>
      <c r="T42" s="397" t="s">
        <v>394</v>
      </c>
      <c r="U42" s="398"/>
    </row>
    <row r="43" s="46" customFormat="true" ht="12.75" hidden="true" customHeight="true" outlineLevel="0" collapsed="false">
      <c r="B43" s="263" t="s">
        <v>395</v>
      </c>
      <c r="C43" s="107" t="n">
        <v>293484</v>
      </c>
      <c r="D43" s="107" t="n">
        <v>40110</v>
      </c>
      <c r="E43" s="107" t="n">
        <v>58382</v>
      </c>
      <c r="F43" s="107" t="n">
        <v>7609</v>
      </c>
      <c r="G43" s="107" t="n">
        <v>5728</v>
      </c>
      <c r="H43" s="107" t="n">
        <v>1898</v>
      </c>
      <c r="I43" s="107" t="n">
        <v>13281</v>
      </c>
      <c r="J43" s="107" t="n">
        <v>32771</v>
      </c>
      <c r="K43" s="107" t="n">
        <v>3550</v>
      </c>
      <c r="L43" s="107" t="n">
        <v>27349</v>
      </c>
      <c r="M43" s="107" t="n">
        <v>56194</v>
      </c>
      <c r="N43" s="107" t="n">
        <v>11994</v>
      </c>
      <c r="O43" s="107" t="n">
        <v>3452</v>
      </c>
      <c r="P43" s="107" t="n">
        <v>11580</v>
      </c>
      <c r="Q43" s="107" t="n">
        <v>5815</v>
      </c>
      <c r="R43" s="107" t="n">
        <v>7107</v>
      </c>
      <c r="S43" s="1551" t="n">
        <v>6646</v>
      </c>
      <c r="T43" s="397" t="s">
        <v>395</v>
      </c>
      <c r="U43" s="398"/>
    </row>
    <row r="44" s="46" customFormat="true" ht="12.75" hidden="true" customHeight="true" outlineLevel="0" collapsed="false">
      <c r="B44" s="263" t="s">
        <v>396</v>
      </c>
      <c r="C44" s="107" t="n">
        <v>301108</v>
      </c>
      <c r="D44" s="107" t="n">
        <v>39701</v>
      </c>
      <c r="E44" s="107" t="n">
        <v>57155</v>
      </c>
      <c r="F44" s="107" t="n">
        <v>7863</v>
      </c>
      <c r="G44" s="107" t="n">
        <v>5959</v>
      </c>
      <c r="H44" s="107" t="n">
        <v>1938</v>
      </c>
      <c r="I44" s="107" t="n">
        <v>14224</v>
      </c>
      <c r="J44" s="107" t="n">
        <v>33057</v>
      </c>
      <c r="K44" s="107" t="n">
        <v>3916</v>
      </c>
      <c r="L44" s="107" t="n">
        <v>29740</v>
      </c>
      <c r="M44" s="107" t="n">
        <v>58224</v>
      </c>
      <c r="N44" s="107" t="n">
        <v>12233</v>
      </c>
      <c r="O44" s="107" t="n">
        <v>3641</v>
      </c>
      <c r="P44" s="107" t="n">
        <v>12375</v>
      </c>
      <c r="Q44" s="107" t="n">
        <v>5733</v>
      </c>
      <c r="R44" s="107" t="n">
        <v>8277</v>
      </c>
      <c r="S44" s="1551" t="n">
        <v>7047</v>
      </c>
      <c r="T44" s="397" t="s">
        <v>396</v>
      </c>
      <c r="U44" s="398"/>
    </row>
    <row r="45" s="46" customFormat="true" ht="12.75" hidden="true" customHeight="true" outlineLevel="0" collapsed="false">
      <c r="B45" s="263" t="s">
        <v>397</v>
      </c>
      <c r="C45" s="107" t="n">
        <v>258639</v>
      </c>
      <c r="D45" s="107" t="n">
        <v>36407</v>
      </c>
      <c r="E45" s="107" t="n">
        <v>51026</v>
      </c>
      <c r="F45" s="107" t="n">
        <v>6654</v>
      </c>
      <c r="G45" s="107" t="n">
        <v>4761</v>
      </c>
      <c r="H45" s="107" t="n">
        <v>1871</v>
      </c>
      <c r="I45" s="107" t="n">
        <v>9047</v>
      </c>
      <c r="J45" s="107" t="n">
        <v>26741</v>
      </c>
      <c r="K45" s="107" t="n">
        <v>3453</v>
      </c>
      <c r="L45" s="107" t="n">
        <v>28068</v>
      </c>
      <c r="M45" s="107" t="n">
        <v>48348</v>
      </c>
      <c r="N45" s="107" t="n">
        <v>10833</v>
      </c>
      <c r="O45" s="107" t="n">
        <v>3484</v>
      </c>
      <c r="P45" s="107" t="n">
        <v>10086</v>
      </c>
      <c r="Q45" s="107" t="n">
        <v>5448</v>
      </c>
      <c r="R45" s="107" t="n">
        <v>6442</v>
      </c>
      <c r="S45" s="1551" t="n">
        <v>5924</v>
      </c>
      <c r="T45" s="397" t="s">
        <v>397</v>
      </c>
      <c r="U45" s="398"/>
    </row>
    <row r="46" s="46" customFormat="true" ht="12.75" hidden="true" customHeight="true" outlineLevel="0" collapsed="false">
      <c r="B46" s="263" t="s">
        <v>398</v>
      </c>
      <c r="C46" s="107" t="n">
        <v>239381</v>
      </c>
      <c r="D46" s="107" t="n">
        <v>29993</v>
      </c>
      <c r="E46" s="107" t="n">
        <v>43043</v>
      </c>
      <c r="F46" s="107" t="n">
        <v>6278</v>
      </c>
      <c r="G46" s="107" t="n">
        <v>4575</v>
      </c>
      <c r="H46" s="107" t="n">
        <v>1644</v>
      </c>
      <c r="I46" s="107" t="n">
        <v>14139</v>
      </c>
      <c r="J46" s="107" t="n">
        <v>25768</v>
      </c>
      <c r="K46" s="107" t="n">
        <v>3073</v>
      </c>
      <c r="L46" s="107" t="n">
        <v>24477</v>
      </c>
      <c r="M46" s="107" t="n">
        <v>48428</v>
      </c>
      <c r="N46" s="107" t="n">
        <v>9903</v>
      </c>
      <c r="O46" s="107" t="n">
        <v>2762</v>
      </c>
      <c r="P46" s="107" t="n">
        <v>9069</v>
      </c>
      <c r="Q46" s="107" t="n">
        <v>4819</v>
      </c>
      <c r="R46" s="107" t="n">
        <v>6224</v>
      </c>
      <c r="S46" s="1551" t="n">
        <v>5162</v>
      </c>
      <c r="T46" s="397" t="s">
        <v>398</v>
      </c>
      <c r="U46" s="398"/>
    </row>
    <row r="47" s="46" customFormat="true" ht="12.75" hidden="true" customHeight="true" outlineLevel="0" collapsed="false">
      <c r="B47" s="263" t="s">
        <v>399</v>
      </c>
      <c r="C47" s="107" t="n">
        <v>265473</v>
      </c>
      <c r="D47" s="107" t="n">
        <v>34398</v>
      </c>
      <c r="E47" s="107" t="n">
        <v>50482</v>
      </c>
      <c r="F47" s="107" t="n">
        <v>7380</v>
      </c>
      <c r="G47" s="107" t="n">
        <v>4964</v>
      </c>
      <c r="H47" s="107" t="n">
        <v>1661</v>
      </c>
      <c r="I47" s="107" t="n">
        <v>14599</v>
      </c>
      <c r="J47" s="107" t="n">
        <v>29009</v>
      </c>
      <c r="K47" s="107" t="n">
        <v>3549</v>
      </c>
      <c r="L47" s="107" t="n">
        <v>27368</v>
      </c>
      <c r="M47" s="107" t="n">
        <v>50346</v>
      </c>
      <c r="N47" s="107" t="n">
        <v>10457</v>
      </c>
      <c r="O47" s="107" t="n">
        <v>3103</v>
      </c>
      <c r="P47" s="107" t="n">
        <v>10454</v>
      </c>
      <c r="Q47" s="107" t="n">
        <v>5169</v>
      </c>
      <c r="R47" s="107" t="n">
        <v>6696</v>
      </c>
      <c r="S47" s="1551" t="n">
        <v>5809</v>
      </c>
      <c r="T47" s="397" t="s">
        <v>399</v>
      </c>
      <c r="U47" s="398"/>
    </row>
    <row r="48" s="46" customFormat="true" ht="12.75" hidden="true" customHeight="true" outlineLevel="0" collapsed="false">
      <c r="B48" s="263" t="s">
        <v>400</v>
      </c>
      <c r="C48" s="107" t="n">
        <v>281845</v>
      </c>
      <c r="D48" s="107" t="n">
        <v>38622</v>
      </c>
      <c r="E48" s="107" t="n">
        <v>54640</v>
      </c>
      <c r="F48" s="107" t="n">
        <v>7451</v>
      </c>
      <c r="G48" s="107" t="n">
        <v>5462</v>
      </c>
      <c r="H48" s="107" t="n">
        <v>1728</v>
      </c>
      <c r="I48" s="107" t="n">
        <v>14310</v>
      </c>
      <c r="J48" s="107" t="n">
        <v>27846</v>
      </c>
      <c r="K48" s="107" t="n">
        <v>3536</v>
      </c>
      <c r="L48" s="107" t="n">
        <v>30942</v>
      </c>
      <c r="M48" s="107" t="n">
        <v>54498</v>
      </c>
      <c r="N48" s="107" t="n">
        <v>11447</v>
      </c>
      <c r="O48" s="107" t="n">
        <v>3169</v>
      </c>
      <c r="P48" s="107" t="n">
        <v>10226</v>
      </c>
      <c r="Q48" s="107" t="n">
        <v>5370</v>
      </c>
      <c r="R48" s="107" t="n">
        <v>6721</v>
      </c>
      <c r="S48" s="1551" t="n">
        <v>5866</v>
      </c>
      <c r="T48" s="397" t="s">
        <v>400</v>
      </c>
      <c r="U48" s="398"/>
    </row>
    <row r="49" s="46" customFormat="true" ht="12.75" hidden="true" customHeight="true" outlineLevel="0" collapsed="false">
      <c r="B49" s="263" t="s">
        <v>401</v>
      </c>
      <c r="C49" s="107" t="n">
        <v>283921</v>
      </c>
      <c r="D49" s="107" t="n">
        <v>36950</v>
      </c>
      <c r="E49" s="107" t="n">
        <v>55892</v>
      </c>
      <c r="F49" s="107" t="n">
        <v>7877</v>
      </c>
      <c r="G49" s="107" t="n">
        <v>6006</v>
      </c>
      <c r="H49" s="107" t="n">
        <v>1776</v>
      </c>
      <c r="I49" s="107" t="n">
        <v>11946</v>
      </c>
      <c r="J49" s="107" t="n">
        <v>28763</v>
      </c>
      <c r="K49" s="107" t="n">
        <v>3850</v>
      </c>
      <c r="L49" s="107" t="n">
        <v>32251</v>
      </c>
      <c r="M49" s="107" t="n">
        <v>53941</v>
      </c>
      <c r="N49" s="107" t="n">
        <v>11046</v>
      </c>
      <c r="O49" s="107" t="n">
        <v>3373</v>
      </c>
      <c r="P49" s="107" t="n">
        <v>10854</v>
      </c>
      <c r="Q49" s="107" t="n">
        <v>6149</v>
      </c>
      <c r="R49" s="107" t="n">
        <v>6947</v>
      </c>
      <c r="S49" s="1551" t="n">
        <v>6277</v>
      </c>
      <c r="T49" s="397" t="s">
        <v>401</v>
      </c>
      <c r="U49" s="398"/>
    </row>
    <row r="50" s="46" customFormat="true" ht="12.75" hidden="true" customHeight="true" outlineLevel="0" collapsed="false">
      <c r="B50" s="263" t="s">
        <v>402</v>
      </c>
      <c r="C50" s="107" t="n">
        <v>241905</v>
      </c>
      <c r="D50" s="107" t="n">
        <v>30461</v>
      </c>
      <c r="E50" s="107" t="n">
        <v>46862</v>
      </c>
      <c r="F50" s="107" t="n">
        <v>7557</v>
      </c>
      <c r="G50" s="107" t="n">
        <v>5148</v>
      </c>
      <c r="H50" s="107" t="n">
        <v>1605</v>
      </c>
      <c r="I50" s="107" t="n">
        <v>8424</v>
      </c>
      <c r="J50" s="107" t="n">
        <v>25506</v>
      </c>
      <c r="K50" s="107" t="n">
        <v>3149</v>
      </c>
      <c r="L50" s="107" t="n">
        <v>24109</v>
      </c>
      <c r="M50" s="107" t="n">
        <v>49211</v>
      </c>
      <c r="N50" s="107" t="n">
        <v>10158</v>
      </c>
      <c r="O50" s="107" t="n">
        <v>2925</v>
      </c>
      <c r="P50" s="107" t="n">
        <v>9981</v>
      </c>
      <c r="Q50" s="107" t="n">
        <v>5220</v>
      </c>
      <c r="R50" s="107" t="n">
        <v>6007</v>
      </c>
      <c r="S50" s="1551" t="n">
        <v>5511</v>
      </c>
      <c r="T50" s="397" t="s">
        <v>402</v>
      </c>
      <c r="U50" s="398"/>
    </row>
    <row r="51" s="46" customFormat="true" ht="6" hidden="false" customHeight="true" outlineLevel="0" collapsed="false">
      <c r="B51" s="417"/>
      <c r="C51" s="106"/>
      <c r="D51" s="106"/>
      <c r="E51" s="88"/>
      <c r="F51" s="88"/>
      <c r="G51" s="88"/>
      <c r="H51" s="106"/>
      <c r="I51" s="106"/>
      <c r="J51" s="106"/>
      <c r="K51" s="106"/>
      <c r="L51" s="106"/>
      <c r="M51" s="106"/>
      <c r="N51" s="106"/>
      <c r="O51" s="106"/>
      <c r="P51" s="106"/>
      <c r="Q51" s="106"/>
      <c r="R51" s="106"/>
      <c r="S51" s="1551"/>
      <c r="T51" s="631"/>
      <c r="U51" s="421"/>
    </row>
    <row r="52" s="46" customFormat="true" ht="9.95" hidden="false" customHeight="true" outlineLevel="0" collapsed="false">
      <c r="A52" s="270" t="n">
        <v>2008</v>
      </c>
      <c r="B52" s="1530"/>
      <c r="C52" s="107"/>
      <c r="D52" s="107"/>
      <c r="E52" s="107"/>
      <c r="F52" s="107"/>
      <c r="G52" s="107"/>
      <c r="H52" s="107"/>
      <c r="I52" s="107"/>
      <c r="J52" s="107"/>
      <c r="K52" s="107"/>
      <c r="L52" s="107"/>
      <c r="M52" s="107"/>
      <c r="N52" s="107"/>
      <c r="O52" s="107"/>
      <c r="P52" s="107"/>
      <c r="Q52" s="107"/>
      <c r="R52" s="107"/>
      <c r="S52" s="1551"/>
      <c r="T52" s="631"/>
      <c r="U52" s="68" t="n">
        <v>2008</v>
      </c>
    </row>
    <row r="53" s="46" customFormat="true" ht="9.95" hidden="false" customHeight="true" outlineLevel="0" collapsed="false">
      <c r="B53" s="263" t="s">
        <v>391</v>
      </c>
      <c r="C53" s="107" t="n">
        <v>220742</v>
      </c>
      <c r="D53" s="107" t="n">
        <v>31579</v>
      </c>
      <c r="E53" s="107" t="n">
        <v>42347</v>
      </c>
      <c r="F53" s="107" t="n">
        <v>5668</v>
      </c>
      <c r="G53" s="107" t="n">
        <v>4177</v>
      </c>
      <c r="H53" s="107" t="n">
        <v>1621</v>
      </c>
      <c r="I53" s="107" t="n">
        <v>8726</v>
      </c>
      <c r="J53" s="107" t="n">
        <v>21082</v>
      </c>
      <c r="K53" s="107" t="n">
        <v>2814</v>
      </c>
      <c r="L53" s="107" t="n">
        <v>22828</v>
      </c>
      <c r="M53" s="107" t="n">
        <v>45061</v>
      </c>
      <c r="N53" s="107" t="n">
        <v>9210</v>
      </c>
      <c r="O53" s="107" t="n">
        <v>2744</v>
      </c>
      <c r="P53" s="107" t="n">
        <v>7975</v>
      </c>
      <c r="Q53" s="107" t="n">
        <v>4429</v>
      </c>
      <c r="R53" s="107" t="n">
        <v>5765</v>
      </c>
      <c r="S53" s="1551" t="n">
        <v>4659</v>
      </c>
      <c r="T53" s="397" t="s">
        <v>391</v>
      </c>
      <c r="U53" s="398"/>
    </row>
    <row r="54" s="46" customFormat="true" ht="9.95" hidden="false" customHeight="true" outlineLevel="0" collapsed="false">
      <c r="B54" s="263" t="s">
        <v>392</v>
      </c>
      <c r="C54" s="107" t="n">
        <v>228623</v>
      </c>
      <c r="D54" s="107" t="n">
        <v>30647</v>
      </c>
      <c r="E54" s="107" t="n">
        <v>41409</v>
      </c>
      <c r="F54" s="107" t="n">
        <v>5573</v>
      </c>
      <c r="G54" s="107" t="n">
        <v>4350</v>
      </c>
      <c r="H54" s="107" t="n">
        <v>1420</v>
      </c>
      <c r="I54" s="107" t="n">
        <v>13452</v>
      </c>
      <c r="J54" s="107" t="n">
        <v>24423</v>
      </c>
      <c r="K54" s="107" t="n">
        <v>2884</v>
      </c>
      <c r="L54" s="107" t="n">
        <v>24371</v>
      </c>
      <c r="M54" s="107" t="n">
        <v>44305</v>
      </c>
      <c r="N54" s="107" t="n">
        <v>9060</v>
      </c>
      <c r="O54" s="107" t="n">
        <v>2844</v>
      </c>
      <c r="P54" s="107" t="n">
        <v>8535</v>
      </c>
      <c r="Q54" s="107" t="n">
        <v>4687</v>
      </c>
      <c r="R54" s="107" t="n">
        <v>5906</v>
      </c>
      <c r="S54" s="1551" t="n">
        <v>4741</v>
      </c>
      <c r="T54" s="397" t="s">
        <v>392</v>
      </c>
      <c r="U54" s="398"/>
    </row>
    <row r="55" s="46" customFormat="true" ht="9.95" hidden="false" customHeight="true" outlineLevel="0" collapsed="false">
      <c r="B55" s="263" t="s">
        <v>393</v>
      </c>
      <c r="C55" s="107" t="n">
        <v>286549</v>
      </c>
      <c r="D55" s="107" t="n">
        <v>38270</v>
      </c>
      <c r="E55" s="107" t="n">
        <v>55848</v>
      </c>
      <c r="F55" s="107" t="n">
        <v>7706</v>
      </c>
      <c r="G55" s="107" t="n">
        <v>5445</v>
      </c>
      <c r="H55" s="107" t="n">
        <v>1682</v>
      </c>
      <c r="I55" s="107" t="n">
        <v>15854</v>
      </c>
      <c r="J55" s="107" t="n">
        <v>27180</v>
      </c>
      <c r="K55" s="107" t="n">
        <v>3728</v>
      </c>
      <c r="L55" s="107" t="n">
        <v>32219</v>
      </c>
      <c r="M55" s="107" t="n">
        <v>53401</v>
      </c>
      <c r="N55" s="107" t="n">
        <v>11484</v>
      </c>
      <c r="O55" s="107" t="n">
        <v>3754</v>
      </c>
      <c r="P55" s="107" t="n">
        <v>10638</v>
      </c>
      <c r="Q55" s="107" t="n">
        <v>5572</v>
      </c>
      <c r="R55" s="107" t="n">
        <v>7453</v>
      </c>
      <c r="S55" s="1551" t="n">
        <v>6290</v>
      </c>
      <c r="T55" s="397" t="s">
        <v>393</v>
      </c>
      <c r="U55" s="398"/>
    </row>
    <row r="56" s="46" customFormat="true" ht="9.95" hidden="false" customHeight="true" outlineLevel="0" collapsed="false">
      <c r="B56" s="263" t="s">
        <v>394</v>
      </c>
      <c r="C56" s="107" t="n">
        <v>317960</v>
      </c>
      <c r="D56" s="107" t="n">
        <v>44348</v>
      </c>
      <c r="E56" s="107" t="n">
        <v>63094</v>
      </c>
      <c r="F56" s="107" t="n">
        <v>7870</v>
      </c>
      <c r="G56" s="107" t="n">
        <v>5725</v>
      </c>
      <c r="H56" s="107" t="n">
        <v>2061</v>
      </c>
      <c r="I56" s="107" t="n">
        <v>14528</v>
      </c>
      <c r="J56" s="107" t="n">
        <v>32813</v>
      </c>
      <c r="K56" s="107" t="n">
        <v>3843</v>
      </c>
      <c r="L56" s="107" t="n">
        <v>37128</v>
      </c>
      <c r="M56" s="107" t="n">
        <v>59849</v>
      </c>
      <c r="N56" s="107" t="n">
        <v>11052</v>
      </c>
      <c r="O56" s="107" t="n">
        <v>3957</v>
      </c>
      <c r="P56" s="107" t="n">
        <v>11560</v>
      </c>
      <c r="Q56" s="107" t="n">
        <v>5456</v>
      </c>
      <c r="R56" s="107" t="n">
        <v>8264</v>
      </c>
      <c r="S56" s="1551" t="n">
        <v>6390</v>
      </c>
      <c r="T56" s="397" t="s">
        <v>394</v>
      </c>
      <c r="U56" s="398"/>
    </row>
    <row r="57" s="46" customFormat="true" ht="9.95" hidden="false" customHeight="true" outlineLevel="0" collapsed="false">
      <c r="B57" s="263" t="s">
        <v>395</v>
      </c>
      <c r="C57" s="107" t="n">
        <v>275259</v>
      </c>
      <c r="D57" s="107" t="n">
        <v>35997</v>
      </c>
      <c r="E57" s="107" t="n">
        <v>54481</v>
      </c>
      <c r="F57" s="107" t="n">
        <v>7080</v>
      </c>
      <c r="G57" s="107" t="n">
        <v>5185</v>
      </c>
      <c r="H57" s="107" t="n">
        <v>1806</v>
      </c>
      <c r="I57" s="107" t="n">
        <v>13769</v>
      </c>
      <c r="J57" s="107" t="n">
        <v>28621</v>
      </c>
      <c r="K57" s="107" t="n">
        <v>3472</v>
      </c>
      <c r="L57" s="107" t="n">
        <v>29103</v>
      </c>
      <c r="M57" s="107" t="n">
        <v>50901</v>
      </c>
      <c r="N57" s="107" t="n">
        <v>12010</v>
      </c>
      <c r="O57" s="107" t="n">
        <v>3214</v>
      </c>
      <c r="P57" s="107" t="n">
        <v>10310</v>
      </c>
      <c r="Q57" s="107" t="n">
        <v>5400</v>
      </c>
      <c r="R57" s="107" t="n">
        <v>7414</v>
      </c>
      <c r="S57" s="1551" t="n">
        <v>6473</v>
      </c>
      <c r="T57" s="397" t="s">
        <v>395</v>
      </c>
      <c r="U57" s="398"/>
    </row>
    <row r="58" s="46" customFormat="true" ht="9.95" hidden="false" customHeight="true" outlineLevel="0" collapsed="false">
      <c r="B58" s="263" t="s">
        <v>396</v>
      </c>
      <c r="C58" s="107" t="n">
        <v>304036</v>
      </c>
      <c r="D58" s="107" t="n">
        <v>42830</v>
      </c>
      <c r="E58" s="107" t="n">
        <v>58031</v>
      </c>
      <c r="F58" s="107" t="n">
        <v>7915</v>
      </c>
      <c r="G58" s="107" t="n">
        <v>5948</v>
      </c>
      <c r="H58" s="107" t="n">
        <v>1717</v>
      </c>
      <c r="I58" s="107" t="n">
        <v>13593</v>
      </c>
      <c r="J58" s="107" t="n">
        <v>29686</v>
      </c>
      <c r="K58" s="107" t="n">
        <v>3777</v>
      </c>
      <c r="L58" s="107" t="n">
        <v>33017</v>
      </c>
      <c r="M58" s="107" t="n">
        <v>58121</v>
      </c>
      <c r="N58" s="107" t="n">
        <v>12864</v>
      </c>
      <c r="O58" s="107" t="n">
        <v>3986</v>
      </c>
      <c r="P58" s="107" t="n">
        <v>11928</v>
      </c>
      <c r="Q58" s="107" t="n">
        <v>5867</v>
      </c>
      <c r="R58" s="107" t="n">
        <v>7982</v>
      </c>
      <c r="S58" s="1551" t="n">
        <v>6765</v>
      </c>
      <c r="T58" s="397" t="s">
        <v>396</v>
      </c>
      <c r="U58" s="398"/>
    </row>
    <row r="59" s="46" customFormat="true" ht="9.95" hidden="false" customHeight="true" outlineLevel="0" collapsed="false">
      <c r="B59" s="263" t="s">
        <v>397</v>
      </c>
      <c r="C59" s="107" t="n">
        <v>262534</v>
      </c>
      <c r="D59" s="107" t="n">
        <v>39675</v>
      </c>
      <c r="E59" s="107" t="n">
        <v>51047</v>
      </c>
      <c r="F59" s="107" t="n">
        <v>6631</v>
      </c>
      <c r="G59" s="107" t="n">
        <v>5049</v>
      </c>
      <c r="H59" s="107" t="n">
        <v>2267</v>
      </c>
      <c r="I59" s="107" t="n">
        <v>9078</v>
      </c>
      <c r="J59" s="107" t="n">
        <v>24024</v>
      </c>
      <c r="K59" s="107" t="n">
        <v>3486</v>
      </c>
      <c r="L59" s="107" t="n">
        <v>28322</v>
      </c>
      <c r="M59" s="107" t="n">
        <v>50754</v>
      </c>
      <c r="N59" s="107" t="n">
        <v>10506</v>
      </c>
      <c r="O59" s="107" t="n">
        <v>3424</v>
      </c>
      <c r="P59" s="107" t="n">
        <v>9942</v>
      </c>
      <c r="Q59" s="107" t="n">
        <v>5338</v>
      </c>
      <c r="R59" s="107" t="n">
        <v>7103</v>
      </c>
      <c r="S59" s="1551" t="n">
        <v>5879</v>
      </c>
      <c r="T59" s="397" t="s">
        <v>397</v>
      </c>
      <c r="U59" s="398"/>
    </row>
    <row r="60" s="46" customFormat="true" ht="9.95" hidden="false" customHeight="true" outlineLevel="0" collapsed="false">
      <c r="B60" s="263" t="s">
        <v>398</v>
      </c>
      <c r="C60" s="107" t="n">
        <v>214386</v>
      </c>
      <c r="D60" s="107" t="n">
        <v>26884</v>
      </c>
      <c r="E60" s="107" t="n">
        <v>37095</v>
      </c>
      <c r="F60" s="107" t="n">
        <v>4980</v>
      </c>
      <c r="G60" s="107" t="n">
        <v>4189</v>
      </c>
      <c r="H60" s="107" t="n">
        <v>1667</v>
      </c>
      <c r="I60" s="107" t="n">
        <v>13731</v>
      </c>
      <c r="J60" s="107" t="n">
        <v>23036</v>
      </c>
      <c r="K60" s="107" t="n">
        <v>2675</v>
      </c>
      <c r="L60" s="107" t="n">
        <v>23773</v>
      </c>
      <c r="M60" s="107" t="n">
        <v>41656</v>
      </c>
      <c r="N60" s="107" t="n">
        <v>9482</v>
      </c>
      <c r="O60" s="107" t="n">
        <v>2754</v>
      </c>
      <c r="P60" s="107" t="n">
        <v>8148</v>
      </c>
      <c r="Q60" s="107" t="n">
        <v>4014</v>
      </c>
      <c r="R60" s="107" t="n">
        <v>5569</v>
      </c>
      <c r="S60" s="1551" t="n">
        <v>4722</v>
      </c>
      <c r="T60" s="397" t="s">
        <v>398</v>
      </c>
      <c r="U60" s="398"/>
    </row>
    <row r="61" s="46" customFormat="true" ht="9.95" hidden="false" customHeight="true" outlineLevel="0" collapsed="false">
      <c r="B61" s="263" t="s">
        <v>399</v>
      </c>
      <c r="C61" s="107" t="n">
        <v>261384</v>
      </c>
      <c r="D61" s="107" t="n">
        <v>36560</v>
      </c>
      <c r="E61" s="107" t="n">
        <v>51924</v>
      </c>
      <c r="F61" s="107" t="n">
        <v>5718</v>
      </c>
      <c r="G61" s="107" t="n">
        <v>4637</v>
      </c>
      <c r="H61" s="107" t="n">
        <v>1696</v>
      </c>
      <c r="I61" s="107" t="n">
        <v>13770</v>
      </c>
      <c r="J61" s="107" t="n">
        <v>27952</v>
      </c>
      <c r="K61" s="107" t="n">
        <v>3128</v>
      </c>
      <c r="L61" s="107" t="n">
        <v>28836</v>
      </c>
      <c r="M61" s="107" t="n">
        <v>47052</v>
      </c>
      <c r="N61" s="107" t="n">
        <v>10238</v>
      </c>
      <c r="O61" s="107" t="n">
        <v>3221</v>
      </c>
      <c r="P61" s="107" t="n">
        <v>9743</v>
      </c>
      <c r="Q61" s="107" t="n">
        <v>4920</v>
      </c>
      <c r="R61" s="107" t="n">
        <v>6453</v>
      </c>
      <c r="S61" s="1551" t="n">
        <v>5528</v>
      </c>
      <c r="T61" s="397" t="s">
        <v>399</v>
      </c>
      <c r="U61" s="398"/>
    </row>
    <row r="62" s="46" customFormat="true" ht="9.95" hidden="false" customHeight="true" outlineLevel="0" collapsed="false">
      <c r="B62" s="263" t="s">
        <v>400</v>
      </c>
      <c r="C62" s="107" t="n">
        <v>258814</v>
      </c>
      <c r="D62" s="107" t="n">
        <v>37001</v>
      </c>
      <c r="E62" s="107" t="n">
        <v>51586</v>
      </c>
      <c r="F62" s="107" t="n">
        <v>6505</v>
      </c>
      <c r="G62" s="107" t="n">
        <v>4888</v>
      </c>
      <c r="H62" s="107" t="n">
        <v>1870</v>
      </c>
      <c r="I62" s="107" t="n">
        <v>12724</v>
      </c>
      <c r="J62" s="107" t="n">
        <v>24697</v>
      </c>
      <c r="K62" s="107" t="n">
        <v>3071</v>
      </c>
      <c r="L62" s="107" t="n">
        <v>26857</v>
      </c>
      <c r="M62" s="107" t="n">
        <v>50462</v>
      </c>
      <c r="N62" s="107" t="n">
        <v>9912</v>
      </c>
      <c r="O62" s="107" t="n">
        <v>3121</v>
      </c>
      <c r="P62" s="107" t="n">
        <v>9517</v>
      </c>
      <c r="Q62" s="107" t="n">
        <v>4713</v>
      </c>
      <c r="R62" s="107" t="n">
        <v>6662</v>
      </c>
      <c r="S62" s="1551" t="n">
        <v>5212</v>
      </c>
      <c r="T62" s="397" t="s">
        <v>400</v>
      </c>
      <c r="U62" s="398"/>
    </row>
    <row r="63" s="46" customFormat="true" ht="9.95" hidden="false" customHeight="true" outlineLevel="0" collapsed="false">
      <c r="B63" s="263" t="s">
        <v>401</v>
      </c>
      <c r="C63" s="107" t="n">
        <v>233772</v>
      </c>
      <c r="D63" s="107" t="n">
        <v>33060</v>
      </c>
      <c r="E63" s="107" t="n">
        <v>46910</v>
      </c>
      <c r="F63" s="107" t="n">
        <v>6055</v>
      </c>
      <c r="G63" s="107" t="n">
        <v>4697</v>
      </c>
      <c r="H63" s="107" t="n">
        <v>1559</v>
      </c>
      <c r="I63" s="107" t="n">
        <v>10798</v>
      </c>
      <c r="J63" s="107" t="n">
        <v>21976</v>
      </c>
      <c r="K63" s="107" t="n">
        <v>3473</v>
      </c>
      <c r="L63" s="107" t="n">
        <v>23979</v>
      </c>
      <c r="M63" s="107" t="n">
        <v>44568</v>
      </c>
      <c r="N63" s="107" t="n">
        <v>8965</v>
      </c>
      <c r="O63" s="107" t="n">
        <v>2906</v>
      </c>
      <c r="P63" s="107" t="n">
        <v>9240</v>
      </c>
      <c r="Q63" s="107" t="n">
        <v>4649</v>
      </c>
      <c r="R63" s="107" t="n">
        <v>5832</v>
      </c>
      <c r="S63" s="1551" t="n">
        <v>5077</v>
      </c>
      <c r="T63" s="397" t="s">
        <v>401</v>
      </c>
      <c r="U63" s="398"/>
    </row>
    <row r="64" s="46" customFormat="true" ht="9.95" hidden="false" customHeight="true" outlineLevel="0" collapsed="false">
      <c r="B64" s="263" t="s">
        <v>402</v>
      </c>
      <c r="C64" s="107" t="n">
        <v>225981</v>
      </c>
      <c r="D64" s="107" t="n">
        <v>31787</v>
      </c>
      <c r="E64" s="107" t="n">
        <v>45249</v>
      </c>
      <c r="F64" s="107" t="n">
        <v>5963</v>
      </c>
      <c r="G64" s="107" t="n">
        <v>4896</v>
      </c>
      <c r="H64" s="107" t="n">
        <v>1580</v>
      </c>
      <c r="I64" s="107" t="n">
        <v>9371</v>
      </c>
      <c r="J64" s="107" t="n">
        <v>20852</v>
      </c>
      <c r="K64" s="107" t="n">
        <v>3040</v>
      </c>
      <c r="L64" s="107" t="n">
        <v>24829</v>
      </c>
      <c r="M64" s="107" t="n">
        <v>42771</v>
      </c>
      <c r="N64" s="107" t="n">
        <v>8133</v>
      </c>
      <c r="O64" s="107" t="n">
        <v>2706</v>
      </c>
      <c r="P64" s="107" t="n">
        <v>9762</v>
      </c>
      <c r="Q64" s="107" t="n">
        <v>4531</v>
      </c>
      <c r="R64" s="107" t="n">
        <v>5540</v>
      </c>
      <c r="S64" s="1551" t="n">
        <v>4951</v>
      </c>
      <c r="T64" s="397" t="s">
        <v>402</v>
      </c>
      <c r="U64" s="398"/>
    </row>
    <row r="65" s="46" customFormat="true" ht="6" hidden="false" customHeight="true" outlineLevel="0" collapsed="false">
      <c r="B65" s="398"/>
      <c r="C65" s="106"/>
      <c r="D65" s="106"/>
      <c r="E65" s="106"/>
      <c r="F65" s="106"/>
      <c r="G65" s="106"/>
      <c r="H65" s="106"/>
      <c r="I65" s="106"/>
      <c r="J65" s="106"/>
      <c r="K65" s="106"/>
      <c r="L65" s="106"/>
      <c r="M65" s="106"/>
      <c r="N65" s="106"/>
      <c r="O65" s="106"/>
      <c r="P65" s="106"/>
      <c r="Q65" s="106"/>
      <c r="R65" s="106"/>
      <c r="S65" s="1732"/>
      <c r="U65" s="398"/>
    </row>
    <row r="66" s="46" customFormat="true" ht="9.95" hidden="false" customHeight="true" outlineLevel="0" collapsed="false">
      <c r="B66" s="421"/>
      <c r="C66" s="103"/>
      <c r="D66" s="1553"/>
      <c r="E66" s="632"/>
      <c r="F66" s="632"/>
      <c r="G66" s="632"/>
      <c r="H66" s="105"/>
      <c r="I66" s="105"/>
      <c r="J66" s="105"/>
      <c r="K66" s="501" t="s">
        <v>494</v>
      </c>
      <c r="L66" s="502" t="s">
        <v>495</v>
      </c>
      <c r="M66" s="105"/>
      <c r="N66" s="105"/>
      <c r="O66" s="105"/>
      <c r="P66" s="105"/>
      <c r="Q66" s="105"/>
      <c r="R66" s="105"/>
      <c r="S66" s="105"/>
      <c r="T66" s="64"/>
      <c r="U66" s="421"/>
    </row>
    <row r="67" s="46" customFormat="true" ht="9.95" hidden="false" customHeight="true" outlineLevel="0" collapsed="false">
      <c r="B67" s="270"/>
      <c r="C67" s="1733"/>
      <c r="D67" s="635"/>
      <c r="E67" s="632"/>
      <c r="F67" s="632"/>
      <c r="G67" s="632"/>
      <c r="H67" s="105"/>
      <c r="I67" s="105"/>
      <c r="J67" s="105"/>
      <c r="K67" s="503" t="s">
        <v>496</v>
      </c>
      <c r="L67" s="1554" t="s">
        <v>497</v>
      </c>
      <c r="M67" s="105"/>
      <c r="N67" s="105"/>
      <c r="O67" s="105"/>
      <c r="P67" s="105"/>
      <c r="Q67" s="105"/>
      <c r="R67" s="105"/>
      <c r="S67" s="105"/>
      <c r="T67" s="64"/>
      <c r="U67" s="270"/>
    </row>
    <row r="68" s="46" customFormat="true" ht="6" hidden="false" customHeight="true" outlineLevel="0" collapsed="false">
      <c r="A68" s="410"/>
      <c r="B68" s="379"/>
      <c r="C68" s="106"/>
      <c r="D68" s="105"/>
      <c r="E68" s="632"/>
      <c r="F68" s="632"/>
      <c r="G68" s="632"/>
      <c r="H68" s="105"/>
      <c r="I68" s="105"/>
      <c r="J68" s="105"/>
      <c r="K68" s="105"/>
      <c r="L68" s="105"/>
      <c r="M68" s="105"/>
      <c r="N68" s="105"/>
      <c r="O68" s="105"/>
      <c r="P68" s="105"/>
      <c r="Q68" s="105"/>
      <c r="R68" s="105"/>
      <c r="S68" s="105"/>
      <c r="T68" s="657"/>
      <c r="U68" s="379"/>
    </row>
    <row r="69" s="46" customFormat="true" ht="9.95" hidden="false" customHeight="true" outlineLevel="0" collapsed="false">
      <c r="A69" s="372" t="n">
        <v>1992</v>
      </c>
      <c r="B69" s="372"/>
      <c r="C69" s="811" t="n">
        <f aca="false">C20/C19*100-100</f>
        <v>-5.50935225987898</v>
      </c>
      <c r="D69" s="811" t="n">
        <f aca="false">D20/D19*100-100</f>
        <v>-10.1066893236547</v>
      </c>
      <c r="E69" s="811" t="n">
        <f aca="false">E20/E19*100-100</f>
        <v>-7.46697492096433</v>
      </c>
      <c r="F69" s="811" t="n">
        <f aca="false">F20/F19*100-100</f>
        <v>-11.466107831124</v>
      </c>
      <c r="G69" s="811" t="n">
        <f aca="false">G20/G19*100-100</f>
        <v>3.79231601298025</v>
      </c>
      <c r="H69" s="811" t="n">
        <f aca="false">H20/H19*100-100</f>
        <v>-8.19588936818066</v>
      </c>
      <c r="I69" s="811" t="n">
        <f aca="false">I20/I19*100-100</f>
        <v>-6.78990059450743</v>
      </c>
      <c r="J69" s="811" t="n">
        <f aca="false">J20/J19*100-100</f>
        <v>-7.25141794856941</v>
      </c>
      <c r="K69" s="811" t="n">
        <f aca="false">K20/K19*100-100</f>
        <v>8.14605707272169</v>
      </c>
      <c r="L69" s="811" t="n">
        <f aca="false">L20/L19*100-100</f>
        <v>-5.4901055256656</v>
      </c>
      <c r="M69" s="811" t="n">
        <f aca="false">M20/M19*100-100</f>
        <v>-8.81479392337717</v>
      </c>
      <c r="N69" s="811" t="n">
        <f aca="false">N20/N19*100-100</f>
        <v>-9.65739981883277</v>
      </c>
      <c r="O69" s="811" t="n">
        <f aca="false">O20/O19*100-100</f>
        <v>-8.41429247170979</v>
      </c>
      <c r="P69" s="811" t="n">
        <f aca="false">P20/P19*100-100</f>
        <v>9.38522999657575</v>
      </c>
      <c r="Q69" s="811" t="n">
        <f aca="false">Q20/Q19*100-100</f>
        <v>10.5540515572407</v>
      </c>
      <c r="R69" s="811" t="n">
        <f aca="false">R20/R19*100-100</f>
        <v>-6.49416539827499</v>
      </c>
      <c r="S69" s="748" t="n">
        <f aca="false">S20/S19*100-100</f>
        <v>10.7481010422187</v>
      </c>
      <c r="T69" s="86" t="n">
        <v>1992</v>
      </c>
      <c r="U69" s="86"/>
    </row>
    <row r="70" s="46" customFormat="true" ht="12.75" hidden="true" customHeight="true" outlineLevel="0" collapsed="false">
      <c r="A70" s="372" t="n">
        <v>1993</v>
      </c>
      <c r="B70" s="372"/>
      <c r="C70" s="811" t="n">
        <f aca="false">C21/C20*100-100</f>
        <v>-18.7134023724806</v>
      </c>
      <c r="D70" s="811" t="n">
        <f aca="false">D21/D20*100-100</f>
        <v>-20.1611215071839</v>
      </c>
      <c r="E70" s="811" t="n">
        <f aca="false">E21/E20*100-100</f>
        <v>-17.2102417480089</v>
      </c>
      <c r="F70" s="811" t="n">
        <f aca="false">F21/F20*100-100</f>
        <v>-25.9265666899963</v>
      </c>
      <c r="G70" s="811" t="n">
        <f aca="false">G21/G20*100-100</f>
        <v>-17.8688878938999</v>
      </c>
      <c r="H70" s="811" t="n">
        <f aca="false">H21/H20*100-100</f>
        <v>-21.9976506357103</v>
      </c>
      <c r="I70" s="811" t="n">
        <f aca="false">I21/I20*100-100</f>
        <v>-21.2428342715488</v>
      </c>
      <c r="J70" s="811" t="n">
        <f aca="false">J21/J20*100-100</f>
        <v>-17.7557596490979</v>
      </c>
      <c r="K70" s="811" t="n">
        <f aca="false">K21/K20*100-100</f>
        <v>-18.261984746686</v>
      </c>
      <c r="L70" s="811" t="n">
        <f aca="false">L21/L20*100-100</f>
        <v>-19.2174818101414</v>
      </c>
      <c r="M70" s="811" t="n">
        <f aca="false">M21/M20*100-100</f>
        <v>-18.6439491426833</v>
      </c>
      <c r="N70" s="811" t="n">
        <f aca="false">N21/N20*100-100</f>
        <v>-17.6230804581237</v>
      </c>
      <c r="O70" s="811" t="n">
        <f aca="false">O21/O20*100-100</f>
        <v>-21.3007290280288</v>
      </c>
      <c r="P70" s="811" t="n">
        <f aca="false">P21/P20*100-100</f>
        <v>-17.5569014237356</v>
      </c>
      <c r="Q70" s="811" t="n">
        <f aca="false">Q21/Q20*100-100</f>
        <v>-18.77111777999</v>
      </c>
      <c r="R70" s="811" t="n">
        <f aca="false">R21/R20*100-100</f>
        <v>-20.0041492451566</v>
      </c>
      <c r="S70" s="748" t="n">
        <f aca="false">S21/S20*100-100</f>
        <v>-14.4502308814968</v>
      </c>
      <c r="T70" s="86" t="n">
        <v>1993</v>
      </c>
      <c r="U70" s="86"/>
    </row>
    <row r="71" s="46" customFormat="true" ht="12.75" hidden="true" customHeight="true" outlineLevel="0" collapsed="false">
      <c r="A71" s="372" t="n">
        <v>1994</v>
      </c>
      <c r="B71" s="372"/>
      <c r="C71" s="811" t="n">
        <f aca="false">C22/C21*100-100</f>
        <v>0.470226698106941</v>
      </c>
      <c r="D71" s="811" t="n">
        <f aca="false">D22/D21*100-100</f>
        <v>4.03404787253766</v>
      </c>
      <c r="E71" s="811" t="n">
        <f aca="false">E22/E21*100-100</f>
        <v>-0.202575861987029</v>
      </c>
      <c r="F71" s="811" t="n">
        <f aca="false">F22/F21*100-100</f>
        <v>-3.61912648364014</v>
      </c>
      <c r="G71" s="811" t="n">
        <f aca="false">G22/G21*100-100</f>
        <v>-4.61693188333599</v>
      </c>
      <c r="H71" s="811" t="n">
        <f aca="false">H22/H21*100-100</f>
        <v>2.803738317757</v>
      </c>
      <c r="I71" s="811" t="n">
        <f aca="false">I22/I21*100-100</f>
        <v>2.20331480843947</v>
      </c>
      <c r="J71" s="811" t="n">
        <f aca="false">J22/J21*100-100</f>
        <v>2.51093398873981</v>
      </c>
      <c r="K71" s="811" t="n">
        <f aca="false">K22/K21*100-100</f>
        <v>-6.02185473681287</v>
      </c>
      <c r="L71" s="811" t="n">
        <f aca="false">L22/L21*100-100</f>
        <v>-2.8405688396373</v>
      </c>
      <c r="M71" s="811" t="n">
        <f aca="false">M22/M21*100-100</f>
        <v>2.47241357191245</v>
      </c>
      <c r="N71" s="811" t="n">
        <f aca="false">N22/N21*100-100</f>
        <v>1.92936062307554</v>
      </c>
      <c r="O71" s="811" t="n">
        <f aca="false">O22/O21*100-100</f>
        <v>8.53147559190266</v>
      </c>
      <c r="P71" s="811" t="n">
        <f aca="false">P22/P21*100-100</f>
        <v>-1.71933697182028</v>
      </c>
      <c r="Q71" s="811" t="n">
        <f aca="false">Q22/Q21*100-100</f>
        <v>-0.790782552689024</v>
      </c>
      <c r="R71" s="811" t="n">
        <f aca="false">R22/R21*100-100</f>
        <v>2.63131645620125</v>
      </c>
      <c r="S71" s="748" t="n">
        <f aca="false">S22/S21*100-100</f>
        <v>-5.20275939218794</v>
      </c>
      <c r="T71" s="86" t="n">
        <v>1994</v>
      </c>
      <c r="U71" s="86"/>
    </row>
    <row r="72" s="46" customFormat="true" ht="12.75" hidden="true" customHeight="true" outlineLevel="0" collapsed="false">
      <c r="A72" s="372" t="n">
        <v>1995</v>
      </c>
      <c r="B72" s="372"/>
      <c r="C72" s="811" t="n">
        <f aca="false">C23/C22*100-100</f>
        <v>3.26673987231804</v>
      </c>
      <c r="D72" s="811" t="n">
        <f aca="false">D23/D22*100-100</f>
        <v>7.27105173388185</v>
      </c>
      <c r="E72" s="811" t="n">
        <f aca="false">E23/E22*100-100</f>
        <v>3.59304962765863</v>
      </c>
      <c r="F72" s="811" t="n">
        <f aca="false">F23/F22*100-100</f>
        <v>-5.28501404417028</v>
      </c>
      <c r="G72" s="811" t="n">
        <f aca="false">G23/G22*100-100</f>
        <v>-3.64804540840962</v>
      </c>
      <c r="H72" s="811" t="n">
        <f aca="false">H23/H22*100-100</f>
        <v>3.58466178371393</v>
      </c>
      <c r="I72" s="811" t="n">
        <f aca="false">I23/I22*100-100</f>
        <v>1.25274690021332</v>
      </c>
      <c r="J72" s="811" t="n">
        <f aca="false">J23/J22*100-100</f>
        <v>7.80861173126981</v>
      </c>
      <c r="K72" s="811" t="n">
        <f aca="false">K23/K22*100-100</f>
        <v>-1.40505880267123</v>
      </c>
      <c r="L72" s="811" t="n">
        <f aca="false">L23/L22*100-100</f>
        <v>1.16452811863806</v>
      </c>
      <c r="M72" s="811" t="n">
        <f aca="false">M23/M22*100-100</f>
        <v>4.67085816884894</v>
      </c>
      <c r="N72" s="811" t="n">
        <f aca="false">N23/N22*100-100</f>
        <v>4.83481178209939</v>
      </c>
      <c r="O72" s="811" t="n">
        <f aca="false">O23/O22*100-100</f>
        <v>11.3470393971813</v>
      </c>
      <c r="P72" s="811" t="n">
        <f aca="false">P23/P22*100-100</f>
        <v>-0.51050370385633</v>
      </c>
      <c r="Q72" s="811" t="n">
        <f aca="false">Q23/Q22*100-100</f>
        <v>-2.86554136911202</v>
      </c>
      <c r="R72" s="811" t="n">
        <f aca="false">R23/R22*100-100</f>
        <v>2.43847918205498</v>
      </c>
      <c r="S72" s="748" t="n">
        <f aca="false">S23/S22*100-100</f>
        <v>-1.87925931024988</v>
      </c>
      <c r="T72" s="86" t="n">
        <v>1995</v>
      </c>
      <c r="U72" s="86"/>
    </row>
    <row r="73" s="46" customFormat="true" ht="9.95" hidden="false" customHeight="true" outlineLevel="0" collapsed="false">
      <c r="A73" s="372" t="n">
        <v>1996</v>
      </c>
      <c r="B73" s="372"/>
      <c r="C73" s="811" t="n">
        <f aca="false">C24/C23*100-100</f>
        <v>5.49956684563138</v>
      </c>
      <c r="D73" s="811" t="n">
        <f aca="false">D24/D23*100-100</f>
        <v>5.1749015140728</v>
      </c>
      <c r="E73" s="811" t="n">
        <f aca="false">E24/E23*100-100</f>
        <v>9.80154420482646</v>
      </c>
      <c r="F73" s="811" t="n">
        <f aca="false">F24/F23*100-100</f>
        <v>-2.29453289450731</v>
      </c>
      <c r="G73" s="811" t="n">
        <f aca="false">G24/G23*100-100</f>
        <v>-1.19148675046279</v>
      </c>
      <c r="H73" s="811" t="n">
        <f aca="false">H24/H23*100-100</f>
        <v>8.83038016803926</v>
      </c>
      <c r="I73" s="811" t="n">
        <f aca="false">I24/I23*100-100</f>
        <v>2.87054052341422</v>
      </c>
      <c r="J73" s="811" t="n">
        <f aca="false">J24/J23*100-100</f>
        <v>9.60000749634553</v>
      </c>
      <c r="K73" s="811" t="n">
        <f aca="false">K24/K23*100-100</f>
        <v>-0.157343443273945</v>
      </c>
      <c r="L73" s="811" t="n">
        <f aca="false">L24/L23*100-100</f>
        <v>5.91439042177071</v>
      </c>
      <c r="M73" s="811" t="n">
        <f aca="false">M24/M23*100-100</f>
        <v>5.85032287049152</v>
      </c>
      <c r="N73" s="811" t="n">
        <f aca="false">N24/N23*100-100</f>
        <v>8.31920808190385</v>
      </c>
      <c r="O73" s="811" t="n">
        <f aca="false">O24/O23*100-100</f>
        <v>5.99870501493409</v>
      </c>
      <c r="P73" s="811" t="n">
        <f aca="false">P24/P23*100-100</f>
        <v>-1.03919101542476</v>
      </c>
      <c r="Q73" s="811" t="n">
        <f aca="false">Q24/Q23*100-100</f>
        <v>0.791823700870722</v>
      </c>
      <c r="R73" s="811" t="n">
        <f aca="false">R24/R23*100-100</f>
        <v>5.75990740125805</v>
      </c>
      <c r="S73" s="748" t="n">
        <f aca="false">S24/S23*100-100</f>
        <v>-2.19687706708895</v>
      </c>
      <c r="T73" s="86" t="n">
        <v>1996</v>
      </c>
      <c r="U73" s="86"/>
    </row>
    <row r="74" s="46" customFormat="true" ht="12.75" hidden="true" customHeight="true" outlineLevel="0" collapsed="false">
      <c r="A74" s="372" t="n">
        <v>1997</v>
      </c>
      <c r="B74" s="372"/>
      <c r="C74" s="811" t="n">
        <f aca="false">C25/C24*100-100</f>
        <v>0.911215220574775</v>
      </c>
      <c r="D74" s="811" t="n">
        <f aca="false">D25/D24*100-100</f>
        <v>-2.71872306435672</v>
      </c>
      <c r="E74" s="811" t="n">
        <f aca="false">E25/E24*100-100</f>
        <v>4.36718168068897</v>
      </c>
      <c r="F74" s="811" t="n">
        <f aca="false">F25/F24*100-100</f>
        <v>-0.951031970862005</v>
      </c>
      <c r="G74" s="811" t="n">
        <f aca="false">G25/G24*100-100</f>
        <v>-4.25930526228626</v>
      </c>
      <c r="H74" s="811" t="n">
        <f aca="false">H25/H24*100-100</f>
        <v>2.30078348939422</v>
      </c>
      <c r="I74" s="811" t="n">
        <f aca="false">I25/I24*100-100</f>
        <v>-0.492792903782188</v>
      </c>
      <c r="J74" s="811" t="n">
        <f aca="false">J25/J24*100-100</f>
        <v>1.03194439298812</v>
      </c>
      <c r="K74" s="811" t="n">
        <f aca="false">K25/K24*100-100</f>
        <v>-1.10764243261092</v>
      </c>
      <c r="L74" s="811" t="n">
        <f aca="false">L25/L24*100-100</f>
        <v>14.4557941709664</v>
      </c>
      <c r="M74" s="811" t="n">
        <f aca="false">M25/M24*100-100</f>
        <v>-0.216074093570555</v>
      </c>
      <c r="N74" s="811" t="n">
        <f aca="false">N25/N24*100-100</f>
        <v>-0.589008512769155</v>
      </c>
      <c r="O74" s="811" t="n">
        <f aca="false">O25/O24*100-100</f>
        <v>-4.5892529902067</v>
      </c>
      <c r="P74" s="811" t="n">
        <f aca="false">P25/P24*100-100</f>
        <v>-8.90050438458802</v>
      </c>
      <c r="Q74" s="811" t="n">
        <f aca="false">Q25/Q24*100-100</f>
        <v>-4.65283342082724</v>
      </c>
      <c r="R74" s="811" t="n">
        <f aca="false">R25/R24*100-100</f>
        <v>0.650387541265957</v>
      </c>
      <c r="S74" s="748" t="n">
        <f aca="false">S25/S24*100-100</f>
        <v>-1.64162892218145</v>
      </c>
      <c r="T74" s="86" t="n">
        <v>1997</v>
      </c>
      <c r="U74" s="86"/>
    </row>
    <row r="75" s="46" customFormat="true" ht="12.75" hidden="true" customHeight="true" outlineLevel="0" collapsed="false">
      <c r="A75" s="372" t="n">
        <v>1998</v>
      </c>
      <c r="B75" s="372"/>
      <c r="C75" s="811" t="n">
        <f aca="false">C26/C25*100-100</f>
        <v>5.88995059491029</v>
      </c>
      <c r="D75" s="811" t="n">
        <f aca="false">D26/D25*100-100</f>
        <v>7.95965087663551</v>
      </c>
      <c r="E75" s="811" t="n">
        <f aca="false">E26/E25*100-100</f>
        <v>5.10239215896023</v>
      </c>
      <c r="F75" s="811" t="n">
        <f aca="false">F26/F25*100-100</f>
        <v>4.96545094033527</v>
      </c>
      <c r="G75" s="811" t="n">
        <f aca="false">G26/G25*100-100</f>
        <v>2.40332118879532</v>
      </c>
      <c r="H75" s="811" t="n">
        <f aca="false">H26/H25*100-100</f>
        <v>4.7446482609183</v>
      </c>
      <c r="I75" s="811" t="n">
        <f aca="false">I26/I25*100-100</f>
        <v>6.40243902439023</v>
      </c>
      <c r="J75" s="811" t="n">
        <f aca="false">J26/J25*100-100</f>
        <v>8.24288035383852</v>
      </c>
      <c r="K75" s="811" t="n">
        <f aca="false">K26/K25*100-100</f>
        <v>1.47973895887084</v>
      </c>
      <c r="L75" s="811" t="n">
        <f aca="false">L26/L25*100-100</f>
        <v>13.4674058167456</v>
      </c>
      <c r="M75" s="811" t="n">
        <f aca="false">M26/M25*100-100</f>
        <v>3.757307256228</v>
      </c>
      <c r="N75" s="811" t="n">
        <f aca="false">N26/N25*100-100</f>
        <v>3.72562476781746</v>
      </c>
      <c r="O75" s="811" t="n">
        <f aca="false">O26/O25*100-100</f>
        <v>4.86988847583643</v>
      </c>
      <c r="P75" s="811" t="n">
        <f aca="false">P26/P25*100-100</f>
        <v>3.98074813483198</v>
      </c>
      <c r="Q75" s="811" t="n">
        <f aca="false">Q26/Q25*100-100</f>
        <v>2.18590319433578</v>
      </c>
      <c r="R75" s="811" t="n">
        <f aca="false">R26/R25*100-100</f>
        <v>-1.00537447525335</v>
      </c>
      <c r="S75" s="748" t="n">
        <f aca="false">S26/S25*100-100</f>
        <v>4.71120186697782</v>
      </c>
      <c r="T75" s="86" t="n">
        <v>1998</v>
      </c>
      <c r="U75" s="86"/>
    </row>
    <row r="76" s="46" customFormat="true" ht="12.75" hidden="true" customHeight="true" outlineLevel="0" collapsed="false">
      <c r="A76" s="372" t="n">
        <v>1999</v>
      </c>
      <c r="B76" s="372"/>
      <c r="C76" s="811" t="n">
        <f aca="false">C27/C26*100-100</f>
        <v>1.77166034035984</v>
      </c>
      <c r="D76" s="811" t="n">
        <f aca="false">D27/D26*100-100</f>
        <v>8.09661105071609</v>
      </c>
      <c r="E76" s="811" t="n">
        <f aca="false">E27/E26*100-100</f>
        <v>2.90641921709882</v>
      </c>
      <c r="F76" s="811" t="n">
        <f aca="false">F27/F26*100-100</f>
        <v>0.116775619082517</v>
      </c>
      <c r="G76" s="811" t="n">
        <f aca="false">G27/G26*100-100</f>
        <v>-2.39020270270271</v>
      </c>
      <c r="H76" s="811" t="n">
        <f aca="false">H27/H26*100-100</f>
        <v>4.34425937154475</v>
      </c>
      <c r="I76" s="811" t="n">
        <f aca="false">I27/I26*100-100</f>
        <v>96.1441682544762</v>
      </c>
      <c r="J76" s="811" t="n">
        <f aca="false">J27/J26*100-100</f>
        <v>-6.93840003752599</v>
      </c>
      <c r="K76" s="811" t="n">
        <f aca="false">K27/K26*100-100</f>
        <v>-2.27024601809617</v>
      </c>
      <c r="L76" s="811" t="n">
        <f aca="false">L27/L26*100-100</f>
        <v>-13.2704581196046</v>
      </c>
      <c r="M76" s="811" t="n">
        <f aca="false">M27/M26*100-100</f>
        <v>0.421127727880148</v>
      </c>
      <c r="N76" s="811" t="n">
        <f aca="false">N27/N26*100-100</f>
        <v>19.2423028360528</v>
      </c>
      <c r="O76" s="811" t="n">
        <f aca="false">O27/O26*100-100</f>
        <v>0.336760014179376</v>
      </c>
      <c r="P76" s="811" t="n">
        <f aca="false">P27/P26*100-100</f>
        <v>0.239720730872065</v>
      </c>
      <c r="Q76" s="811" t="n">
        <f aca="false">Q27/Q26*100-100</f>
        <v>-3.90017960109651</v>
      </c>
      <c r="R76" s="811" t="n">
        <f aca="false">R27/R26*100-100</f>
        <v>0.797702329182769</v>
      </c>
      <c r="S76" s="748" t="n">
        <f aca="false">S27/S26*100-100</f>
        <v>0.304459435257584</v>
      </c>
      <c r="T76" s="86" t="n">
        <v>1999</v>
      </c>
      <c r="U76" s="86"/>
    </row>
    <row r="77" s="46" customFormat="true" ht="9.95" hidden="false" customHeight="true" outlineLevel="0" collapsed="false">
      <c r="A77" s="372" t="n">
        <v>2000</v>
      </c>
      <c r="B77" s="372"/>
      <c r="C77" s="811" t="n">
        <f aca="false">C28/C27*100-100</f>
        <v>-11.147116808901</v>
      </c>
      <c r="D77" s="811" t="n">
        <f aca="false">D28/D27*100-100</f>
        <v>-7.9313908653655</v>
      </c>
      <c r="E77" s="811" t="n">
        <f aca="false">E28/E27*100-100</f>
        <v>-17.8892922324681</v>
      </c>
      <c r="F77" s="811" t="n">
        <f aca="false">F28/F27*100-100</f>
        <v>-7.8971743530515</v>
      </c>
      <c r="G77" s="811" t="n">
        <f aca="false">G28/G27*100-100</f>
        <v>-18.2194773730207</v>
      </c>
      <c r="H77" s="811" t="n">
        <f aca="false">H28/H27*100-100</f>
        <v>-12.4764997436336</v>
      </c>
      <c r="I77" s="811" t="n">
        <f aca="false">I28/I27*100-100</f>
        <v>-0.945459938452416</v>
      </c>
      <c r="J77" s="811" t="n">
        <f aca="false">J28/J27*100-100</f>
        <v>-12.1441912693323</v>
      </c>
      <c r="K77" s="811" t="n">
        <f aca="false">K28/K27*100-100</f>
        <v>-18.1247800205059</v>
      </c>
      <c r="L77" s="811" t="n">
        <f aca="false">L28/L27*100-100</f>
        <v>-1.72117172769738</v>
      </c>
      <c r="M77" s="811" t="n">
        <f aca="false">M28/M27*100-100</f>
        <v>-10.7175803202205</v>
      </c>
      <c r="N77" s="811" t="n">
        <f aca="false">N28/N27*100-100</f>
        <v>-6.74879731208797</v>
      </c>
      <c r="O77" s="811" t="n">
        <f aca="false">O28/O27*100-100</f>
        <v>-8.17876700229641</v>
      </c>
      <c r="P77" s="811" t="n">
        <f aca="false">P28/P27*100-100</f>
        <v>-16.6108288607986</v>
      </c>
      <c r="Q77" s="811" t="n">
        <f aca="false">Q28/Q27*100-100</f>
        <v>-17.8489927604658</v>
      </c>
      <c r="R77" s="811" t="n">
        <f aca="false">R28/R27*100-100</f>
        <v>-12.8024652762271</v>
      </c>
      <c r="S77" s="748" t="n">
        <f aca="false">S28/S27*100-100</f>
        <v>-16.5615204539142</v>
      </c>
      <c r="T77" s="86" t="n">
        <v>2000</v>
      </c>
      <c r="U77" s="86"/>
    </row>
    <row r="78" s="46" customFormat="true" ht="9.95" hidden="false" customHeight="true" outlineLevel="0" collapsed="false">
      <c r="A78" s="372" t="n">
        <v>2001</v>
      </c>
      <c r="B78" s="372"/>
      <c r="C78" s="811" t="n">
        <f aca="false">C29/C28*100-100</f>
        <v>-1.08411135281409</v>
      </c>
      <c r="D78" s="811" t="n">
        <f aca="false">D29/D28*100-100</f>
        <v>-0.235518118272836</v>
      </c>
      <c r="E78" s="811" t="n">
        <f aca="false">E29/E28*100-100</f>
        <v>-0.229612049739231</v>
      </c>
      <c r="F78" s="811" t="n">
        <f aca="false">F29/F28*100-100</f>
        <v>-1.21425822231603</v>
      </c>
      <c r="G78" s="811" t="n">
        <f aca="false">G29/G28*100-100</f>
        <v>-2.93343561122059</v>
      </c>
      <c r="H78" s="811" t="n">
        <f aca="false">H29/H28*100-100</f>
        <v>5.30365163054091</v>
      </c>
      <c r="I78" s="811" t="n">
        <f aca="false">I29/I28*100-100</f>
        <v>-1.63048360533014</v>
      </c>
      <c r="J78" s="811" t="n">
        <f aca="false">J29/J28*100-100</f>
        <v>-0.403836285343644</v>
      </c>
      <c r="K78" s="811" t="n">
        <f aca="false">K29/K28*100-100</f>
        <v>-4.68384950376614</v>
      </c>
      <c r="L78" s="811" t="n">
        <f aca="false">L29/L28*100-100</f>
        <v>-11.6660717847507</v>
      </c>
      <c r="M78" s="811" t="n">
        <f aca="false">M29/M28*100-100</f>
        <v>5.64889893084806</v>
      </c>
      <c r="N78" s="811" t="n">
        <f aca="false">N29/N28*100-100</f>
        <v>-4.84992739302754</v>
      </c>
      <c r="O78" s="811" t="n">
        <f aca="false">O29/O28*100-100</f>
        <v>-1.04741139754606</v>
      </c>
      <c r="P78" s="811" t="n">
        <f aca="false">P29/P28*100-100</f>
        <v>-5.3154302101987</v>
      </c>
      <c r="Q78" s="811" t="n">
        <f aca="false">Q29/Q28*100-100</f>
        <v>-4.78938671903063</v>
      </c>
      <c r="R78" s="811" t="n">
        <f aca="false">R29/R28*100-100</f>
        <v>2.95425211530187</v>
      </c>
      <c r="S78" s="748" t="n">
        <f aca="false">S29/S28*100-100</f>
        <v>-2.28018450710923</v>
      </c>
      <c r="T78" s="86" t="n">
        <v>2001</v>
      </c>
      <c r="U78" s="86"/>
    </row>
    <row r="79" s="46" customFormat="true" ht="12.75" hidden="true" customHeight="true" outlineLevel="0" collapsed="false">
      <c r="A79" s="372" t="n">
        <v>2002</v>
      </c>
      <c r="B79" s="372"/>
      <c r="C79" s="811" t="n">
        <f aca="false">C30/C29*100-100</f>
        <v>-2.65791428241403</v>
      </c>
      <c r="D79" s="811" t="n">
        <f aca="false">D30/D29*100-100</f>
        <v>-3.1758568235373</v>
      </c>
      <c r="E79" s="811" t="n">
        <f aca="false">E30/E29*100-100</f>
        <v>-2.16803650556204</v>
      </c>
      <c r="F79" s="811" t="n">
        <f aca="false">F30/F29*100-100</f>
        <v>2.6431219757431</v>
      </c>
      <c r="G79" s="811" t="n">
        <f aca="false">G30/G29*100-100</f>
        <v>-1.60233264752769</v>
      </c>
      <c r="H79" s="811" t="n">
        <f aca="false">H30/H29*100-100</f>
        <v>-11.5825390349738</v>
      </c>
      <c r="I79" s="811" t="n">
        <f aca="false">I30/I29*100-100</f>
        <v>-4.83706488485716</v>
      </c>
      <c r="J79" s="811" t="n">
        <f aca="false">J30/J29*100-100</f>
        <v>-1.8865569615392</v>
      </c>
      <c r="K79" s="811" t="n">
        <f aca="false">K30/K29*100-100</f>
        <v>-0.180402768790316</v>
      </c>
      <c r="L79" s="811" t="n">
        <f aca="false">L30/L29*100-100</f>
        <v>-3.9019303160941</v>
      </c>
      <c r="M79" s="811" t="n">
        <f aca="false">M30/M29*100-100</f>
        <v>-2.09675832900081</v>
      </c>
      <c r="N79" s="811" t="n">
        <f aca="false">N30/N29*100-100</f>
        <v>-5.15623027757697</v>
      </c>
      <c r="O79" s="811" t="n">
        <f aca="false">O30/O29*100-100</f>
        <v>-3.659379590426</v>
      </c>
      <c r="P79" s="811" t="n">
        <f aca="false">P30/P29*100-100</f>
        <v>-0.18424303331031</v>
      </c>
      <c r="Q79" s="811" t="n">
        <f aca="false">Q30/Q29*100-100</f>
        <v>-2.08883523227445</v>
      </c>
      <c r="R79" s="811" t="n">
        <f aca="false">R30/R29*100-100</f>
        <v>-6.74984578035142</v>
      </c>
      <c r="S79" s="748" t="n">
        <f aca="false">S30/S29*100-100</f>
        <v>-1.41365969974939</v>
      </c>
      <c r="T79" s="86" t="n">
        <v>2002</v>
      </c>
      <c r="U79" s="86"/>
    </row>
    <row r="80" s="46" customFormat="true" ht="9.95" hidden="false" customHeight="true" outlineLevel="0" collapsed="false">
      <c r="A80" s="372" t="n">
        <v>2003</v>
      </c>
      <c r="B80" s="372"/>
      <c r="C80" s="811" t="n">
        <f aca="false">C31/C30*100-100</f>
        <v>-0.490639423676981</v>
      </c>
      <c r="D80" s="811" t="n">
        <f aca="false">D31/D30*100-100</f>
        <v>-3.95627824236925</v>
      </c>
      <c r="E80" s="811" t="n">
        <f aca="false">E31/E30*100-100</f>
        <v>0.470673983548579</v>
      </c>
      <c r="F80" s="811" t="n">
        <f aca="false">F31/F30*100-100</f>
        <v>1.39099769799678</v>
      </c>
      <c r="G80" s="811" t="n">
        <f aca="false">G31/G30*100-100</f>
        <v>0.210476757550168</v>
      </c>
      <c r="H80" s="811" t="n">
        <f aca="false">H31/H30*100-100</f>
        <v>1.08640939597315</v>
      </c>
      <c r="I80" s="811" t="n">
        <f aca="false">I31/I30*100-100</f>
        <v>6.24730099323449</v>
      </c>
      <c r="J80" s="811" t="n">
        <f aca="false">J31/J30*100-100</f>
        <v>-5.20975017858366</v>
      </c>
      <c r="K80" s="811" t="n">
        <f aca="false">K31/K30*100-100</f>
        <v>-3.3729496120224</v>
      </c>
      <c r="L80" s="811" t="n">
        <f aca="false">L31/L30*100-100</f>
        <v>2.50058742780821</v>
      </c>
      <c r="M80" s="811" t="n">
        <f aca="false">M31/M30*100-100</f>
        <v>3.14891467216268</v>
      </c>
      <c r="N80" s="811" t="n">
        <f aca="false">N31/N30*100-100</f>
        <v>-13.6382609326889</v>
      </c>
      <c r="O80" s="811" t="n">
        <f aca="false">O31/O30*100-100</f>
        <v>-1.79828691869591</v>
      </c>
      <c r="P80" s="811" t="n">
        <f aca="false">P31/P30*100-100</f>
        <v>1.83534347142107</v>
      </c>
      <c r="Q80" s="811" t="n">
        <f aca="false">Q31/Q30*100-100</f>
        <v>1.30624092888243</v>
      </c>
      <c r="R80" s="811" t="n">
        <f aca="false">R31/R30*100-100</f>
        <v>-3.29271675807175</v>
      </c>
      <c r="S80" s="748" t="n">
        <f aca="false">S31/S30*100-100</f>
        <v>0.48743768201787</v>
      </c>
      <c r="T80" s="86" t="n">
        <v>2003</v>
      </c>
      <c r="U80" s="86"/>
    </row>
    <row r="81" s="46" customFormat="true" ht="9.95" hidden="false" customHeight="true" outlineLevel="0" collapsed="false">
      <c r="A81" s="372" t="n">
        <v>2004</v>
      </c>
      <c r="B81" s="372"/>
      <c r="C81" s="811" t="n">
        <f aca="false">C32/C31*100-100</f>
        <v>0.923341750753323</v>
      </c>
      <c r="D81" s="811" t="n">
        <f aca="false">D32/D31*100-100</f>
        <v>3.25388644438911</v>
      </c>
      <c r="E81" s="811" t="n">
        <f aca="false">E32/E31*100-100</f>
        <v>6.53515244914684</v>
      </c>
      <c r="F81" s="811" t="n">
        <f aca="false">F32/F31*100-100</f>
        <v>0.75117144099319</v>
      </c>
      <c r="G81" s="811" t="n">
        <f aca="false">G32/G31*100-100</f>
        <v>-1.423261341182</v>
      </c>
      <c r="H81" s="811" t="n">
        <f aca="false">H32/H31*100-100</f>
        <v>0.925349599568449</v>
      </c>
      <c r="I81" s="811" t="n">
        <f aca="false">I32/I31*100-100</f>
        <v>4.72910927456383</v>
      </c>
      <c r="J81" s="811" t="n">
        <f aca="false">J32/J31*100-100</f>
        <v>0.664471261876003</v>
      </c>
      <c r="K81" s="811" t="n">
        <f aca="false">K32/K31*100-100</f>
        <v>-1.83174758071074</v>
      </c>
      <c r="L81" s="811" t="n">
        <f aca="false">L32/L31*100-100</f>
        <v>-5.45980478505845</v>
      </c>
      <c r="M81" s="811" t="n">
        <f aca="false">M32/M31*100-100</f>
        <v>0.900390711964022</v>
      </c>
      <c r="N81" s="811" t="n">
        <f aca="false">N32/N31*100-100</f>
        <v>-2.64075874532439</v>
      </c>
      <c r="O81" s="811" t="n">
        <f aca="false">O32/O31*100-100</f>
        <v>-5.25162115261668</v>
      </c>
      <c r="P81" s="811" t="n">
        <f aca="false">P32/P31*100-100</f>
        <v>-4.54720219704771</v>
      </c>
      <c r="Q81" s="811" t="n">
        <f aca="false">Q32/Q31*100-100</f>
        <v>-3.99117579937622</v>
      </c>
      <c r="R81" s="811" t="n">
        <f aca="false">R32/R31*100-100</f>
        <v>4.92078202921576</v>
      </c>
      <c r="S81" s="748" t="n">
        <f aca="false">S32/S31*100-100</f>
        <v>-2.02502732374649</v>
      </c>
      <c r="T81" s="86" t="n">
        <v>2004</v>
      </c>
      <c r="U81" s="86"/>
    </row>
    <row r="82" s="46" customFormat="true" ht="9.95" hidden="false" customHeight="true" outlineLevel="0" collapsed="false">
      <c r="A82" s="372" t="n">
        <v>2005</v>
      </c>
      <c r="B82" s="372"/>
      <c r="C82" s="811" t="n">
        <f aca="false">C33/C32*100-100</f>
        <v>2.30486717076452</v>
      </c>
      <c r="D82" s="811" t="n">
        <f aca="false">D33/D32*100-100</f>
        <v>-0.347946014282911</v>
      </c>
      <c r="E82" s="811" t="n">
        <f aca="false">E33/E32*100-100</f>
        <v>10.1322077926757</v>
      </c>
      <c r="F82" s="811" t="n">
        <f aca="false">F33/F32*100-100</f>
        <v>2.06650204972073</v>
      </c>
      <c r="G82" s="811" t="n">
        <f aca="false">G33/G32*100-100</f>
        <v>2.22178611979422</v>
      </c>
      <c r="H82" s="811" t="n">
        <f aca="false">H33/H32*100-100</f>
        <v>-5.58753391990791</v>
      </c>
      <c r="I82" s="811" t="n">
        <f aca="false">I33/I32*100-100</f>
        <v>1.92610373649751</v>
      </c>
      <c r="J82" s="811" t="n">
        <f aca="false">J33/J32*100-100</f>
        <v>3.15924768747993</v>
      </c>
      <c r="K82" s="811" t="n">
        <f aca="false">K33/K32*100-100</f>
        <v>1.37718226437758</v>
      </c>
      <c r="L82" s="811" t="n">
        <f aca="false">L33/L32*100-100</f>
        <v>4.14477189556872</v>
      </c>
      <c r="M82" s="811" t="n">
        <f aca="false">M33/M32*100-100</f>
        <v>-3.14344854025117</v>
      </c>
      <c r="N82" s="811" t="n">
        <f aca="false">N33/N32*100-100</f>
        <v>1.45835731552894</v>
      </c>
      <c r="O82" s="811" t="n">
        <f aca="false">O33/O32*100-100</f>
        <v>4.75226527858106</v>
      </c>
      <c r="P82" s="811" t="n">
        <f aca="false">P33/P32*100-100</f>
        <v>2.76061484459854</v>
      </c>
      <c r="Q82" s="811" t="n">
        <f aca="false">Q33/Q32*100-100</f>
        <v>-0.0277315585135938</v>
      </c>
      <c r="R82" s="811" t="n">
        <f aca="false">R33/R32*100-100</f>
        <v>8.75956927736183</v>
      </c>
      <c r="S82" s="748" t="n">
        <f aca="false">S33/S32*100-100</f>
        <v>-0.753302749993736</v>
      </c>
      <c r="T82" s="86" t="n">
        <v>2005</v>
      </c>
      <c r="U82" s="86"/>
    </row>
    <row r="83" s="46" customFormat="true" ht="9.95" hidden="false" customHeight="true" outlineLevel="0" collapsed="false">
      <c r="A83" s="372" t="n">
        <v>2006</v>
      </c>
      <c r="B83" s="372"/>
      <c r="C83" s="811" t="n">
        <f aca="false">C34/C33*100-100</f>
        <v>3.76524256146244</v>
      </c>
      <c r="D83" s="811" t="n">
        <f aca="false">D34/D33*100-100</f>
        <v>3.42738516020921</v>
      </c>
      <c r="E83" s="811" t="n">
        <f aca="false">E34/E33*100-100</f>
        <v>6.21945315004678</v>
      </c>
      <c r="F83" s="811" t="n">
        <f aca="false">F34/F33*100-100</f>
        <v>6.51908396946566</v>
      </c>
      <c r="G83" s="811" t="n">
        <f aca="false">G34/G33*100-100</f>
        <v>3.59826668860732</v>
      </c>
      <c r="H83" s="811" t="n">
        <f aca="false">H34/H33*100-100</f>
        <v>-1.88999695161782</v>
      </c>
      <c r="I83" s="811" t="n">
        <f aca="false">I34/I33*100-100</f>
        <v>-0.571142496527315</v>
      </c>
      <c r="J83" s="811" t="n">
        <f aca="false">J34/J33*100-100</f>
        <v>-5.13851149844258</v>
      </c>
      <c r="K83" s="811" t="n">
        <f aca="false">K34/K33*100-100</f>
        <v>3.50547475077627</v>
      </c>
      <c r="L83" s="811" t="n">
        <f aca="false">L34/L33*100-100</f>
        <v>4.58823241080563</v>
      </c>
      <c r="M83" s="811" t="n">
        <f aca="false">M34/M33*100-100</f>
        <v>6.5121503949519</v>
      </c>
      <c r="N83" s="811" t="n">
        <f aca="false">N34/N33*100-100</f>
        <v>4.21361660485466</v>
      </c>
      <c r="O83" s="811" t="n">
        <f aca="false">O34/O33*100-100</f>
        <v>2.13490383730561</v>
      </c>
      <c r="P83" s="811" t="n">
        <f aca="false">P34/P33*100-100</f>
        <v>5.0215238161901</v>
      </c>
      <c r="Q83" s="811" t="n">
        <f aca="false">Q34/Q33*100-100</f>
        <v>1.72115448120995</v>
      </c>
      <c r="R83" s="811" t="n">
        <f aca="false">R34/R33*100-100</f>
        <v>-0.20401059694855</v>
      </c>
      <c r="S83" s="748" t="n">
        <f aca="false">S34/S33*100-100</f>
        <v>4.48213586592743</v>
      </c>
      <c r="T83" s="86" t="n">
        <v>2006</v>
      </c>
      <c r="U83" s="86"/>
    </row>
    <row r="84" s="46" customFormat="true" ht="9.95" hidden="false" customHeight="true" outlineLevel="0" collapsed="false">
      <c r="A84" s="372" t="n">
        <v>2007</v>
      </c>
      <c r="B84" s="372"/>
      <c r="C84" s="811" t="n">
        <f aca="false">C35/C34*100-100</f>
        <v>-9.22149931905231</v>
      </c>
      <c r="D84" s="811" t="n">
        <f aca="false">D35/D34*100-100</f>
        <v>-9.01392560330069</v>
      </c>
      <c r="E84" s="811" t="n">
        <f aca="false">E35/E34*100-100</f>
        <v>-6.36916192239046</v>
      </c>
      <c r="F84" s="811" t="n">
        <f aca="false">F35/F34*100-100</f>
        <v>-7.502673619916</v>
      </c>
      <c r="G84" s="811" t="n">
        <f aca="false">G35/G34*100-100</f>
        <v>-18.0031238417959</v>
      </c>
      <c r="H84" s="811" t="n">
        <f aca="false">H35/H34*100-100</f>
        <v>-4.98912512761331</v>
      </c>
      <c r="I84" s="811" t="n">
        <f aca="false">I35/I34*100-100</f>
        <v>6.87322265638851</v>
      </c>
      <c r="J84" s="811" t="n">
        <f aca="false">J35/J34*100-100</f>
        <v>15.3636563699685</v>
      </c>
      <c r="K84" s="811" t="n">
        <f aca="false">K35/K34*100-100</f>
        <v>-19.5073813847004</v>
      </c>
      <c r="L84" s="811" t="n">
        <f aca="false">L35/L34*100-100</f>
        <v>-5.37699290273258</v>
      </c>
      <c r="M84" s="811" t="n">
        <f aca="false">M35/M34*100-100</f>
        <v>-18.4346273173614</v>
      </c>
      <c r="N84" s="811" t="n">
        <f aca="false">N35/N34*100-100</f>
        <v>-12.8523894094352</v>
      </c>
      <c r="O84" s="811" t="n">
        <f aca="false">O35/O34*100-100</f>
        <v>-15.3009280115326</v>
      </c>
      <c r="P84" s="811" t="n">
        <f aca="false">P35/P34*100-100</f>
        <v>-18.3692240017595</v>
      </c>
      <c r="Q84" s="811" t="n">
        <f aca="false">Q35/Q34*100-100</f>
        <v>-17.4722106794099</v>
      </c>
      <c r="R84" s="811" t="n">
        <f aca="false">R35/R34*100-100</f>
        <v>-22.3417138981737</v>
      </c>
      <c r="S84" s="748" t="n">
        <f aca="false">S35/S34*100-100</f>
        <v>-15.9615617067569</v>
      </c>
      <c r="T84" s="86" t="n">
        <v>2007</v>
      </c>
      <c r="U84" s="86"/>
    </row>
    <row r="85" s="46" customFormat="true" ht="9.95" hidden="false" customHeight="true" outlineLevel="0" collapsed="false">
      <c r="A85" s="372" t="n">
        <v>2008</v>
      </c>
      <c r="B85" s="372"/>
      <c r="C85" s="811" t="n">
        <f aca="false">C36/C35*100-100</f>
        <v>-1.84625129003804</v>
      </c>
      <c r="D85" s="811" t="n">
        <f aca="false">D36/D35*100-100</f>
        <v>3.00504886658833</v>
      </c>
      <c r="E85" s="811" t="n">
        <f aca="false">E36/E35*100-100</f>
        <v>-1.47988796402744</v>
      </c>
      <c r="F85" s="811" t="n">
        <f aca="false">F36/F35*100-100</f>
        <v>-7.42824449318204</v>
      </c>
      <c r="G85" s="811" t="n">
        <f aca="false">G36/G35*100-100</f>
        <v>-4.45703585322937</v>
      </c>
      <c r="H85" s="811" t="n">
        <f aca="false">H36/H35*100-100</f>
        <v>-2.14435879467413</v>
      </c>
      <c r="I85" s="811" t="n">
        <f aca="false">I36/I35*100-100</f>
        <v>-0.868595847461563</v>
      </c>
      <c r="J85" s="811" t="n">
        <f aca="false">J36/J35*100-100</f>
        <v>-7.24076849707045</v>
      </c>
      <c r="K85" s="811" t="n">
        <f aca="false">K36/K35*100-100</f>
        <v>-3.41555511965477</v>
      </c>
      <c r="L85" s="811" t="n">
        <f aca="false">L36/L35*100-100</f>
        <v>3.78278985395089</v>
      </c>
      <c r="M85" s="811" t="n">
        <f aca="false">M36/M35*100-100</f>
        <v>-3.48938778386511</v>
      </c>
      <c r="N85" s="811" t="n">
        <f aca="false">N36/N35*100-100</f>
        <v>-4.0266098240847</v>
      </c>
      <c r="O85" s="811" t="n">
        <f aca="false">O36/O35*100-100</f>
        <v>2.73382442890195</v>
      </c>
      <c r="P85" s="811" t="n">
        <f aca="false">P36/P35*100-100</f>
        <v>-4.22933098189063</v>
      </c>
      <c r="Q85" s="811" t="n">
        <f aca="false">Q36/Q35*100-100</f>
        <v>-6.25776910610043</v>
      </c>
      <c r="R85" s="811" t="n">
        <f aca="false">R36/R35*100-100</f>
        <v>-0.264487555361498</v>
      </c>
      <c r="S85" s="748" t="n">
        <f aca="false">S36/S35*100-100</f>
        <v>-4.08198489751888</v>
      </c>
      <c r="T85" s="86" t="n">
        <v>2008</v>
      </c>
      <c r="U85" s="86"/>
    </row>
    <row r="86" s="46" customFormat="true" ht="12.75" hidden="true" customHeight="true" outlineLevel="0" collapsed="false">
      <c r="A86" s="1510"/>
      <c r="C86" s="1550"/>
      <c r="D86" s="106"/>
      <c r="E86" s="632"/>
      <c r="F86" s="632"/>
      <c r="G86" s="632"/>
      <c r="H86" s="105"/>
      <c r="I86" s="105"/>
      <c r="J86" s="105"/>
      <c r="K86" s="105"/>
      <c r="L86" s="105"/>
      <c r="M86" s="105"/>
      <c r="N86" s="105"/>
      <c r="O86" s="105"/>
      <c r="P86" s="105"/>
      <c r="Q86" s="105"/>
      <c r="R86" s="105"/>
      <c r="S86" s="105"/>
      <c r="T86" s="631"/>
      <c r="U86" s="421"/>
    </row>
    <row r="87" s="46" customFormat="true" ht="12.75" hidden="true" customHeight="true" outlineLevel="0" collapsed="false">
      <c r="A87" s="270" t="n">
        <v>2007</v>
      </c>
      <c r="B87" s="1530"/>
      <c r="C87" s="82"/>
      <c r="D87" s="82"/>
      <c r="E87" s="82"/>
      <c r="F87" s="82"/>
      <c r="G87" s="82"/>
      <c r="H87" s="82"/>
      <c r="I87" s="82"/>
      <c r="J87" s="82"/>
      <c r="K87" s="82"/>
      <c r="L87" s="82"/>
      <c r="M87" s="82"/>
      <c r="N87" s="82"/>
      <c r="O87" s="82"/>
      <c r="P87" s="82"/>
      <c r="Q87" s="82"/>
      <c r="R87" s="82"/>
      <c r="S87" s="82"/>
      <c r="T87" s="631"/>
      <c r="U87" s="68" t="n">
        <v>2007</v>
      </c>
    </row>
    <row r="88" s="46" customFormat="true" ht="12.75" hidden="true" customHeight="true" outlineLevel="0" collapsed="false">
      <c r="B88" s="263" t="s">
        <v>391</v>
      </c>
      <c r="C88" s="82" t="n">
        <v>-10.4980547537515</v>
      </c>
      <c r="D88" s="82" t="n">
        <v>-6.54253501879057</v>
      </c>
      <c r="E88" s="82" t="n">
        <v>-4.93893872257645</v>
      </c>
      <c r="F88" s="82" t="n">
        <v>0.145032632342264</v>
      </c>
      <c r="G88" s="82" t="n">
        <v>-19.387326898867</v>
      </c>
      <c r="H88" s="82" t="n">
        <v>1.67389956602604</v>
      </c>
      <c r="I88" s="82" t="n">
        <v>-15.4036017917543</v>
      </c>
      <c r="J88" s="82" t="n">
        <v>-0.911216067935698</v>
      </c>
      <c r="K88" s="82" t="n">
        <v>-15.2346130408288</v>
      </c>
      <c r="L88" s="82" t="n">
        <v>-18.4506731405871</v>
      </c>
      <c r="M88" s="82" t="n">
        <v>-14.8247708078397</v>
      </c>
      <c r="N88" s="82" t="n">
        <v>-7.34451505365142</v>
      </c>
      <c r="O88" s="82" t="n">
        <v>-6.1742006615215</v>
      </c>
      <c r="P88" s="82" t="n">
        <v>-16.1703091382629</v>
      </c>
      <c r="Q88" s="82" t="n">
        <v>-16.5973377703827</v>
      </c>
      <c r="R88" s="82" t="n">
        <v>-13.907797029703</v>
      </c>
      <c r="S88" s="748" t="n">
        <v>-16.8904741921947</v>
      </c>
      <c r="T88" s="420" t="s">
        <v>391</v>
      </c>
    </row>
    <row r="89" s="46" customFormat="true" ht="12.75" hidden="true" customHeight="true" outlineLevel="0" collapsed="false">
      <c r="B89" s="263" t="s">
        <v>392</v>
      </c>
      <c r="C89" s="82" t="n">
        <v>-15.1437977801753</v>
      </c>
      <c r="D89" s="82" t="n">
        <v>-23.8377067883628</v>
      </c>
      <c r="E89" s="82" t="n">
        <v>-1.75746018656908</v>
      </c>
      <c r="F89" s="82" t="n">
        <v>-23.0333097094259</v>
      </c>
      <c r="G89" s="82" t="n">
        <v>-19.6531791907514</v>
      </c>
      <c r="H89" s="82" t="n">
        <v>-21.1070559610706</v>
      </c>
      <c r="I89" s="82" t="n">
        <v>-2.8191249436175</v>
      </c>
      <c r="J89" s="82" t="n">
        <v>4.05880472994566</v>
      </c>
      <c r="K89" s="82" t="n">
        <v>-23.9440899422668</v>
      </c>
      <c r="L89" s="82" t="n">
        <v>-13.595096548228</v>
      </c>
      <c r="M89" s="82" t="n">
        <v>-26.3956034874592</v>
      </c>
      <c r="N89" s="82" t="n">
        <v>-5.22419928825623</v>
      </c>
      <c r="O89" s="82" t="n">
        <v>-19.6389093588799</v>
      </c>
      <c r="P89" s="82" t="n">
        <v>-19.5713479977439</v>
      </c>
      <c r="Q89" s="82" t="n">
        <v>-16.9290533633204</v>
      </c>
      <c r="R89" s="82" t="n">
        <v>-34.4313832695462</v>
      </c>
      <c r="S89" s="748" t="n">
        <v>-14.6173519575054</v>
      </c>
      <c r="T89" s="420" t="s">
        <v>392</v>
      </c>
    </row>
    <row r="90" s="46" customFormat="true" ht="12.75" hidden="true" customHeight="true" outlineLevel="0" collapsed="false">
      <c r="B90" s="263" t="s">
        <v>393</v>
      </c>
      <c r="C90" s="82" t="n">
        <v>-6.55734042315513</v>
      </c>
      <c r="D90" s="82" t="n">
        <v>0.829077402666314</v>
      </c>
      <c r="E90" s="82" t="n">
        <v>-5.11355113551136</v>
      </c>
      <c r="F90" s="82" t="n">
        <v>-1.13219754151392</v>
      </c>
      <c r="G90" s="82" t="n">
        <v>-10.0728155339806</v>
      </c>
      <c r="H90" s="82" t="n">
        <v>41.1595866819748</v>
      </c>
      <c r="I90" s="82" t="n">
        <v>9.19454200011516</v>
      </c>
      <c r="J90" s="82" t="n">
        <v>11.6869470901264</v>
      </c>
      <c r="K90" s="82" t="n">
        <v>-13.4722222222222</v>
      </c>
      <c r="L90" s="82" t="n">
        <v>-5.46198966258203</v>
      </c>
      <c r="M90" s="82" t="n">
        <v>-18.1203774547309</v>
      </c>
      <c r="N90" s="82" t="n">
        <v>-17.090563346803</v>
      </c>
      <c r="O90" s="82" t="n">
        <v>-18.6865413696263</v>
      </c>
      <c r="P90" s="82" t="n">
        <v>-10.9275477707006</v>
      </c>
      <c r="Q90" s="82" t="n">
        <v>-9.4631483166515</v>
      </c>
      <c r="R90" s="82" t="n">
        <v>-17.7431683546723</v>
      </c>
      <c r="S90" s="748" t="n">
        <v>-7.82217903558848</v>
      </c>
      <c r="T90" s="420" t="s">
        <v>393</v>
      </c>
    </row>
    <row r="91" s="46" customFormat="true" ht="12.75" hidden="true" customHeight="true" outlineLevel="0" collapsed="false">
      <c r="B91" s="263" t="s">
        <v>394</v>
      </c>
      <c r="C91" s="82" t="n">
        <v>-7.02137443702983</v>
      </c>
      <c r="D91" s="82" t="n">
        <v>-6.05332051076562</v>
      </c>
      <c r="E91" s="82" t="n">
        <v>-2.29190050327674</v>
      </c>
      <c r="F91" s="82" t="n">
        <v>-18.1866243721914</v>
      </c>
      <c r="G91" s="82" t="n">
        <v>-13.7545819514749</v>
      </c>
      <c r="H91" s="82" t="n">
        <v>23.9658568614577</v>
      </c>
      <c r="I91" s="82" t="n">
        <v>31.0849056603774</v>
      </c>
      <c r="J91" s="82" t="n">
        <v>18.6019467654406</v>
      </c>
      <c r="K91" s="82" t="n">
        <v>-24.0198511166253</v>
      </c>
      <c r="L91" s="82" t="n">
        <v>-2.7276697235379</v>
      </c>
      <c r="M91" s="82" t="n">
        <v>-18.3395644374403</v>
      </c>
      <c r="N91" s="82" t="n">
        <v>-15.5973629200836</v>
      </c>
      <c r="O91" s="82" t="n">
        <v>-18.8214376428753</v>
      </c>
      <c r="P91" s="82" t="n">
        <v>-17.2589681411489</v>
      </c>
      <c r="Q91" s="82" t="n">
        <v>-21.119341563786</v>
      </c>
      <c r="R91" s="82" t="n">
        <v>-23.2349602724177</v>
      </c>
      <c r="S91" s="748" t="n">
        <v>-21.6816729596282</v>
      </c>
      <c r="T91" s="420" t="s">
        <v>394</v>
      </c>
    </row>
    <row r="92" s="46" customFormat="true" ht="12.75" hidden="true" customHeight="true" outlineLevel="0" collapsed="false">
      <c r="B92" s="263" t="s">
        <v>395</v>
      </c>
      <c r="C92" s="82" t="n">
        <v>-11.0929349110275</v>
      </c>
      <c r="D92" s="82" t="n">
        <v>-8.22980300638342</v>
      </c>
      <c r="E92" s="82" t="n">
        <v>-8.71251211808487</v>
      </c>
      <c r="F92" s="82" t="n">
        <v>-10.3980216674517</v>
      </c>
      <c r="G92" s="82" t="n">
        <v>-14.6603098927294</v>
      </c>
      <c r="H92" s="82" t="n">
        <v>1.01117615753058</v>
      </c>
      <c r="I92" s="82" t="n">
        <v>-11.1519935777362</v>
      </c>
      <c r="J92" s="82" t="n">
        <v>24.5998251017072</v>
      </c>
      <c r="K92" s="82" t="n">
        <v>-25.6855767217919</v>
      </c>
      <c r="L92" s="82" t="n">
        <v>-14.5156753039727</v>
      </c>
      <c r="M92" s="82" t="n">
        <v>-20.699387541983</v>
      </c>
      <c r="N92" s="82" t="n">
        <v>-13.1247283789657</v>
      </c>
      <c r="O92" s="82" t="n">
        <v>-16.0913952357803</v>
      </c>
      <c r="P92" s="82" t="n">
        <v>-17.8606894594978</v>
      </c>
      <c r="Q92" s="82" t="n">
        <v>-16.9997145304025</v>
      </c>
      <c r="R92" s="82" t="n">
        <v>-26.6109045848823</v>
      </c>
      <c r="S92" s="748" t="n">
        <v>-14.0232858990944</v>
      </c>
      <c r="T92" s="420" t="s">
        <v>395</v>
      </c>
    </row>
    <row r="93" s="46" customFormat="true" ht="12.75" hidden="true" customHeight="true" outlineLevel="0" collapsed="false">
      <c r="B93" s="263" t="s">
        <v>396</v>
      </c>
      <c r="C93" s="82" t="n">
        <v>-7.00113658825855</v>
      </c>
      <c r="D93" s="82" t="n">
        <v>-7.2319842975979</v>
      </c>
      <c r="E93" s="82" t="n">
        <v>-5.70193529227367</v>
      </c>
      <c r="F93" s="82" t="n">
        <v>-3.85179750550256</v>
      </c>
      <c r="G93" s="82" t="n">
        <v>-21.03100980652</v>
      </c>
      <c r="H93" s="82" t="n">
        <v>-21.4111922141119</v>
      </c>
      <c r="I93" s="82" t="n">
        <v>15.5483346872461</v>
      </c>
      <c r="J93" s="82" t="n">
        <v>25.3013418239709</v>
      </c>
      <c r="K93" s="82" t="n">
        <v>-14.6655044672042</v>
      </c>
      <c r="L93" s="82" t="n">
        <v>-4.78324902350003</v>
      </c>
      <c r="M93" s="82" t="n">
        <v>-16.4624522941835</v>
      </c>
      <c r="N93" s="82" t="n">
        <v>-6.31796599785572</v>
      </c>
      <c r="O93" s="82" t="n">
        <v>-12.2015915119363</v>
      </c>
      <c r="P93" s="82" t="n">
        <v>-14.8665382498624</v>
      </c>
      <c r="Q93" s="82" t="n">
        <v>-22.4116930572473</v>
      </c>
      <c r="R93" s="82" t="n">
        <v>-20.3904972588247</v>
      </c>
      <c r="S93" s="748" t="n">
        <v>-14.7368421052632</v>
      </c>
      <c r="T93" s="420" t="s">
        <v>396</v>
      </c>
    </row>
    <row r="94" s="46" customFormat="true" ht="12.75" hidden="true" customHeight="true" outlineLevel="0" collapsed="false">
      <c r="B94" s="263" t="s">
        <v>397</v>
      </c>
      <c r="C94" s="82" t="n">
        <v>-2.71060204254358</v>
      </c>
      <c r="D94" s="82" t="n">
        <v>-2.49343832020998</v>
      </c>
      <c r="E94" s="82" t="n">
        <v>-6.2625149260586</v>
      </c>
      <c r="F94" s="82" t="n">
        <v>2.16490096729618</v>
      </c>
      <c r="G94" s="82" t="n">
        <v>-15.4952076677316</v>
      </c>
      <c r="H94" s="82" t="n">
        <v>0.375536480686691</v>
      </c>
      <c r="I94" s="82" t="n">
        <v>13.913371946613</v>
      </c>
      <c r="J94" s="82" t="n">
        <v>24.2092061870036</v>
      </c>
      <c r="K94" s="82" t="n">
        <v>-12.4270859751458</v>
      </c>
      <c r="L94" s="82" t="n">
        <v>9.7006175252091</v>
      </c>
      <c r="M94" s="82" t="n">
        <v>-9.07928388746802</v>
      </c>
      <c r="N94" s="82" t="n">
        <v>-14.7343565525384</v>
      </c>
      <c r="O94" s="82" t="n">
        <v>7.29904527255928</v>
      </c>
      <c r="P94" s="82" t="n">
        <v>-16.2083575641771</v>
      </c>
      <c r="Q94" s="82" t="n">
        <v>-7.61404103781584</v>
      </c>
      <c r="R94" s="82" t="n">
        <v>-14.1181175843221</v>
      </c>
      <c r="S94" s="748" t="n">
        <v>-8.45309843919023</v>
      </c>
      <c r="T94" s="420" t="s">
        <v>397</v>
      </c>
    </row>
    <row r="95" s="46" customFormat="true" ht="12.75" hidden="true" customHeight="true" outlineLevel="0" collapsed="false">
      <c r="B95" s="263" t="s">
        <v>398</v>
      </c>
      <c r="C95" s="82" t="n">
        <v>-2.19646424821353</v>
      </c>
      <c r="D95" s="82" t="n">
        <v>-7.28020279460863</v>
      </c>
      <c r="E95" s="82" t="n">
        <v>-7.77356388335369</v>
      </c>
      <c r="F95" s="82" t="n">
        <v>-4.28418966305839</v>
      </c>
      <c r="G95" s="82" t="n">
        <v>-21.4592274678112</v>
      </c>
      <c r="H95" s="82" t="n">
        <v>-3.57771260997068</v>
      </c>
      <c r="I95" s="82" t="n">
        <v>67.9615110477548</v>
      </c>
      <c r="J95" s="82" t="n">
        <v>26.5245998232348</v>
      </c>
      <c r="K95" s="82" t="n">
        <v>-16.0382513661202</v>
      </c>
      <c r="L95" s="82" t="n">
        <v>10.4807041299932</v>
      </c>
      <c r="M95" s="82" t="n">
        <v>-9.83597400904841</v>
      </c>
      <c r="N95" s="82" t="n">
        <v>-4.25408488833027</v>
      </c>
      <c r="O95" s="82" t="n">
        <v>-8.84488448844884</v>
      </c>
      <c r="P95" s="82" t="n">
        <v>-20.3845140900711</v>
      </c>
      <c r="Q95" s="82" t="n">
        <v>-12.9358626919603</v>
      </c>
      <c r="R95" s="82" t="n">
        <v>-11.7663736886873</v>
      </c>
      <c r="S95" s="748" t="n">
        <v>-13.1853346787756</v>
      </c>
      <c r="T95" s="420" t="s">
        <v>398</v>
      </c>
    </row>
    <row r="96" s="46" customFormat="true" ht="12.75" hidden="true" customHeight="true" outlineLevel="0" collapsed="false">
      <c r="B96" s="263" t="s">
        <v>399</v>
      </c>
      <c r="C96" s="82" t="n">
        <v>-10.9685792762066</v>
      </c>
      <c r="D96" s="82" t="n">
        <v>-9.82777151545338</v>
      </c>
      <c r="E96" s="82" t="n">
        <v>-10.3179960916682</v>
      </c>
      <c r="F96" s="82" t="n">
        <v>-5.06817597118601</v>
      </c>
      <c r="G96" s="82" t="n">
        <v>-23.1459978324818</v>
      </c>
      <c r="H96" s="82" t="n">
        <v>-14.5576131687243</v>
      </c>
      <c r="I96" s="82" t="n">
        <v>0.682758620689654</v>
      </c>
      <c r="J96" s="82" t="n">
        <v>21.8302465247155</v>
      </c>
      <c r="K96" s="82" t="n">
        <v>-23.39736671703</v>
      </c>
      <c r="L96" s="82" t="n">
        <v>-1.65654533041072</v>
      </c>
      <c r="M96" s="82" t="n">
        <v>-21.7889765736656</v>
      </c>
      <c r="N96" s="82" t="n">
        <v>-14.0685348015449</v>
      </c>
      <c r="O96" s="82" t="n">
        <v>-15.748031496063</v>
      </c>
      <c r="P96" s="82" t="n">
        <v>-21.2386046862051</v>
      </c>
      <c r="Q96" s="82" t="n">
        <v>-24.0969162995595</v>
      </c>
      <c r="R96" s="82" t="n">
        <v>-27.2411170270564</v>
      </c>
      <c r="S96" s="748" t="n">
        <v>-20.1512027491409</v>
      </c>
      <c r="T96" s="420" t="s">
        <v>399</v>
      </c>
    </row>
    <row r="97" s="46" customFormat="true" ht="12.75" hidden="true" customHeight="true" outlineLevel="0" collapsed="false">
      <c r="B97" s="263" t="s">
        <v>400</v>
      </c>
      <c r="C97" s="82" t="n">
        <v>-4.07954205124015</v>
      </c>
      <c r="D97" s="82" t="n">
        <v>-5.7563261023401</v>
      </c>
      <c r="E97" s="82" t="n">
        <v>-2.46514699844701</v>
      </c>
      <c r="F97" s="82" t="n">
        <v>-5.96920747097425</v>
      </c>
      <c r="G97" s="82" t="n">
        <v>-11.8890143571544</v>
      </c>
      <c r="H97" s="82" t="n">
        <v>-13.3834586466165</v>
      </c>
      <c r="I97" s="82" t="n">
        <v>32.5245415817744</v>
      </c>
      <c r="J97" s="82" t="n">
        <v>18.4633710541989</v>
      </c>
      <c r="K97" s="82" t="n">
        <v>-15.9496077965296</v>
      </c>
      <c r="L97" s="82" t="n">
        <v>7.99246125924893</v>
      </c>
      <c r="M97" s="82" t="n">
        <v>-14.2425529906057</v>
      </c>
      <c r="N97" s="82" t="n">
        <v>-11.2429247111731</v>
      </c>
      <c r="O97" s="82" t="n">
        <v>-17.1503267973856</v>
      </c>
      <c r="P97" s="82" t="n">
        <v>-15.9253473649593</v>
      </c>
      <c r="Q97" s="82" t="n">
        <v>-15.406427221172</v>
      </c>
      <c r="R97" s="82" t="n">
        <v>-16.6646001239926</v>
      </c>
      <c r="S97" s="748" t="n">
        <v>-12.185628742515</v>
      </c>
      <c r="T97" s="420" t="s">
        <v>400</v>
      </c>
    </row>
    <row r="98" s="46" customFormat="true" ht="12.75" hidden="true" customHeight="true" outlineLevel="0" collapsed="false">
      <c r="B98" s="263" t="s">
        <v>401</v>
      </c>
      <c r="C98" s="82" t="n">
        <v>-12.9178193952852</v>
      </c>
      <c r="D98" s="82" t="n">
        <v>-10.3220639273839</v>
      </c>
      <c r="E98" s="82" t="n">
        <v>-7.26859456141224</v>
      </c>
      <c r="F98" s="82" t="n">
        <v>-13.4205319850517</v>
      </c>
      <c r="G98" s="82" t="n">
        <v>-19.7058823529412</v>
      </c>
      <c r="H98" s="82" t="n">
        <v>-18.0811808118081</v>
      </c>
      <c r="I98" s="82" t="n">
        <v>-17.2542772044053</v>
      </c>
      <c r="J98" s="82" t="n">
        <v>7.38072127230642</v>
      </c>
      <c r="K98" s="82" t="n">
        <v>-19.5234113712375</v>
      </c>
      <c r="L98" s="82" t="n">
        <v>-4.90918740417501</v>
      </c>
      <c r="M98" s="82" t="n">
        <v>-22.6352853434304</v>
      </c>
      <c r="N98" s="82" t="n">
        <v>-17.1218487394958</v>
      </c>
      <c r="O98" s="82" t="n">
        <v>-11.4233193277311</v>
      </c>
      <c r="P98" s="82" t="n">
        <v>-23.5795254523692</v>
      </c>
      <c r="Q98" s="82" t="n">
        <v>-18.8679245283019</v>
      </c>
      <c r="R98" s="82" t="n">
        <v>-25.0269803582992</v>
      </c>
      <c r="S98" s="748" t="n">
        <v>-21.3408521303258</v>
      </c>
      <c r="T98" s="420" t="s">
        <v>401</v>
      </c>
    </row>
    <row r="99" s="46" customFormat="true" ht="12.75" hidden="true" customHeight="true" outlineLevel="0" collapsed="false">
      <c r="B99" s="263" t="s">
        <v>402</v>
      </c>
      <c r="C99" s="82" t="n">
        <v>-20.2728267461175</v>
      </c>
      <c r="D99" s="82" t="n">
        <v>-25.4430193851576</v>
      </c>
      <c r="E99" s="82" t="n">
        <v>-12.2467323321224</v>
      </c>
      <c r="F99" s="82" t="n">
        <v>-7.42374127159133</v>
      </c>
      <c r="G99" s="82" t="n">
        <v>-25.7999423464975</v>
      </c>
      <c r="H99" s="82" t="n">
        <v>-19.1842900302115</v>
      </c>
      <c r="I99" s="82" t="n">
        <v>-14.7540983606557</v>
      </c>
      <c r="J99" s="82" t="n">
        <v>1.47199236155315</v>
      </c>
      <c r="K99" s="82" t="n">
        <v>-28.9485559566787</v>
      </c>
      <c r="L99" s="82" t="n">
        <v>-23.3978330632606</v>
      </c>
      <c r="M99" s="1734" t="n">
        <v>-26.2137523615318</v>
      </c>
      <c r="N99" s="82" t="n">
        <v>-20.4230317273796</v>
      </c>
      <c r="O99" s="82" t="n">
        <v>-35.5868751376349</v>
      </c>
      <c r="P99" s="82" t="n">
        <v>-26.6696054661671</v>
      </c>
      <c r="Q99" s="82" t="n">
        <v>-25.1827432994124</v>
      </c>
      <c r="R99" s="82" t="n">
        <v>-33.1738791856714</v>
      </c>
      <c r="S99" s="748" t="n">
        <v>-25.6776803776129</v>
      </c>
      <c r="T99" s="420" t="s">
        <v>402</v>
      </c>
    </row>
    <row r="100" s="46" customFormat="true" ht="5.25" hidden="false" customHeight="true" outlineLevel="0" collapsed="false">
      <c r="A100" s="1510"/>
      <c r="C100" s="1550"/>
      <c r="D100" s="106"/>
      <c r="E100" s="632"/>
      <c r="F100" s="632"/>
      <c r="G100" s="632"/>
      <c r="H100" s="105"/>
      <c r="I100" s="105"/>
      <c r="J100" s="105"/>
      <c r="K100" s="105"/>
      <c r="L100" s="105"/>
      <c r="M100" s="105"/>
      <c r="N100" s="105"/>
      <c r="O100" s="105"/>
      <c r="P100" s="105"/>
      <c r="Q100" s="105"/>
      <c r="R100" s="105"/>
      <c r="S100" s="105"/>
      <c r="T100" s="631"/>
      <c r="U100" s="421"/>
    </row>
    <row r="101" s="46" customFormat="true" ht="9.95" hidden="false" customHeight="true" outlineLevel="0" collapsed="false">
      <c r="A101" s="270" t="n">
        <v>2008</v>
      </c>
      <c r="B101" s="1530"/>
      <c r="C101" s="82"/>
      <c r="D101" s="82"/>
      <c r="E101" s="82"/>
      <c r="F101" s="82"/>
      <c r="G101" s="82"/>
      <c r="H101" s="82"/>
      <c r="I101" s="82"/>
      <c r="J101" s="82"/>
      <c r="K101" s="82"/>
      <c r="L101" s="82"/>
      <c r="M101" s="82"/>
      <c r="N101" s="82"/>
      <c r="O101" s="82"/>
      <c r="P101" s="82"/>
      <c r="Q101" s="82"/>
      <c r="R101" s="82"/>
      <c r="S101" s="82"/>
      <c r="T101" s="631"/>
      <c r="U101" s="68" t="n">
        <v>2008</v>
      </c>
    </row>
    <row r="102" s="46" customFormat="true" ht="9.95" hidden="false" customHeight="true" outlineLevel="0" collapsed="false">
      <c r="B102" s="263" t="s">
        <v>391</v>
      </c>
      <c r="C102" s="82" t="n">
        <f aca="false">C53/C39*100-100</f>
        <v>10.5445549512735</v>
      </c>
      <c r="D102" s="82" t="n">
        <f aca="false">D53/D39*100-100</f>
        <v>15.4414183878633</v>
      </c>
      <c r="E102" s="82" t="n">
        <f aca="false">E53/E39*100-100</f>
        <v>20.3586857662574</v>
      </c>
      <c r="F102" s="82" t="n">
        <f aca="false">F53/F39*100-100</f>
        <v>2.60680666183926</v>
      </c>
      <c r="G102" s="82" t="n">
        <f aca="false">G53/G39*100-100</f>
        <v>8.71941697032797</v>
      </c>
      <c r="H102" s="82" t="n">
        <f aca="false">H53/H39*100-100</f>
        <v>-1.15853658536585</v>
      </c>
      <c r="I102" s="82" t="n">
        <f aca="false">I53/I39*100-100</f>
        <v>-5.70564080397666</v>
      </c>
      <c r="J102" s="82" t="n">
        <f aca="false">J53/J39*100-100</f>
        <v>1.50216658642273</v>
      </c>
      <c r="K102" s="82" t="n">
        <f aca="false">K53/K39*100-100</f>
        <v>1.15025161754134</v>
      </c>
      <c r="L102" s="82" t="n">
        <f aca="false">L53/L39*100-100</f>
        <v>23.5615696887686</v>
      </c>
      <c r="M102" s="82" t="n">
        <f aca="false">M53/M39*100-100</f>
        <v>6.128264914388</v>
      </c>
      <c r="N102" s="82" t="n">
        <f aca="false">N53/N39*100-100</f>
        <v>3.55295704969643</v>
      </c>
      <c r="O102" s="82" t="n">
        <f aca="false">O53/O39*100-100</f>
        <v>7.48139443791618</v>
      </c>
      <c r="P102" s="82" t="n">
        <f aca="false">P53/P39*100-100</f>
        <v>7.72659732540862</v>
      </c>
      <c r="Q102" s="82" t="n">
        <f aca="false">Q53/Q39*100-100</f>
        <v>10.4488778054863</v>
      </c>
      <c r="R102" s="82" t="n">
        <f aca="false">R53/R39*100-100</f>
        <v>3.59389038634322</v>
      </c>
      <c r="S102" s="748" t="n">
        <f aca="false">S53/S39*100-100</f>
        <v>17.6218126735673</v>
      </c>
      <c r="T102" s="420" t="s">
        <v>391</v>
      </c>
    </row>
    <row r="103" s="46" customFormat="true" ht="9.95" hidden="false" customHeight="true" outlineLevel="0" collapsed="false">
      <c r="B103" s="263" t="s">
        <v>392</v>
      </c>
      <c r="C103" s="82" t="n">
        <f aca="false">C54/C40*100-100</f>
        <v>24.7547173929651</v>
      </c>
      <c r="D103" s="82" t="n">
        <f aca="false">D54/D40*100-100</f>
        <v>43.4650313641045</v>
      </c>
      <c r="E103" s="82" t="n">
        <f aca="false">E54/E40*100-100</f>
        <v>8.61661945231352</v>
      </c>
      <c r="F103" s="82" t="n">
        <f aca="false">F54/F40*100-100</f>
        <v>28.2918968692449</v>
      </c>
      <c r="G103" s="82" t="n">
        <f aca="false">G54/G40*100-100</f>
        <v>11.7677286742035</v>
      </c>
      <c r="H103" s="82" t="n">
        <f aca="false">H54/H40*100-100</f>
        <v>9.48342328450269</v>
      </c>
      <c r="I103" s="82" t="n">
        <f aca="false">I54/I40*100-100</f>
        <v>56.09190067301</v>
      </c>
      <c r="J103" s="82" t="n">
        <f aca="false">J54/J40*100-100</f>
        <v>25.0153562653563</v>
      </c>
      <c r="K103" s="82" t="n">
        <f aca="false">K54/K40*100-100</f>
        <v>15.2217339192968</v>
      </c>
      <c r="L103" s="82" t="n">
        <f aca="false">L54/L40*100-100</f>
        <v>29.985599231959</v>
      </c>
      <c r="M103" s="82" t="n">
        <f aca="false">M54/M40*100-100</f>
        <v>24.3614214337843</v>
      </c>
      <c r="N103" s="82" t="n">
        <f aca="false">N54/N40*100-100</f>
        <v>36.076899969961</v>
      </c>
      <c r="O103" s="82" t="n">
        <f aca="false">O54/O40*100-100</f>
        <v>30.3988995873453</v>
      </c>
      <c r="P103" s="82" t="n">
        <f aca="false">P54/P40*100-100</f>
        <v>19.7054698457223</v>
      </c>
      <c r="Q103" s="82" t="n">
        <f aca="false">Q54/Q40*100-100</f>
        <v>15.3581097711051</v>
      </c>
      <c r="R103" s="82" t="n">
        <f aca="false">R54/R40*100-100</f>
        <v>23.1186158015426</v>
      </c>
      <c r="S103" s="748" t="n">
        <f aca="false">S54/S40*100-100</f>
        <v>9.23963133640552</v>
      </c>
      <c r="T103" s="420" t="s">
        <v>392</v>
      </c>
    </row>
    <row r="104" s="46" customFormat="true" ht="9.95" hidden="false" customHeight="true" outlineLevel="0" collapsed="false">
      <c r="B104" s="263" t="s">
        <v>393</v>
      </c>
      <c r="C104" s="82" t="n">
        <f aca="false">C55/C41*100-100</f>
        <v>-14.3586816182096</v>
      </c>
      <c r="D104" s="82" t="n">
        <f aca="false">D55/D41*100-100</f>
        <v>-16.0856027715652</v>
      </c>
      <c r="E104" s="82" t="n">
        <f aca="false">E55/E41*100-100</f>
        <v>-11.7125377428585</v>
      </c>
      <c r="F104" s="82" t="n">
        <f aca="false">F55/F41*100-100</f>
        <v>-15.9559384883848</v>
      </c>
      <c r="G104" s="82" t="n">
        <f aca="false">G55/G41*100-100</f>
        <v>-18.3535762483131</v>
      </c>
      <c r="H104" s="82" t="n">
        <f aca="false">H55/H41*100-100</f>
        <v>-31.5982106547377</v>
      </c>
      <c r="I104" s="82" t="n">
        <f aca="false">I55/I41*100-100</f>
        <v>-16.4083096066646</v>
      </c>
      <c r="J104" s="82" t="n">
        <f aca="false">J55/J41*100-100</f>
        <v>-17.5138842523747</v>
      </c>
      <c r="K104" s="82" t="n">
        <f aca="false">K55/K41*100-100</f>
        <v>-14.5150194909425</v>
      </c>
      <c r="L104" s="82" t="n">
        <f aca="false">L55/L41*100-100</f>
        <v>-1.03817919341462</v>
      </c>
      <c r="M104" s="82" t="n">
        <f aca="false">M55/M41*100-100</f>
        <v>-16.8338265067746</v>
      </c>
      <c r="N104" s="82" t="n">
        <f aca="false">N55/N41*100-100</f>
        <v>-17.6892201834862</v>
      </c>
      <c r="O104" s="82" t="n">
        <f aca="false">O55/O41*100-100</f>
        <v>-0.265674814027634</v>
      </c>
      <c r="P104" s="82" t="n">
        <f aca="false">P55/P41*100-100</f>
        <v>-20.7597765363128</v>
      </c>
      <c r="Q104" s="82" t="n">
        <f aca="false">Q55/Q41*100-100</f>
        <v>-20</v>
      </c>
      <c r="R104" s="82" t="n">
        <f aca="false">R55/R41*100-100</f>
        <v>-13.4278081077942</v>
      </c>
      <c r="S104" s="748" t="n">
        <f aca="false">S55/S41*100-100</f>
        <v>-17.1168796942944</v>
      </c>
      <c r="T104" s="420" t="s">
        <v>393</v>
      </c>
    </row>
    <row r="105" s="46" customFormat="true" ht="9.95" hidden="false" customHeight="true" outlineLevel="0" collapsed="false">
      <c r="B105" s="263" t="s">
        <v>394</v>
      </c>
      <c r="C105" s="82" t="n">
        <f aca="false">C56/C42*100-100</f>
        <v>20.043341853204</v>
      </c>
      <c r="D105" s="82" t="n">
        <f aca="false">D56/D42*100-100</f>
        <v>26.1032757051865</v>
      </c>
      <c r="E105" s="82" t="n">
        <f aca="false">E56/E42*100-100</f>
        <v>16.9013562588009</v>
      </c>
      <c r="F105" s="82" t="n">
        <f aca="false">F56/F42*100-100</f>
        <v>27.140549273021</v>
      </c>
      <c r="G105" s="82" t="n">
        <f aca="false">G56/G42*100-100</f>
        <v>15.8672333535721</v>
      </c>
      <c r="H105" s="82" t="n">
        <f aca="false">H56/H42*100-100</f>
        <v>9.16313559322033</v>
      </c>
      <c r="I105" s="82" t="n">
        <f aca="false">I56/I42*100-100</f>
        <v>4.5555955379633</v>
      </c>
      <c r="J105" s="82" t="n">
        <f aca="false">J56/J42*100-100</f>
        <v>19.1596760721938</v>
      </c>
      <c r="K105" s="82" t="n">
        <f aca="false">K56/K42*100-100</f>
        <v>25.5062050947093</v>
      </c>
      <c r="L105" s="82" t="n">
        <f aca="false">L56/L42*100-100</f>
        <v>28.2177021100252</v>
      </c>
      <c r="M105" s="82" t="n">
        <f aca="false">M56/M42*100-100</f>
        <v>22.873039336454</v>
      </c>
      <c r="N105" s="82" t="n">
        <f aca="false">N56/N42*100-100</f>
        <v>5.27719565631548</v>
      </c>
      <c r="O105" s="82" t="n">
        <f aca="false">O56/O42*100-100</f>
        <v>23.811013767209</v>
      </c>
      <c r="P105" s="82" t="n">
        <f aca="false">P56/P42*100-100</f>
        <v>16.8266801414856</v>
      </c>
      <c r="Q105" s="82" t="n">
        <f aca="false">Q56/Q42*100-100</f>
        <v>13.8564273789649</v>
      </c>
      <c r="R105" s="82" t="n">
        <f aca="false">R56/R42*100-100</f>
        <v>22.1942924737542</v>
      </c>
      <c r="S105" s="748" t="n">
        <f aca="false">S56/S42*100-100</f>
        <v>18.4869274986093</v>
      </c>
      <c r="T105" s="420" t="s">
        <v>394</v>
      </c>
    </row>
    <row r="106" s="46" customFormat="true" ht="9.95" hidden="false" customHeight="true" outlineLevel="0" collapsed="false">
      <c r="B106" s="263" t="s">
        <v>395</v>
      </c>
      <c r="C106" s="82" t="n">
        <f aca="false">C57/C43*100-100</f>
        <v>-6.20987856237478</v>
      </c>
      <c r="D106" s="82" t="n">
        <f aca="false">D57/D43*100-100</f>
        <v>-10.2543006731488</v>
      </c>
      <c r="E106" s="82" t="n">
        <f aca="false">E57/E43*100-100</f>
        <v>-6.68185399609469</v>
      </c>
      <c r="F106" s="82" t="n">
        <f aca="false">F57/F43*100-100</f>
        <v>-6.95229333683795</v>
      </c>
      <c r="G106" s="82" t="n">
        <f aca="false">G57/G43*100-100</f>
        <v>-9.47974860335195</v>
      </c>
      <c r="H106" s="82" t="n">
        <f aca="false">H57/H43*100-100</f>
        <v>-4.84720758693361</v>
      </c>
      <c r="I106" s="82" t="n">
        <f aca="false">I57/I43*100-100</f>
        <v>3.67442210676907</v>
      </c>
      <c r="J106" s="82" t="n">
        <f aca="false">J57/J43*100-100</f>
        <v>-12.663635531415</v>
      </c>
      <c r="K106" s="82" t="n">
        <f aca="false">K57/K43*100-100</f>
        <v>-2.19718309859155</v>
      </c>
      <c r="L106" s="82" t="n">
        <f aca="false">L57/L43*100-100</f>
        <v>6.41339719916634</v>
      </c>
      <c r="M106" s="82" t="n">
        <f aca="false">M57/M43*100-100</f>
        <v>-9.4191550699363</v>
      </c>
      <c r="N106" s="82" t="n">
        <f aca="false">N57/N43*100-100</f>
        <v>0.13340003335</v>
      </c>
      <c r="O106" s="82" t="n">
        <f aca="false">O57/O43*100-100</f>
        <v>-6.89455388180765</v>
      </c>
      <c r="P106" s="82" t="n">
        <f aca="false">P57/P43*100-100</f>
        <v>-10.9671848013817</v>
      </c>
      <c r="Q106" s="82" t="n">
        <f aca="false">Q57/Q43*100-100</f>
        <v>-7.13671539122957</v>
      </c>
      <c r="R106" s="82" t="n">
        <f aca="false">R57/R43*100-100</f>
        <v>4.31968481778529</v>
      </c>
      <c r="S106" s="748" t="n">
        <f aca="false">S57/S43*100-100</f>
        <v>-2.60306951549805</v>
      </c>
      <c r="T106" s="420" t="s">
        <v>395</v>
      </c>
    </row>
    <row r="107" s="46" customFormat="true" ht="9.95" hidden="false" customHeight="true" outlineLevel="0" collapsed="false">
      <c r="B107" s="263" t="s">
        <v>396</v>
      </c>
      <c r="C107" s="82" t="n">
        <f aca="false">C58/C44*100-100</f>
        <v>0.972408571011059</v>
      </c>
      <c r="D107" s="82" t="n">
        <f aca="false">D58/D44*100-100</f>
        <v>7.8814135664089</v>
      </c>
      <c r="E107" s="82" t="n">
        <f aca="false">E58/E44*100-100</f>
        <v>1.53267430670982</v>
      </c>
      <c r="F107" s="82" t="n">
        <f aca="false">F58/F44*100-100</f>
        <v>0.661325193946325</v>
      </c>
      <c r="G107" s="82" t="n">
        <f aca="false">G58/G44*100-100</f>
        <v>-0.184594730659498</v>
      </c>
      <c r="H107" s="82" t="n">
        <f aca="false">H58/H44*100-100</f>
        <v>-11.4035087719298</v>
      </c>
      <c r="I107" s="82" t="n">
        <f aca="false">I58/I44*100-100</f>
        <v>-4.43616422947132</v>
      </c>
      <c r="J107" s="82" t="n">
        <f aca="false">J58/J44*100-100</f>
        <v>-10.1975375865929</v>
      </c>
      <c r="K107" s="82" t="n">
        <f aca="false">K58/K44*100-100</f>
        <v>-3.54954034729316</v>
      </c>
      <c r="L107" s="82" t="n">
        <f aca="false">L58/L44*100-100</f>
        <v>11.0188298587761</v>
      </c>
      <c r="M107" s="82" t="n">
        <f aca="false">M58/M44*100-100</f>
        <v>-0.176902995328391</v>
      </c>
      <c r="N107" s="82" t="n">
        <f aca="false">N58/N44*100-100</f>
        <v>5.15817869696721</v>
      </c>
      <c r="O107" s="82" t="n">
        <f aca="false">O58/O44*100-100</f>
        <v>9.47541884097775</v>
      </c>
      <c r="P107" s="82" t="n">
        <f aca="false">P58/P44*100-100</f>
        <v>-3.61212121212121</v>
      </c>
      <c r="Q107" s="82" t="n">
        <f aca="false">Q58/Q44*100-100</f>
        <v>2.33734519448805</v>
      </c>
      <c r="R107" s="82" t="n">
        <f aca="false">R58/R44*100-100</f>
        <v>-3.56409327050864</v>
      </c>
      <c r="S107" s="748" t="n">
        <f aca="false">S58/S44*100-100</f>
        <v>-4.00170285227756</v>
      </c>
      <c r="T107" s="420" t="s">
        <v>396</v>
      </c>
    </row>
    <row r="108" s="46" customFormat="true" ht="9.95" hidden="false" customHeight="true" outlineLevel="0" collapsed="false">
      <c r="B108" s="263" t="s">
        <v>397</v>
      </c>
      <c r="C108" s="82" t="n">
        <f aca="false">C59/C45*100-100</f>
        <v>1.5059600446955</v>
      </c>
      <c r="D108" s="82" t="n">
        <f aca="false">D59/D45*100-100</f>
        <v>8.9762957672975</v>
      </c>
      <c r="E108" s="82" t="n">
        <f aca="false">E59/E45*100-100</f>
        <v>0.0411554893583741</v>
      </c>
      <c r="F108" s="82" t="n">
        <f aca="false">F59/F45*100-100</f>
        <v>-0.345656747820854</v>
      </c>
      <c r="G108" s="82" t="n">
        <f aca="false">G59/G45*100-100</f>
        <v>6.04914933837428</v>
      </c>
      <c r="H108" s="82" t="n">
        <f aca="false">H59/H45*100-100</f>
        <v>21.1651523249599</v>
      </c>
      <c r="I108" s="82" t="n">
        <f aca="false">I59/I45*100-100</f>
        <v>0.342655023764777</v>
      </c>
      <c r="J108" s="82" t="n">
        <f aca="false">J59/J45*100-100</f>
        <v>-10.1604278074866</v>
      </c>
      <c r="K108" s="82" t="n">
        <f aca="false">K59/K45*100-100</f>
        <v>0.955690703735883</v>
      </c>
      <c r="L108" s="82" t="n">
        <f aca="false">L59/L45*100-100</f>
        <v>0.904945133247836</v>
      </c>
      <c r="M108" s="82" t="n">
        <f aca="false">M59/M45*100-100</f>
        <v>4.97642094812609</v>
      </c>
      <c r="N108" s="82" t="n">
        <f aca="false">N59/N45*100-100</f>
        <v>-3.01855441705898</v>
      </c>
      <c r="O108" s="82" t="n">
        <f aca="false">O59/O45*100-100</f>
        <v>-1.72215843857634</v>
      </c>
      <c r="P108" s="82" t="n">
        <f aca="false">P59/P45*100-100</f>
        <v>-1.42772159428911</v>
      </c>
      <c r="Q108" s="82" t="n">
        <f aca="false">Q59/Q45*100-100</f>
        <v>-2.01908957415566</v>
      </c>
      <c r="R108" s="82" t="n">
        <f aca="false">R59/R45*100-100</f>
        <v>10.2607885749767</v>
      </c>
      <c r="S108" s="748" t="n">
        <f aca="false">S59/S45*100-100</f>
        <v>-0.759621877110064</v>
      </c>
      <c r="T108" s="420" t="s">
        <v>397</v>
      </c>
    </row>
    <row r="109" s="46" customFormat="true" ht="9.95" hidden="false" customHeight="true" outlineLevel="0" collapsed="false">
      <c r="B109" s="263" t="s">
        <v>398</v>
      </c>
      <c r="C109" s="82" t="n">
        <f aca="false">C60/C46*100-100</f>
        <v>-10.4415137375147</v>
      </c>
      <c r="D109" s="82" t="n">
        <f aca="false">D60/D46*100-100</f>
        <v>-10.365752008802</v>
      </c>
      <c r="E109" s="82" t="n">
        <f aca="false">E60/E46*100-100</f>
        <v>-13.8187394001347</v>
      </c>
      <c r="F109" s="82" t="n">
        <f aca="false">F60/F46*100-100</f>
        <v>-20.6753743230328</v>
      </c>
      <c r="G109" s="82" t="n">
        <f aca="false">G60/G46*100-100</f>
        <v>-8.43715846994536</v>
      </c>
      <c r="H109" s="82" t="n">
        <f aca="false">H60/H46*100-100</f>
        <v>1.39902676399026</v>
      </c>
      <c r="I109" s="82" t="n">
        <f aca="false">I60/I46*100-100</f>
        <v>-2.88563547634203</v>
      </c>
      <c r="J109" s="82" t="n">
        <f aca="false">J60/J46*100-100</f>
        <v>-10.6022974231605</v>
      </c>
      <c r="K109" s="82" t="n">
        <f aca="false">K60/K46*100-100</f>
        <v>-12.9515131793036</v>
      </c>
      <c r="L109" s="82" t="n">
        <f aca="false">L60/L46*100-100</f>
        <v>-2.87616946521224</v>
      </c>
      <c r="M109" s="82" t="n">
        <f aca="false">M60/M46*100-100</f>
        <v>-13.9836458247295</v>
      </c>
      <c r="N109" s="82" t="n">
        <f aca="false">N60/N46*100-100</f>
        <v>-4.25123699888923</v>
      </c>
      <c r="O109" s="82" t="n">
        <f aca="false">O60/O46*100-100</f>
        <v>-0.289645184648805</v>
      </c>
      <c r="P109" s="82" t="n">
        <f aca="false">P60/P46*100-100</f>
        <v>-10.1554746940126</v>
      </c>
      <c r="Q109" s="82" t="n">
        <f aca="false">Q60/Q46*100-100</f>
        <v>-16.7047105208549</v>
      </c>
      <c r="R109" s="82" t="n">
        <f aca="false">R60/R46*100-100</f>
        <v>-10.5237789203085</v>
      </c>
      <c r="S109" s="748" t="n">
        <f aca="false">S60/S46*100-100</f>
        <v>-8.52382797365362</v>
      </c>
      <c r="T109" s="420" t="s">
        <v>398</v>
      </c>
    </row>
    <row r="110" s="46" customFormat="true" ht="9.95" hidden="false" customHeight="true" outlineLevel="0" collapsed="false">
      <c r="B110" s="263" t="s">
        <v>399</v>
      </c>
      <c r="C110" s="82" t="n">
        <f aca="false">C61/C47*100-100</f>
        <v>-1.54026963193998</v>
      </c>
      <c r="D110" s="82" t="n">
        <f aca="false">D61/D47*100-100</f>
        <v>6.28524914239199</v>
      </c>
      <c r="E110" s="82" t="n">
        <f aca="false">E61/E47*100-100</f>
        <v>2.85646369002812</v>
      </c>
      <c r="F110" s="82" t="n">
        <f aca="false">F61/F47*100-100</f>
        <v>-22.520325203252</v>
      </c>
      <c r="G110" s="82" t="n">
        <f aca="false">G61/G47*100-100</f>
        <v>-6.58742949234488</v>
      </c>
      <c r="H110" s="82" t="n">
        <f aca="false">H61/H47*100-100</f>
        <v>2.10716435881999</v>
      </c>
      <c r="I110" s="82" t="n">
        <f aca="false">I61/I47*100-100</f>
        <v>-5.67847112815947</v>
      </c>
      <c r="J110" s="82" t="n">
        <f aca="false">J61/J47*100-100</f>
        <v>-3.64369678375677</v>
      </c>
      <c r="K110" s="82" t="n">
        <f aca="false">K61/K47*100-100</f>
        <v>-11.8624964778811</v>
      </c>
      <c r="L110" s="82" t="n">
        <f aca="false">L61/L47*100-100</f>
        <v>5.36392867582578</v>
      </c>
      <c r="M110" s="82" t="n">
        <f aca="false">M61/M47*100-100</f>
        <v>-6.54272434751519</v>
      </c>
      <c r="N110" s="82" t="n">
        <f aca="false">N61/N47*100-100</f>
        <v>-2.09429090561346</v>
      </c>
      <c r="O110" s="82" t="n">
        <f aca="false">O61/O47*100-100</f>
        <v>3.80277151144055</v>
      </c>
      <c r="P110" s="82" t="n">
        <f aca="false">P61/P47*100-100</f>
        <v>-6.80122441170845</v>
      </c>
      <c r="Q110" s="82" t="n">
        <f aca="false">Q61/Q47*100-100</f>
        <v>-4.81717933836332</v>
      </c>
      <c r="R110" s="82" t="n">
        <f aca="false">R61/R47*100-100</f>
        <v>-3.62903225806451</v>
      </c>
      <c r="S110" s="748" t="n">
        <f aca="false">S61/S47*100-100</f>
        <v>-4.83732139783095</v>
      </c>
      <c r="T110" s="420" t="s">
        <v>399</v>
      </c>
    </row>
    <row r="111" s="46" customFormat="true" ht="9.95" hidden="false" customHeight="true" outlineLevel="0" collapsed="false">
      <c r="B111" s="263" t="s">
        <v>400</v>
      </c>
      <c r="C111" s="82" t="n">
        <f aca="false">C62/C48*100-100</f>
        <v>-8.17151271088719</v>
      </c>
      <c r="D111" s="82" t="n">
        <f aca="false">D62/D48*100-100</f>
        <v>-4.19708974159805</v>
      </c>
      <c r="E111" s="82" t="n">
        <f aca="false">E62/E48*100-100</f>
        <v>-5.58931185944364</v>
      </c>
      <c r="F111" s="82" t="n">
        <f aca="false">F62/F48*100-100</f>
        <v>-12.6962823782043</v>
      </c>
      <c r="G111" s="82" t="n">
        <f aca="false">G62/G48*100-100</f>
        <v>-10.5089710728671</v>
      </c>
      <c r="H111" s="82" t="n">
        <f aca="false">H62/H48*100-100</f>
        <v>8.21759259259258</v>
      </c>
      <c r="I111" s="82" t="n">
        <f aca="false">I62/I48*100-100</f>
        <v>-11.0831586303284</v>
      </c>
      <c r="J111" s="82" t="n">
        <f aca="false">J62/J48*100-100</f>
        <v>-11.3086260145084</v>
      </c>
      <c r="K111" s="82" t="n">
        <f aca="false">K62/K48*100-100</f>
        <v>-13.1504524886878</v>
      </c>
      <c r="L111" s="82" t="n">
        <f aca="false">L62/L48*100-100</f>
        <v>-13.2021200956628</v>
      </c>
      <c r="M111" s="82" t="n">
        <f aca="false">M62/M48*100-100</f>
        <v>-7.40577635876547</v>
      </c>
      <c r="N111" s="82" t="n">
        <f aca="false">N62/N48*100-100</f>
        <v>-13.4096269765004</v>
      </c>
      <c r="O111" s="82" t="n">
        <f aca="false">O62/O48*100-100</f>
        <v>-1.51467339854844</v>
      </c>
      <c r="P111" s="82" t="n">
        <f aca="false">P62/P48*100-100</f>
        <v>-6.93330725601408</v>
      </c>
      <c r="Q111" s="82" t="n">
        <f aca="false">Q62/Q48*100-100</f>
        <v>-12.2346368715084</v>
      </c>
      <c r="R111" s="82" t="n">
        <f aca="false">R62/R48*100-100</f>
        <v>-0.87784555869662</v>
      </c>
      <c r="S111" s="748" t="n">
        <f aca="false">S62/S48*100-100</f>
        <v>-11.1489942038868</v>
      </c>
      <c r="T111" s="420" t="s">
        <v>400</v>
      </c>
    </row>
    <row r="112" s="46" customFormat="true" ht="9.95" hidden="false" customHeight="true" outlineLevel="0" collapsed="false">
      <c r="B112" s="263" t="s">
        <v>401</v>
      </c>
      <c r="C112" s="82" t="n">
        <f aca="false">C63/C49*100-100</f>
        <v>-17.6630118941537</v>
      </c>
      <c r="D112" s="82" t="n">
        <f aca="false">D63/D49*100-100</f>
        <v>-10.5277401894452</v>
      </c>
      <c r="E112" s="82" t="n">
        <f aca="false">E63/E49*100-100</f>
        <v>-16.0702783940457</v>
      </c>
      <c r="F112" s="82" t="n">
        <f aca="false">F63/F49*100-100</f>
        <v>-23.1306334899073</v>
      </c>
      <c r="G112" s="82" t="n">
        <f aca="false">G63/G49*100-100</f>
        <v>-21.7948717948718</v>
      </c>
      <c r="H112" s="82" t="n">
        <f aca="false">H63/H49*100-100</f>
        <v>-12.2184684684685</v>
      </c>
      <c r="I112" s="82" t="n">
        <f aca="false">I63/I49*100-100</f>
        <v>-9.60991126736982</v>
      </c>
      <c r="J112" s="82" t="n">
        <f aca="false">J63/J49*100-100</f>
        <v>-23.5962868963599</v>
      </c>
      <c r="K112" s="82" t="n">
        <f aca="false">K63/K49*100-100</f>
        <v>-9.79220779220779</v>
      </c>
      <c r="L112" s="82" t="n">
        <f aca="false">L63/L49*100-100</f>
        <v>-25.6488170909429</v>
      </c>
      <c r="M112" s="82" t="n">
        <f aca="false">M63/M49*100-100</f>
        <v>-17.3763927253851</v>
      </c>
      <c r="N112" s="82" t="n">
        <f aca="false">N63/N49*100-100</f>
        <v>-18.8393988774217</v>
      </c>
      <c r="O112" s="82" t="n">
        <f aca="false">O63/O49*100-100</f>
        <v>-13.8452416246665</v>
      </c>
      <c r="P112" s="82" t="n">
        <f aca="false">P63/P49*100-100</f>
        <v>-14.8700939745716</v>
      </c>
      <c r="Q112" s="82" t="n">
        <f aca="false">Q63/Q49*100-100</f>
        <v>-24.3942104407221</v>
      </c>
      <c r="R112" s="82" t="n">
        <f aca="false">R63/R49*100-100</f>
        <v>-16.0500935655679</v>
      </c>
      <c r="S112" s="748" t="n">
        <f aca="false">S63/S49*100-100</f>
        <v>-19.1174127768042</v>
      </c>
      <c r="T112" s="420" t="s">
        <v>401</v>
      </c>
    </row>
    <row r="113" s="46" customFormat="true" ht="9.95" hidden="false" customHeight="true" outlineLevel="0" collapsed="false">
      <c r="B113" s="263" t="s">
        <v>402</v>
      </c>
      <c r="C113" s="82" t="n">
        <f aca="false">C64/C50*100-100</f>
        <v>-6.58274942642773</v>
      </c>
      <c r="D113" s="82" t="n">
        <f aca="false">D64/D50*100-100</f>
        <v>4.35310725189586</v>
      </c>
      <c r="E113" s="82" t="n">
        <f aca="false">E64/E50*100-100</f>
        <v>-3.44202125389441</v>
      </c>
      <c r="F113" s="82" t="n">
        <f aca="false">F64/F50*100-100</f>
        <v>-21.093026333201</v>
      </c>
      <c r="G113" s="82" t="n">
        <f aca="false">G64/G50*100-100</f>
        <v>-4.89510489510489</v>
      </c>
      <c r="H113" s="82" t="n">
        <f aca="false">H64/H50*100-100</f>
        <v>-1.5576323987539</v>
      </c>
      <c r="I113" s="82" t="n">
        <f aca="false">I64/I50*100-100</f>
        <v>11.2416904083571</v>
      </c>
      <c r="J113" s="82" t="n">
        <f aca="false">J64/J50*100-100</f>
        <v>-18.2466870540265</v>
      </c>
      <c r="K113" s="82" t="n">
        <f aca="false">K64/K50*100-100</f>
        <v>-3.46141632264211</v>
      </c>
      <c r="L113" s="82" t="n">
        <f aca="false">L64/L50*100-100</f>
        <v>2.98643660043967</v>
      </c>
      <c r="M113" s="82" t="n">
        <f aca="false">M64/M50*100-100</f>
        <v>-13.086505049684</v>
      </c>
      <c r="N113" s="82" t="n">
        <f aca="false">N64/N50*100-100</f>
        <v>-19.9350265800354</v>
      </c>
      <c r="O113" s="82" t="n">
        <f aca="false">O64/O50*100-100</f>
        <v>-7.48717948717949</v>
      </c>
      <c r="P113" s="82" t="n">
        <f aca="false">P64/P50*100-100</f>
        <v>-2.19416892094981</v>
      </c>
      <c r="Q113" s="82" t="n">
        <f aca="false">Q64/Q50*100-100</f>
        <v>-13.1992337164751</v>
      </c>
      <c r="R113" s="82" t="n">
        <f aca="false">R64/R50*100-100</f>
        <v>-7.77426335941401</v>
      </c>
      <c r="S113" s="748" t="n">
        <f aca="false">S64/S50*100-100</f>
        <v>-10.1614951914353</v>
      </c>
      <c r="T113" s="420" t="s">
        <v>402</v>
      </c>
    </row>
    <row r="114" s="46" customFormat="true" ht="8.1" hidden="false" customHeight="true" outlineLevel="0" collapsed="false">
      <c r="B114" s="398"/>
      <c r="C114" s="76"/>
      <c r="D114" s="76"/>
      <c r="E114" s="76"/>
      <c r="F114" s="76"/>
      <c r="G114" s="76"/>
      <c r="H114" s="76"/>
      <c r="I114" s="76"/>
      <c r="J114" s="76"/>
      <c r="K114" s="76"/>
      <c r="L114" s="76"/>
      <c r="M114" s="76"/>
      <c r="N114" s="76"/>
      <c r="O114" s="76"/>
      <c r="P114" s="76"/>
      <c r="Q114" s="76"/>
      <c r="R114" s="76"/>
      <c r="S114" s="76"/>
      <c r="U114" s="398"/>
    </row>
    <row r="115" s="46" customFormat="true" ht="12" hidden="false" customHeight="true" outlineLevel="0" collapsed="false">
      <c r="A115" s="508" t="s">
        <v>1388</v>
      </c>
      <c r="B115" s="508"/>
      <c r="C115" s="508"/>
      <c r="D115" s="508"/>
      <c r="E115" s="508"/>
      <c r="F115" s="508"/>
      <c r="G115" s="508"/>
      <c r="H115" s="508"/>
      <c r="I115" s="508"/>
      <c r="J115" s="508"/>
      <c r="K115" s="508"/>
      <c r="L115" s="510" t="s">
        <v>1389</v>
      </c>
      <c r="M115" s="510"/>
      <c r="N115" s="510"/>
      <c r="O115" s="510"/>
      <c r="P115" s="510"/>
      <c r="Q115" s="510"/>
      <c r="R115" s="510"/>
      <c r="S115" s="510"/>
      <c r="T115" s="510"/>
      <c r="U115" s="510"/>
    </row>
    <row r="116" s="46" customFormat="true" ht="9.95" hidden="false" customHeight="true" outlineLevel="0" collapsed="false">
      <c r="A116" s="508"/>
      <c r="B116" s="508"/>
      <c r="C116" s="508"/>
      <c r="D116" s="508"/>
      <c r="E116" s="508"/>
      <c r="F116" s="508"/>
      <c r="G116" s="508"/>
      <c r="H116" s="508"/>
      <c r="I116" s="508"/>
      <c r="J116" s="508"/>
      <c r="K116" s="508"/>
      <c r="L116" s="510"/>
      <c r="M116" s="510"/>
      <c r="N116" s="510"/>
      <c r="O116" s="510"/>
      <c r="P116" s="510"/>
      <c r="Q116" s="510"/>
      <c r="R116" s="510"/>
      <c r="S116" s="510"/>
      <c r="T116" s="510"/>
      <c r="U116" s="510"/>
    </row>
    <row r="117" s="46" customFormat="true" ht="6" hidden="false" customHeight="true" outlineLevel="0" collapsed="false">
      <c r="A117" s="276"/>
      <c r="B117" s="276"/>
      <c r="C117" s="276"/>
      <c r="D117" s="276"/>
      <c r="E117" s="276"/>
      <c r="F117" s="276"/>
      <c r="G117" s="276"/>
      <c r="H117" s="276"/>
      <c r="I117" s="276"/>
      <c r="J117" s="276"/>
      <c r="K117" s="276"/>
      <c r="L117" s="64"/>
      <c r="M117" s="64"/>
      <c r="N117" s="64"/>
      <c r="O117" s="64"/>
      <c r="P117" s="64"/>
      <c r="Q117" s="64"/>
      <c r="R117" s="64"/>
      <c r="S117" s="64"/>
      <c r="T117" s="64"/>
    </row>
    <row r="118" s="46" customFormat="true" ht="9.95" hidden="false" customHeight="true" outlineLevel="0" collapsed="false">
      <c r="A118" s="46" t="s">
        <v>813</v>
      </c>
      <c r="C118" s="811"/>
      <c r="D118" s="811"/>
      <c r="E118" s="811"/>
      <c r="F118" s="811"/>
      <c r="G118" s="811"/>
      <c r="H118" s="811"/>
      <c r="I118" s="811"/>
      <c r="J118" s="1735"/>
      <c r="K118" s="811"/>
      <c r="L118" s="64"/>
      <c r="M118" s="64"/>
      <c r="N118" s="64"/>
      <c r="O118" s="64"/>
      <c r="P118" s="64"/>
      <c r="Q118" s="64"/>
      <c r="R118" s="64"/>
      <c r="S118" s="64"/>
      <c r="T118" s="64"/>
    </row>
    <row r="119" s="46" customFormat="true" ht="6" hidden="false" customHeight="true" outlineLevel="0" collapsed="false">
      <c r="C119" s="811"/>
      <c r="D119" s="811"/>
      <c r="E119" s="811"/>
      <c r="F119" s="811"/>
      <c r="G119" s="811"/>
      <c r="H119" s="811"/>
      <c r="I119" s="811"/>
      <c r="J119" s="1735"/>
      <c r="K119" s="811"/>
      <c r="L119" s="64"/>
      <c r="M119" s="64"/>
      <c r="N119" s="64"/>
      <c r="O119" s="64"/>
      <c r="P119" s="64"/>
      <c r="Q119" s="64"/>
      <c r="R119" s="64"/>
      <c r="S119" s="64"/>
      <c r="T119" s="64"/>
    </row>
    <row r="120" s="46" customFormat="true" ht="12" hidden="false" customHeight="true" outlineLevel="0" collapsed="false">
      <c r="A120" s="49" t="n">
        <v>122</v>
      </c>
      <c r="B120" s="49"/>
      <c r="C120" s="49"/>
      <c r="D120" s="49"/>
      <c r="E120" s="49"/>
      <c r="F120" s="49"/>
      <c r="G120" s="49"/>
      <c r="H120" s="49"/>
      <c r="I120" s="49"/>
      <c r="J120" s="49"/>
      <c r="K120" s="49"/>
      <c r="L120" s="49" t="n">
        <v>123</v>
      </c>
      <c r="M120" s="49"/>
      <c r="N120" s="49"/>
      <c r="O120" s="49"/>
      <c r="P120" s="49"/>
      <c r="Q120" s="49"/>
      <c r="R120" s="49"/>
      <c r="S120" s="49"/>
      <c r="T120" s="49"/>
      <c r="U120" s="49"/>
      <c r="V120" s="49"/>
    </row>
    <row r="121" s="46" customFormat="true" ht="8.1"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c r="T121" s="314"/>
      <c r="U121" s="314"/>
    </row>
    <row r="122" s="46" customFormat="true" ht="12" hidden="false" customHeight="false" outlineLevel="0" collapsed="false">
      <c r="A122" s="33" t="s">
        <v>89</v>
      </c>
      <c r="F122" s="47"/>
      <c r="J122" s="871"/>
      <c r="K122" s="47"/>
      <c r="L122" s="33" t="str">
        <f aca="false">A122</f>
        <v>Statistisches Bundesamt, Fachserie 8, Reihe 1.2, Verkehr im Überblick 2008</v>
      </c>
      <c r="P122" s="50"/>
      <c r="T122" s="64"/>
    </row>
  </sheetData>
  <mergeCells count="99">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8:B78"/>
    <mergeCell ref="T78:U78"/>
    <mergeCell ref="A79:B79"/>
    <mergeCell ref="T79:U79"/>
    <mergeCell ref="A80:B80"/>
    <mergeCell ref="T80:U80"/>
    <mergeCell ref="A81:B81"/>
    <mergeCell ref="T81:U81"/>
    <mergeCell ref="A82:B82"/>
    <mergeCell ref="T82:U82"/>
    <mergeCell ref="A83:B83"/>
    <mergeCell ref="T83:U83"/>
    <mergeCell ref="A84:B84"/>
    <mergeCell ref="T84:U84"/>
    <mergeCell ref="A85:B85"/>
    <mergeCell ref="T85:U85"/>
    <mergeCell ref="A115:K116"/>
    <mergeCell ref="L115:U116"/>
    <mergeCell ref="A120:K120"/>
    <mergeCell ref="L120:V120"/>
  </mergeCells>
  <printOptions headings="false" gridLines="false" gridLinesSet="true" horizontalCentered="true" verticalCentered="false"/>
  <pageMargins left="0.590277777777778" right="0.590277777777778" top="0.590277777777778" bottom="0.2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3.42"/>
    <col collapsed="false" customWidth="true" hidden="false" outlineLevel="0" max="2" min="2" style="225" width="3.7"/>
    <col collapsed="false" customWidth="true" hidden="false" outlineLevel="0" max="3" min="3" style="225" width="7.14"/>
    <col collapsed="false" customWidth="true" hidden="false" outlineLevel="0" max="5" min="4" style="225" width="7.99"/>
    <col collapsed="false" customWidth="true" hidden="false" outlineLevel="0" max="6" min="6" style="225" width="5.28"/>
    <col collapsed="false" customWidth="true" hidden="false" outlineLevel="0" max="7" min="7" style="225" width="6.99"/>
    <col collapsed="false" customWidth="true" hidden="false" outlineLevel="0" max="8" min="8" style="225" width="6.56"/>
    <col collapsed="false" customWidth="true" hidden="false" outlineLevel="0" max="9" min="9" style="225" width="7.85"/>
    <col collapsed="false" customWidth="true" hidden="false" outlineLevel="0" max="11" min="10" style="225" width="7.99"/>
    <col collapsed="false" customWidth="true" hidden="false" outlineLevel="0" max="13" min="12" style="225" width="5.99"/>
    <col collapsed="false" customWidth="true" hidden="false" outlineLevel="0" max="14" min="14" style="225" width="6.85"/>
    <col collapsed="false" customWidth="true" hidden="false" outlineLevel="0" max="15" min="15" style="225" width="6.56"/>
    <col collapsed="false" customWidth="true" hidden="false" outlineLevel="0" max="16" min="16" style="225" width="6.41"/>
    <col collapsed="false" customWidth="true" hidden="false" outlineLevel="0" max="17" min="17" style="225" width="6.56"/>
    <col collapsed="false" customWidth="true" hidden="false" outlineLevel="0" max="18" min="18" style="225" width="6.85"/>
    <col collapsed="false" customWidth="true" hidden="false" outlineLevel="0" max="19" min="19" style="225" width="6.28"/>
    <col collapsed="false" customWidth="true" hidden="false" outlineLevel="0" max="26" min="20" style="225" width="6.85"/>
    <col collapsed="false" customWidth="true" hidden="false" outlineLevel="0" max="27" min="27" style="225" width="3.56"/>
    <col collapsed="false" customWidth="true" hidden="false" outlineLevel="0" max="28" min="28" style="225" width="3.7"/>
    <col collapsed="false" customWidth="false" hidden="false" outlineLevel="0" max="257" min="29" style="225" width="11.42"/>
  </cols>
  <sheetData>
    <row r="1" customFormat="false" ht="12" hidden="false" customHeight="true" outlineLevel="0" collapsed="false">
      <c r="AB1" s="228" t="s">
        <v>1390</v>
      </c>
    </row>
    <row r="2" customFormat="false" ht="6" hidden="false" customHeight="true" outlineLevel="0" collapsed="false"/>
    <row r="3" s="230" customFormat="true" ht="15" hidden="false" customHeight="true" outlineLevel="0" collapsed="false">
      <c r="A3" s="597"/>
      <c r="B3" s="837"/>
      <c r="C3" s="837"/>
      <c r="D3" s="836"/>
      <c r="E3" s="836"/>
      <c r="F3" s="836"/>
      <c r="G3" s="836"/>
      <c r="H3" s="836"/>
      <c r="I3" s="836"/>
      <c r="J3" s="836"/>
      <c r="K3" s="836"/>
      <c r="L3" s="836"/>
      <c r="M3" s="836"/>
      <c r="N3" s="349" t="s">
        <v>1391</v>
      </c>
      <c r="O3" s="350" t="s">
        <v>1296</v>
      </c>
      <c r="P3" s="836"/>
      <c r="R3" s="836"/>
      <c r="S3" s="836"/>
      <c r="T3" s="836"/>
      <c r="U3" s="836"/>
      <c r="V3" s="836"/>
      <c r="W3" s="836"/>
      <c r="X3" s="836"/>
      <c r="Y3" s="836"/>
      <c r="Z3" s="836"/>
      <c r="AA3" s="225"/>
    </row>
    <row r="4" s="230" customFormat="true" ht="15" hidden="false" customHeight="true" outlineLevel="0" collapsed="false">
      <c r="A4" s="597"/>
      <c r="B4" s="53"/>
      <c r="C4" s="53"/>
      <c r="D4" s="303"/>
      <c r="E4" s="303"/>
      <c r="F4" s="303"/>
      <c r="G4" s="303"/>
      <c r="H4" s="303"/>
      <c r="I4" s="303"/>
      <c r="J4" s="303"/>
      <c r="K4" s="303"/>
      <c r="L4" s="303"/>
      <c r="M4" s="303"/>
      <c r="N4" s="349" t="s">
        <v>1392</v>
      </c>
      <c r="O4" s="350" t="s">
        <v>1393</v>
      </c>
      <c r="P4" s="303"/>
      <c r="R4" s="303"/>
      <c r="S4" s="303"/>
      <c r="T4" s="303"/>
      <c r="U4" s="303"/>
      <c r="V4" s="303"/>
      <c r="W4" s="303"/>
      <c r="X4" s="303"/>
      <c r="Y4" s="303"/>
      <c r="Z4" s="303"/>
      <c r="AA4" s="225"/>
    </row>
    <row r="5" customFormat="false" ht="9.95" hidden="false" customHeight="true" outlineLevel="0" collapsed="false">
      <c r="A5" s="1713"/>
      <c r="B5" s="55"/>
      <c r="C5" s="55"/>
      <c r="D5" s="278"/>
      <c r="E5" s="278"/>
      <c r="F5" s="278"/>
      <c r="G5" s="278"/>
      <c r="H5" s="278"/>
      <c r="I5" s="278"/>
      <c r="J5" s="278"/>
      <c r="K5" s="278"/>
      <c r="L5" s="278"/>
      <c r="M5" s="278"/>
      <c r="N5" s="278"/>
      <c r="O5" s="278"/>
      <c r="P5" s="278"/>
      <c r="Q5" s="278"/>
      <c r="R5" s="278"/>
      <c r="S5" s="278"/>
      <c r="T5" s="278"/>
      <c r="U5" s="278"/>
      <c r="V5" s="278"/>
      <c r="W5" s="1542"/>
      <c r="X5" s="1542"/>
      <c r="Y5" s="1542"/>
      <c r="Z5" s="1542"/>
    </row>
    <row r="6" customFormat="false" ht="9.95" hidden="false" customHeight="true" outlineLevel="0" collapsed="false">
      <c r="A6" s="51"/>
      <c r="B6" s="55"/>
      <c r="C6" s="55"/>
      <c r="D6" s="278"/>
      <c r="E6" s="278"/>
      <c r="F6" s="278"/>
      <c r="G6" s="278"/>
      <c r="H6" s="278"/>
      <c r="I6" s="278"/>
      <c r="J6" s="278"/>
      <c r="K6" s="278"/>
      <c r="L6" s="278"/>
      <c r="M6" s="278"/>
      <c r="N6" s="446" t="s">
        <v>1394</v>
      </c>
      <c r="O6" s="410" t="s">
        <v>1395</v>
      </c>
      <c r="P6" s="278"/>
      <c r="Q6" s="278"/>
      <c r="R6" s="278"/>
      <c r="S6" s="278"/>
      <c r="T6" s="278"/>
      <c r="U6" s="278"/>
      <c r="V6" s="278"/>
      <c r="W6" s="1542"/>
      <c r="X6" s="1542"/>
      <c r="Y6" s="1542"/>
      <c r="Z6" s="1542"/>
    </row>
    <row r="7" customFormat="false" ht="9.95" hidden="false" customHeight="true" outlineLevel="0" collapsed="false">
      <c r="A7" s="1713"/>
      <c r="B7" s="1736"/>
      <c r="C7" s="1736"/>
      <c r="D7" s="278"/>
      <c r="E7" s="742"/>
      <c r="F7" s="666"/>
      <c r="G7" s="666"/>
      <c r="H7" s="666"/>
      <c r="I7" s="666"/>
      <c r="J7" s="666"/>
      <c r="K7" s="666"/>
      <c r="L7" s="666"/>
      <c r="M7" s="666"/>
      <c r="N7" s="666"/>
      <c r="O7" s="666"/>
      <c r="P7" s="666"/>
      <c r="Q7" s="666"/>
      <c r="R7" s="666"/>
      <c r="S7" s="666"/>
      <c r="T7" s="666"/>
      <c r="U7" s="666"/>
      <c r="V7" s="666"/>
      <c r="W7" s="666"/>
      <c r="X7" s="666"/>
      <c r="Y7" s="666"/>
      <c r="Z7" s="666"/>
    </row>
    <row r="8" s="46" customFormat="true" ht="12" hidden="false" customHeight="true" outlineLevel="0" collapsed="false">
      <c r="A8" s="95"/>
      <c r="B8" s="95"/>
      <c r="C8" s="721" t="s">
        <v>1295</v>
      </c>
      <c r="D8" s="721"/>
      <c r="E8" s="721"/>
      <c r="F8" s="652"/>
      <c r="G8" s="383"/>
      <c r="H8" s="383"/>
      <c r="I8" s="383"/>
      <c r="J8" s="383"/>
      <c r="K8" s="383"/>
      <c r="L8" s="383"/>
      <c r="M8" s="383"/>
      <c r="N8" s="1567" t="s">
        <v>369</v>
      </c>
      <c r="O8" s="1737" t="s">
        <v>370</v>
      </c>
      <c r="P8" s="383"/>
      <c r="Q8" s="1567"/>
      <c r="R8" s="383"/>
      <c r="S8" s="383"/>
      <c r="T8" s="365"/>
      <c r="U8" s="365"/>
      <c r="V8" s="365"/>
      <c r="W8" s="369"/>
      <c r="X8" s="61"/>
      <c r="Y8" s="61"/>
      <c r="Z8" s="379"/>
      <c r="AA8" s="668"/>
      <c r="AB8" s="95"/>
    </row>
    <row r="9" s="46" customFormat="true" ht="12" hidden="false" customHeight="true" outlineLevel="0" collapsed="false">
      <c r="A9" s="49" t="s">
        <v>300</v>
      </c>
      <c r="B9" s="49"/>
      <c r="C9" s="373" t="s">
        <v>1296</v>
      </c>
      <c r="D9" s="373"/>
      <c r="E9" s="373"/>
      <c r="F9" s="86"/>
      <c r="G9" s="60"/>
      <c r="H9" s="56"/>
      <c r="I9" s="49"/>
      <c r="J9" s="60"/>
      <c r="L9" s="61"/>
      <c r="M9" s="60"/>
      <c r="N9" s="60"/>
      <c r="O9" s="60"/>
      <c r="P9" s="60"/>
      <c r="Q9" s="56"/>
      <c r="R9" s="721" t="s">
        <v>1396</v>
      </c>
      <c r="S9" s="721"/>
      <c r="T9" s="721"/>
      <c r="U9" s="373" t="s">
        <v>1397</v>
      </c>
      <c r="V9" s="373"/>
      <c r="W9" s="373"/>
      <c r="X9" s="86" t="s">
        <v>1398</v>
      </c>
      <c r="Y9" s="86"/>
      <c r="Z9" s="86"/>
      <c r="AA9" s="86" t="s">
        <v>300</v>
      </c>
      <c r="AB9" s="86"/>
    </row>
    <row r="10" s="46" customFormat="true" ht="12" hidden="false" customHeight="true" outlineLevel="0" collapsed="false">
      <c r="A10" s="269" t="s">
        <v>371</v>
      </c>
      <c r="B10" s="269"/>
      <c r="C10" s="373" t="s">
        <v>378</v>
      </c>
      <c r="D10" s="373"/>
      <c r="E10" s="373"/>
      <c r="F10" s="373" t="s">
        <v>1283</v>
      </c>
      <c r="G10" s="373"/>
      <c r="H10" s="373"/>
      <c r="I10" s="86" t="s">
        <v>1252</v>
      </c>
      <c r="J10" s="86"/>
      <c r="K10" s="86"/>
      <c r="L10" s="86" t="s">
        <v>1399</v>
      </c>
      <c r="M10" s="86"/>
      <c r="N10" s="86"/>
      <c r="O10" s="372" t="s">
        <v>1291</v>
      </c>
      <c r="P10" s="372"/>
      <c r="Q10" s="372"/>
      <c r="R10" s="373" t="s">
        <v>1400</v>
      </c>
      <c r="S10" s="373"/>
      <c r="T10" s="373"/>
      <c r="U10" s="373" t="s">
        <v>1401</v>
      </c>
      <c r="V10" s="373"/>
      <c r="W10" s="373"/>
      <c r="X10" s="86" t="s">
        <v>1402</v>
      </c>
      <c r="Y10" s="86"/>
      <c r="Z10" s="86"/>
      <c r="AA10" s="381" t="s">
        <v>371</v>
      </c>
      <c r="AB10" s="381"/>
    </row>
    <row r="11" s="46" customFormat="true" ht="12" hidden="false" customHeight="true" outlineLevel="0" collapsed="false">
      <c r="A11" s="269"/>
      <c r="B11" s="269"/>
      <c r="C11" s="86"/>
      <c r="D11" s="269"/>
      <c r="E11" s="66"/>
      <c r="F11" s="86"/>
      <c r="G11" s="49"/>
      <c r="H11" s="372"/>
      <c r="I11" s="86" t="s">
        <v>1403</v>
      </c>
      <c r="J11" s="86"/>
      <c r="K11" s="86"/>
      <c r="L11" s="86" t="s">
        <v>1310</v>
      </c>
      <c r="M11" s="86"/>
      <c r="N11" s="86"/>
      <c r="O11" s="49"/>
      <c r="P11" s="49"/>
      <c r="Q11" s="372"/>
      <c r="R11" s="49"/>
      <c r="S11" s="49"/>
      <c r="T11" s="372"/>
      <c r="X11" s="86"/>
      <c r="Y11" s="49"/>
      <c r="Z11" s="49"/>
      <c r="AA11" s="381"/>
      <c r="AB11" s="269"/>
    </row>
    <row r="12" s="46" customFormat="true" ht="9.95" hidden="false" customHeight="true" outlineLevel="0" collapsed="false">
      <c r="A12" s="49" t="s">
        <v>377</v>
      </c>
      <c r="B12" s="49"/>
      <c r="C12" s="377" t="s">
        <v>1404</v>
      </c>
      <c r="D12" s="377"/>
      <c r="E12" s="377"/>
      <c r="F12" s="377" t="s">
        <v>1405</v>
      </c>
      <c r="G12" s="377"/>
      <c r="H12" s="377"/>
      <c r="I12" s="381" t="s">
        <v>1406</v>
      </c>
      <c r="J12" s="381"/>
      <c r="K12" s="381"/>
      <c r="L12" s="381" t="s">
        <v>1407</v>
      </c>
      <c r="M12" s="381"/>
      <c r="N12" s="381"/>
      <c r="O12" s="376" t="s">
        <v>1318</v>
      </c>
      <c r="P12" s="376"/>
      <c r="Q12" s="376"/>
      <c r="R12" s="377" t="s">
        <v>1408</v>
      </c>
      <c r="S12" s="377"/>
      <c r="T12" s="377"/>
      <c r="U12" s="377" t="s">
        <v>1409</v>
      </c>
      <c r="V12" s="377"/>
      <c r="W12" s="377"/>
      <c r="X12" s="381" t="s">
        <v>1326</v>
      </c>
      <c r="Y12" s="381"/>
      <c r="Z12" s="381"/>
      <c r="AA12" s="86" t="s">
        <v>377</v>
      </c>
      <c r="AB12" s="86"/>
    </row>
    <row r="13" s="46" customFormat="true" ht="9.95" hidden="false" customHeight="true" outlineLevel="0" collapsed="false">
      <c r="A13" s="269" t="s">
        <v>381</v>
      </c>
      <c r="B13" s="269"/>
      <c r="C13" s="377" t="s">
        <v>386</v>
      </c>
      <c r="D13" s="377"/>
      <c r="E13" s="377"/>
      <c r="F13" s="381"/>
      <c r="G13" s="269"/>
      <c r="H13" s="376"/>
      <c r="L13" s="381" t="s">
        <v>1327</v>
      </c>
      <c r="M13" s="381"/>
      <c r="N13" s="381"/>
      <c r="O13" s="269"/>
      <c r="P13" s="269"/>
      <c r="Q13" s="376"/>
      <c r="R13" s="381"/>
      <c r="S13" s="269"/>
      <c r="T13" s="269"/>
      <c r="U13" s="381"/>
      <c r="V13" s="269"/>
      <c r="W13" s="269"/>
      <c r="X13" s="381"/>
      <c r="Y13" s="269"/>
      <c r="Z13" s="269"/>
      <c r="AA13" s="381" t="s">
        <v>381</v>
      </c>
      <c r="AB13" s="381"/>
    </row>
    <row r="14" s="46" customFormat="true" ht="9.95" hidden="false" customHeight="true" outlineLevel="0" collapsed="false">
      <c r="A14" s="269"/>
      <c r="B14" s="269"/>
      <c r="C14" s="377"/>
      <c r="D14" s="377"/>
      <c r="E14" s="377"/>
      <c r="F14" s="381"/>
      <c r="G14" s="269"/>
      <c r="H14" s="376"/>
      <c r="I14" s="269"/>
      <c r="J14" s="269"/>
      <c r="K14" s="269"/>
      <c r="L14" s="386"/>
      <c r="M14" s="388"/>
      <c r="N14" s="388"/>
      <c r="O14" s="388"/>
      <c r="P14" s="388"/>
      <c r="Q14" s="387"/>
      <c r="R14" s="381"/>
      <c r="S14" s="269"/>
      <c r="T14" s="269"/>
      <c r="U14" s="381"/>
      <c r="V14" s="269"/>
      <c r="W14" s="269"/>
      <c r="X14" s="381"/>
      <c r="Y14" s="269"/>
      <c r="Z14" s="269"/>
      <c r="AA14" s="381"/>
      <c r="AB14" s="269"/>
    </row>
    <row r="15" s="46" customFormat="true" ht="12" hidden="false" customHeight="true" outlineLevel="0" collapsed="false">
      <c r="A15" s="269"/>
      <c r="B15" s="269"/>
      <c r="C15" s="57" t="s">
        <v>1410</v>
      </c>
      <c r="D15" s="57" t="s">
        <v>900</v>
      </c>
      <c r="E15" s="57" t="s">
        <v>715</v>
      </c>
      <c r="F15" s="57" t="s">
        <v>1411</v>
      </c>
      <c r="G15" s="618" t="s">
        <v>1412</v>
      </c>
      <c r="H15" s="618" t="s">
        <v>1413</v>
      </c>
      <c r="I15" s="618" t="s">
        <v>1414</v>
      </c>
      <c r="J15" s="57" t="s">
        <v>900</v>
      </c>
      <c r="K15" s="57" t="s">
        <v>715</v>
      </c>
      <c r="L15" s="618" t="s">
        <v>1415</v>
      </c>
      <c r="M15" s="57" t="s">
        <v>900</v>
      </c>
      <c r="N15" s="58" t="s">
        <v>715</v>
      </c>
      <c r="O15" s="618" t="s">
        <v>1416</v>
      </c>
      <c r="P15" s="57" t="s">
        <v>900</v>
      </c>
      <c r="Q15" s="57" t="s">
        <v>715</v>
      </c>
      <c r="R15" s="57" t="s">
        <v>1411</v>
      </c>
      <c r="S15" s="57" t="s">
        <v>900</v>
      </c>
      <c r="T15" s="57" t="s">
        <v>715</v>
      </c>
      <c r="U15" s="618" t="s">
        <v>1417</v>
      </c>
      <c r="V15" s="618" t="s">
        <v>1412</v>
      </c>
      <c r="W15" s="618" t="s">
        <v>1413</v>
      </c>
      <c r="X15" s="57" t="s">
        <v>1411</v>
      </c>
      <c r="Y15" s="57" t="s">
        <v>900</v>
      </c>
      <c r="Z15" s="57" t="s">
        <v>715</v>
      </c>
      <c r="AA15" s="381"/>
      <c r="AB15" s="269"/>
    </row>
    <row r="16" s="46" customFormat="true" ht="12" hidden="false" customHeight="true" outlineLevel="0" collapsed="false">
      <c r="A16" s="703"/>
      <c r="B16" s="388"/>
      <c r="C16" s="651"/>
      <c r="D16" s="388"/>
      <c r="E16" s="366"/>
      <c r="F16" s="383"/>
      <c r="G16" s="383"/>
      <c r="H16" s="383"/>
      <c r="I16" s="383"/>
      <c r="J16" s="383"/>
      <c r="K16" s="383"/>
      <c r="L16" s="1737"/>
      <c r="M16" s="383"/>
      <c r="N16" s="1567" t="s">
        <v>286</v>
      </c>
      <c r="O16" s="1737" t="s">
        <v>1387</v>
      </c>
      <c r="P16" s="383"/>
      <c r="Q16" s="1567"/>
      <c r="R16" s="383"/>
      <c r="S16" s="383"/>
      <c r="T16" s="383"/>
      <c r="U16" s="383"/>
      <c r="V16" s="383"/>
      <c r="W16" s="383"/>
      <c r="X16" s="383"/>
      <c r="Y16" s="383"/>
      <c r="Z16" s="383"/>
      <c r="AA16" s="385"/>
      <c r="AB16" s="388"/>
    </row>
    <row r="17" s="46" customFormat="true" ht="8.25" hidden="false" customHeight="true" outlineLevel="0" collapsed="false">
      <c r="A17" s="269"/>
      <c r="B17" s="269"/>
      <c r="C17" s="381"/>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381"/>
      <c r="AB17" s="269"/>
    </row>
    <row r="18" s="51" customFormat="true" ht="9.95" hidden="false" customHeight="true" outlineLevel="0" collapsed="false">
      <c r="A18" s="987" t="n">
        <v>1991</v>
      </c>
      <c r="B18" s="987"/>
      <c r="C18" s="1738" t="n">
        <v>5019818</v>
      </c>
      <c r="D18" s="1738" t="n">
        <v>2757142</v>
      </c>
      <c r="E18" s="1738" t="n">
        <v>2511849</v>
      </c>
      <c r="F18" s="1739" t="s">
        <v>187</v>
      </c>
      <c r="G18" s="1738" t="n">
        <v>213305</v>
      </c>
      <c r="H18" s="1738" t="n">
        <v>50049</v>
      </c>
      <c r="I18" s="1738" t="n">
        <v>4629804</v>
      </c>
      <c r="J18" s="1738" t="n">
        <v>2361856</v>
      </c>
      <c r="K18" s="1738" t="n">
        <v>2303370</v>
      </c>
      <c r="L18" s="1739" t="n">
        <v>14869</v>
      </c>
      <c r="M18" s="1738" t="n">
        <v>1093</v>
      </c>
      <c r="N18" s="1738" t="n">
        <v>1957</v>
      </c>
      <c r="O18" s="1738" t="n">
        <v>343707</v>
      </c>
      <c r="P18" s="1738" t="n">
        <v>174495</v>
      </c>
      <c r="Q18" s="1738" t="n">
        <v>139440</v>
      </c>
      <c r="R18" s="1739" t="n">
        <v>31438</v>
      </c>
      <c r="S18" s="1738" t="n">
        <v>4387</v>
      </c>
      <c r="T18" s="1738" t="n">
        <v>13358</v>
      </c>
      <c r="U18" s="1739" t="s">
        <v>187</v>
      </c>
      <c r="V18" s="1738" t="n">
        <v>2006</v>
      </c>
      <c r="W18" s="1738" t="n">
        <v>3675</v>
      </c>
      <c r="X18" s="1738" t="n">
        <v>134099</v>
      </c>
      <c r="Y18" s="1738" t="n">
        <v>50401</v>
      </c>
      <c r="Z18" s="1740" t="n">
        <v>21562</v>
      </c>
      <c r="AA18" s="1741" t="n">
        <v>1991</v>
      </c>
      <c r="AB18" s="1741"/>
    </row>
    <row r="19" s="51" customFormat="true" ht="12.75" hidden="true" customHeight="true" outlineLevel="0" collapsed="false">
      <c r="A19" s="987" t="n">
        <v>1992</v>
      </c>
      <c r="B19" s="987"/>
      <c r="C19" s="1738" t="n">
        <v>5214166</v>
      </c>
      <c r="D19" s="1738" t="n">
        <v>2559724</v>
      </c>
      <c r="E19" s="1738" t="n">
        <v>2806872</v>
      </c>
      <c r="F19" s="1739" t="s">
        <v>187</v>
      </c>
      <c r="G19" s="1738" t="n">
        <v>279426</v>
      </c>
      <c r="H19" s="1738" t="n">
        <v>39765</v>
      </c>
      <c r="I19" s="1738" t="n">
        <v>4864067</v>
      </c>
      <c r="J19" s="1738" t="n">
        <v>2094269</v>
      </c>
      <c r="K19" s="1738" t="n">
        <v>2618499</v>
      </c>
      <c r="L19" s="1739" t="n">
        <v>12795</v>
      </c>
      <c r="M19" s="1738" t="n">
        <v>1128</v>
      </c>
      <c r="N19" s="1738" t="n">
        <v>1687</v>
      </c>
      <c r="O19" s="1738" t="n">
        <v>305580</v>
      </c>
      <c r="P19" s="1738" t="n">
        <v>178610</v>
      </c>
      <c r="Q19" s="1738" t="n">
        <v>127633</v>
      </c>
      <c r="R19" s="1738" t="n">
        <v>31724</v>
      </c>
      <c r="S19" s="1738" t="n">
        <v>4623</v>
      </c>
      <c r="T19" s="1738" t="n">
        <v>15904</v>
      </c>
      <c r="U19" s="1739" t="s">
        <v>187</v>
      </c>
      <c r="V19" s="1738" t="n">
        <v>1668</v>
      </c>
      <c r="W19" s="1738" t="n">
        <v>3384</v>
      </c>
      <c r="X19" s="1738" t="n">
        <v>111014</v>
      </c>
      <c r="Y19" s="1738" t="n">
        <v>43256</v>
      </c>
      <c r="Z19" s="1740" t="n">
        <v>25654</v>
      </c>
      <c r="AA19" s="1741" t="n">
        <v>1992</v>
      </c>
      <c r="AB19" s="1741"/>
    </row>
    <row r="20" s="51" customFormat="true" ht="12.75" hidden="true" customHeight="true" outlineLevel="0" collapsed="false">
      <c r="A20" s="987" t="n">
        <v>1993</v>
      </c>
      <c r="B20" s="987"/>
      <c r="C20" s="1738" t="n">
        <v>4144458</v>
      </c>
      <c r="D20" s="1738" t="n">
        <v>1955216</v>
      </c>
      <c r="E20" s="1738" t="n">
        <v>2247458</v>
      </c>
      <c r="F20" s="1739" t="s">
        <v>187</v>
      </c>
      <c r="G20" s="1738" t="n">
        <v>262121</v>
      </c>
      <c r="H20" s="1738" t="n">
        <v>23745</v>
      </c>
      <c r="I20" s="1738" t="n">
        <v>3875510</v>
      </c>
      <c r="J20" s="1738" t="n">
        <v>1592919</v>
      </c>
      <c r="K20" s="1738" t="n">
        <v>2113517</v>
      </c>
      <c r="L20" s="1739" t="n">
        <v>11157</v>
      </c>
      <c r="M20" s="1738" t="n">
        <v>910</v>
      </c>
      <c r="N20" s="1738" t="n">
        <v>1722</v>
      </c>
      <c r="O20" s="1738" t="n">
        <v>237374</v>
      </c>
      <c r="P20" s="1738" t="n">
        <v>96307</v>
      </c>
      <c r="Q20" s="1738" t="n">
        <v>90778</v>
      </c>
      <c r="R20" s="1738" t="n">
        <v>20417</v>
      </c>
      <c r="S20" s="1738" t="n">
        <v>1559</v>
      </c>
      <c r="T20" s="1738" t="n">
        <v>14344</v>
      </c>
      <c r="U20" s="1739" t="s">
        <v>187</v>
      </c>
      <c r="V20" s="1738" t="n">
        <v>1400</v>
      </c>
      <c r="W20" s="1738" t="n">
        <v>3352</v>
      </c>
      <c r="X20" s="1738" t="n">
        <v>108691</v>
      </c>
      <c r="Y20" s="1738" t="n">
        <v>13021</v>
      </c>
      <c r="Z20" s="1740" t="n">
        <v>24254</v>
      </c>
      <c r="AA20" s="1741" t="n">
        <v>1993</v>
      </c>
      <c r="AB20" s="1741"/>
    </row>
    <row r="21" s="51" customFormat="true" ht="12.75" hidden="true" customHeight="true" outlineLevel="0" collapsed="false">
      <c r="A21" s="987" t="n">
        <v>1994</v>
      </c>
      <c r="B21" s="987"/>
      <c r="C21" s="1738" t="n">
        <v>4522236</v>
      </c>
      <c r="D21" s="1738" t="n">
        <v>2011791</v>
      </c>
      <c r="E21" s="1738" t="n">
        <v>2549575</v>
      </c>
      <c r="F21" s="1739" t="s">
        <v>187</v>
      </c>
      <c r="G21" s="1738" t="n">
        <v>296287</v>
      </c>
      <c r="H21" s="1738" t="n">
        <v>29004</v>
      </c>
      <c r="I21" s="1738" t="n">
        <v>4231190</v>
      </c>
      <c r="J21" s="1738" t="n">
        <v>1587077</v>
      </c>
      <c r="K21" s="1738" t="n">
        <v>2373390</v>
      </c>
      <c r="L21" s="1739" t="n">
        <v>10575</v>
      </c>
      <c r="M21" s="1738" t="n">
        <v>1048</v>
      </c>
      <c r="N21" s="1738" t="n">
        <v>2251</v>
      </c>
      <c r="O21" s="1738" t="n">
        <v>257218</v>
      </c>
      <c r="P21" s="1738" t="n">
        <v>122284</v>
      </c>
      <c r="Q21" s="1738" t="n">
        <v>122380</v>
      </c>
      <c r="R21" s="1738" t="n">
        <v>23253</v>
      </c>
      <c r="S21" s="1738" t="n">
        <v>3837</v>
      </c>
      <c r="T21" s="1738" t="n">
        <v>18562</v>
      </c>
      <c r="U21" s="1739" t="s">
        <v>187</v>
      </c>
      <c r="V21" s="1738" t="n">
        <v>1258</v>
      </c>
      <c r="W21" s="1738" t="n">
        <v>3988</v>
      </c>
      <c r="X21" s="1738" t="n">
        <v>110786</v>
      </c>
      <c r="Y21" s="1738" t="n">
        <v>13611</v>
      </c>
      <c r="Z21" s="1740" t="n">
        <v>21526</v>
      </c>
      <c r="AA21" s="1741" t="n">
        <v>1994</v>
      </c>
      <c r="AB21" s="1741"/>
    </row>
    <row r="22" s="51" customFormat="true" ht="9.95" hidden="false" customHeight="true" outlineLevel="0" collapsed="false">
      <c r="A22" s="987" t="n">
        <v>1995</v>
      </c>
      <c r="B22" s="987"/>
      <c r="C22" s="1738" t="n">
        <v>4794014</v>
      </c>
      <c r="D22" s="1738" t="n">
        <v>2254780</v>
      </c>
      <c r="E22" s="1738" t="n">
        <v>2785778</v>
      </c>
      <c r="F22" s="1739" t="s">
        <v>187</v>
      </c>
      <c r="G22" s="1738" t="n">
        <v>411298</v>
      </c>
      <c r="H22" s="1738" t="n">
        <v>33424</v>
      </c>
      <c r="I22" s="1738" t="n">
        <v>4513079</v>
      </c>
      <c r="J22" s="1738" t="n">
        <v>1704783</v>
      </c>
      <c r="K22" s="1738" t="n">
        <v>2564327</v>
      </c>
      <c r="L22" s="1739" t="n">
        <v>8441</v>
      </c>
      <c r="M22" s="1738" t="n">
        <v>752</v>
      </c>
      <c r="N22" s="1738" t="n">
        <v>1699</v>
      </c>
      <c r="O22" s="1738" t="n">
        <v>231522</v>
      </c>
      <c r="P22" s="1738" t="n">
        <v>127015</v>
      </c>
      <c r="Q22" s="1738" t="n">
        <v>148621</v>
      </c>
      <c r="R22" s="1739" t="n">
        <v>35720</v>
      </c>
      <c r="S22" s="1738" t="n">
        <v>9822</v>
      </c>
      <c r="T22" s="1738" t="n">
        <v>34240</v>
      </c>
      <c r="U22" s="1738" t="n">
        <v>5252</v>
      </c>
      <c r="V22" s="1738" t="n">
        <v>1110</v>
      </c>
      <c r="W22" s="1738" t="n">
        <v>3467</v>
      </c>
      <c r="X22" s="1738" t="n">
        <v>136861</v>
      </c>
      <c r="Y22" s="1738" t="n">
        <v>17131</v>
      </c>
      <c r="Z22" s="1740" t="n">
        <v>25987</v>
      </c>
      <c r="AA22" s="1741" t="n">
        <v>1995</v>
      </c>
      <c r="AB22" s="1741"/>
    </row>
    <row r="23" s="51" customFormat="true" ht="12.75" hidden="true" customHeight="true" outlineLevel="0" collapsed="false">
      <c r="A23" s="987" t="n">
        <v>1996</v>
      </c>
      <c r="B23" s="987"/>
      <c r="C23" s="1738" t="n">
        <v>5022472</v>
      </c>
      <c r="D23" s="1738" t="n">
        <v>2461710</v>
      </c>
      <c r="E23" s="1738" t="n">
        <v>3028959</v>
      </c>
      <c r="F23" s="1739" t="s">
        <v>187</v>
      </c>
      <c r="G23" s="1738" t="n">
        <v>474814</v>
      </c>
      <c r="H23" s="1738" t="n">
        <v>45107</v>
      </c>
      <c r="I23" s="1738" t="n">
        <v>4747646</v>
      </c>
      <c r="J23" s="1738" t="n">
        <v>1808429</v>
      </c>
      <c r="K23" s="1738" t="n">
        <v>2761866</v>
      </c>
      <c r="L23" s="1739" t="n">
        <v>9170</v>
      </c>
      <c r="M23" s="1738" t="n">
        <v>1494</v>
      </c>
      <c r="N23" s="1738" t="n">
        <v>2538</v>
      </c>
      <c r="O23" s="1738" t="n">
        <v>231840</v>
      </c>
      <c r="P23" s="1738" t="n">
        <v>166758</v>
      </c>
      <c r="Q23" s="1738" t="n">
        <v>188449</v>
      </c>
      <c r="R23" s="1738" t="n">
        <v>29805</v>
      </c>
      <c r="S23" s="1738" t="n">
        <v>9000</v>
      </c>
      <c r="T23" s="1738" t="n">
        <v>26967</v>
      </c>
      <c r="U23" s="1738" t="n">
        <v>4011</v>
      </c>
      <c r="V23" s="1738" t="n">
        <v>1215</v>
      </c>
      <c r="W23" s="1738" t="n">
        <v>4032</v>
      </c>
      <c r="X23" s="1739" t="s">
        <v>187</v>
      </c>
      <c r="Y23" s="1738" t="n">
        <v>21697</v>
      </c>
      <c r="Z23" s="1740" t="n">
        <v>26289</v>
      </c>
      <c r="AA23" s="1741" t="n">
        <v>1996</v>
      </c>
      <c r="AB23" s="1741"/>
    </row>
    <row r="24" s="51" customFormat="true" ht="12.75" hidden="true" customHeight="true" outlineLevel="0" collapsed="false">
      <c r="A24" s="987" t="n">
        <v>1997</v>
      </c>
      <c r="B24" s="987"/>
      <c r="C24" s="1738" t="n">
        <v>5060876</v>
      </c>
      <c r="D24" s="1738" t="n">
        <v>2537964</v>
      </c>
      <c r="E24" s="1738" t="n">
        <v>3255899</v>
      </c>
      <c r="F24" s="1739" t="s">
        <v>187</v>
      </c>
      <c r="G24" s="1738" t="n">
        <v>454701</v>
      </c>
      <c r="H24" s="1738" t="n">
        <v>47179</v>
      </c>
      <c r="I24" s="1738" t="n">
        <v>4756776</v>
      </c>
      <c r="J24" s="1738" t="n">
        <v>1881878</v>
      </c>
      <c r="K24" s="1738" t="n">
        <v>2965748</v>
      </c>
      <c r="L24" s="1739" t="n">
        <v>10038</v>
      </c>
      <c r="M24" s="1738" t="n">
        <v>1352</v>
      </c>
      <c r="N24" s="1738" t="n">
        <v>2741</v>
      </c>
      <c r="O24" s="1738" t="n">
        <v>252562</v>
      </c>
      <c r="P24" s="1738" t="n">
        <v>194681</v>
      </c>
      <c r="Q24" s="1738" t="n">
        <v>206170</v>
      </c>
      <c r="R24" s="1738" t="n">
        <v>37155</v>
      </c>
      <c r="S24" s="1738" t="n">
        <v>3979</v>
      </c>
      <c r="T24" s="1738" t="n">
        <v>29245</v>
      </c>
      <c r="U24" s="1738" t="n">
        <v>4345</v>
      </c>
      <c r="V24" s="1738" t="n">
        <v>1373</v>
      </c>
      <c r="W24" s="1738" t="n">
        <v>4816</v>
      </c>
      <c r="X24" s="1738" t="n">
        <v>141405</v>
      </c>
      <c r="Y24" s="1738" t="n">
        <v>20739</v>
      </c>
      <c r="Z24" s="1740" t="n">
        <v>26019</v>
      </c>
      <c r="AA24" s="1741" t="n">
        <v>1997</v>
      </c>
      <c r="AB24" s="1741"/>
    </row>
    <row r="25" s="51" customFormat="true" ht="12.75" hidden="true" customHeight="true" outlineLevel="0" collapsed="false">
      <c r="A25" s="987" t="n">
        <v>1998</v>
      </c>
      <c r="B25" s="987"/>
      <c r="C25" s="1738" t="n">
        <v>5805307</v>
      </c>
      <c r="D25" s="1738" t="n">
        <v>2553093</v>
      </c>
      <c r="E25" s="1738" t="n">
        <v>3666084</v>
      </c>
      <c r="F25" s="1739" t="s">
        <v>187</v>
      </c>
      <c r="G25" s="1738" t="n">
        <v>379047</v>
      </c>
      <c r="H25" s="1738" t="n">
        <v>57087</v>
      </c>
      <c r="I25" s="1738" t="n">
        <v>5459230</v>
      </c>
      <c r="J25" s="1738" t="n">
        <v>1967938</v>
      </c>
      <c r="K25" s="1738" t="n">
        <v>3345520</v>
      </c>
      <c r="L25" s="1739" t="n">
        <v>8679</v>
      </c>
      <c r="M25" s="1738" t="n">
        <v>799</v>
      </c>
      <c r="N25" s="1738" t="n">
        <v>3112</v>
      </c>
      <c r="O25" s="1738" t="n">
        <v>284536</v>
      </c>
      <c r="P25" s="1738" t="n">
        <v>200364</v>
      </c>
      <c r="Q25" s="1738" t="n">
        <v>220344</v>
      </c>
      <c r="R25" s="1738" t="n">
        <v>48596</v>
      </c>
      <c r="S25" s="1738" t="n">
        <v>3359</v>
      </c>
      <c r="T25" s="1738" t="n">
        <v>35016</v>
      </c>
      <c r="U25" s="1738" t="n">
        <v>4266</v>
      </c>
      <c r="V25" s="1738" t="n">
        <v>1586</v>
      </c>
      <c r="W25" s="1738" t="n">
        <v>5005</v>
      </c>
      <c r="X25" s="1738" t="n">
        <v>161625</v>
      </c>
      <c r="Y25" s="1738" t="n">
        <v>28424</v>
      </c>
      <c r="Z25" s="1740" t="n">
        <v>30127</v>
      </c>
      <c r="AA25" s="1741" t="n">
        <v>1998</v>
      </c>
      <c r="AB25" s="1741"/>
    </row>
    <row r="26" s="51" customFormat="true" ht="12.75" hidden="true" customHeight="true" outlineLevel="0" collapsed="false">
      <c r="A26" s="987" t="n">
        <v>1999</v>
      </c>
      <c r="B26" s="987"/>
      <c r="C26" s="1738" t="n">
        <v>5964210</v>
      </c>
      <c r="D26" s="1738" t="n">
        <v>2594689</v>
      </c>
      <c r="E26" s="1738" t="n">
        <v>3722698</v>
      </c>
      <c r="F26" s="1739" t="s">
        <v>187</v>
      </c>
      <c r="G26" s="1738" t="n">
        <v>345261</v>
      </c>
      <c r="H26" s="1738" t="n">
        <v>59852</v>
      </c>
      <c r="I26" s="1738" t="n">
        <v>5435908</v>
      </c>
      <c r="J26" s="1738" t="n">
        <v>2049710</v>
      </c>
      <c r="K26" s="1738" t="n">
        <v>3425270</v>
      </c>
      <c r="L26" s="1738" t="n">
        <v>7975</v>
      </c>
      <c r="M26" s="1738" t="n">
        <v>1069</v>
      </c>
      <c r="N26" s="1738" t="n">
        <v>3417</v>
      </c>
      <c r="O26" s="1738" t="n">
        <v>291688</v>
      </c>
      <c r="P26" s="1738" t="n">
        <v>193166</v>
      </c>
      <c r="Q26" s="1738" t="n">
        <v>195330</v>
      </c>
      <c r="R26" s="1738" t="n">
        <v>47175</v>
      </c>
      <c r="S26" s="1738" t="n">
        <v>3767</v>
      </c>
      <c r="T26" s="1738" t="n">
        <v>34012</v>
      </c>
      <c r="U26" s="1738" t="n">
        <v>2933</v>
      </c>
      <c r="V26" s="1738" t="n">
        <v>1716</v>
      </c>
      <c r="W26" s="1738" t="n">
        <v>4817</v>
      </c>
      <c r="X26" s="1738" t="n">
        <v>178531</v>
      </c>
      <c r="Y26" s="1738" t="n">
        <v>39678</v>
      </c>
      <c r="Z26" s="1740" t="n">
        <v>23944</v>
      </c>
      <c r="AA26" s="1741" t="n">
        <v>1999</v>
      </c>
      <c r="AB26" s="1741"/>
    </row>
    <row r="27" s="51" customFormat="true" ht="9.95" hidden="false" customHeight="true" outlineLevel="0" collapsed="false">
      <c r="A27" s="987" t="n">
        <v>2000</v>
      </c>
      <c r="B27" s="987"/>
      <c r="C27" s="1738" t="n">
        <v>5834735</v>
      </c>
      <c r="D27" s="1738" t="n">
        <v>2475739</v>
      </c>
      <c r="E27" s="1738" t="n">
        <v>3952464</v>
      </c>
      <c r="F27" s="1739" t="s">
        <v>187</v>
      </c>
      <c r="G27" s="1738" t="n">
        <v>324609</v>
      </c>
      <c r="H27" s="1738" t="n">
        <v>78314</v>
      </c>
      <c r="I27" s="1738" t="n">
        <v>5267218</v>
      </c>
      <c r="J27" s="1738" t="n">
        <v>1908998</v>
      </c>
      <c r="K27" s="1738" t="n">
        <v>3581242</v>
      </c>
      <c r="L27" s="1738" t="n">
        <v>9439</v>
      </c>
      <c r="M27" s="1738" t="n">
        <v>858</v>
      </c>
      <c r="N27" s="1738" t="n">
        <v>4855</v>
      </c>
      <c r="O27" s="1738" t="n">
        <v>298950</v>
      </c>
      <c r="P27" s="1738" t="n">
        <v>184575</v>
      </c>
      <c r="Q27" s="1738" t="n">
        <v>212479</v>
      </c>
      <c r="R27" s="1738" t="n">
        <v>52270</v>
      </c>
      <c r="S27" s="1738" t="n">
        <v>8275</v>
      </c>
      <c r="T27" s="1738" t="n">
        <v>37724</v>
      </c>
      <c r="U27" s="1738" t="n">
        <v>2981</v>
      </c>
      <c r="V27" s="1738" t="n">
        <v>2337</v>
      </c>
      <c r="W27" s="1738" t="n">
        <v>5861</v>
      </c>
      <c r="X27" s="1738" t="n">
        <v>203877</v>
      </c>
      <c r="Y27" s="1738" t="n">
        <v>46087</v>
      </c>
      <c r="Z27" s="1740" t="n">
        <v>31989</v>
      </c>
      <c r="AA27" s="1741" t="n">
        <v>2000</v>
      </c>
      <c r="AB27" s="1741"/>
    </row>
    <row r="28" s="51" customFormat="true" ht="9.95" hidden="false" customHeight="true" outlineLevel="0" collapsed="false">
      <c r="A28" s="987" t="n">
        <v>2001</v>
      </c>
      <c r="B28" s="987"/>
      <c r="C28" s="1738" t="n">
        <v>6057583</v>
      </c>
      <c r="D28" s="1738" t="n">
        <v>2452229</v>
      </c>
      <c r="E28" s="1738" t="n">
        <v>4120749</v>
      </c>
      <c r="F28" s="1739" t="s">
        <v>187</v>
      </c>
      <c r="G28" s="1739" t="n">
        <v>251056</v>
      </c>
      <c r="H28" s="1742" t="n">
        <v>85062</v>
      </c>
      <c r="I28" s="1739" t="n">
        <v>5508130</v>
      </c>
      <c r="J28" s="1742" t="n">
        <v>1993731</v>
      </c>
      <c r="K28" s="1742" t="n">
        <v>3739452</v>
      </c>
      <c r="L28" s="1739" t="n">
        <v>9236</v>
      </c>
      <c r="M28" s="1742" t="n">
        <v>863</v>
      </c>
      <c r="N28" s="1742" t="n">
        <v>5321</v>
      </c>
      <c r="O28" s="1739" t="n">
        <v>282610</v>
      </c>
      <c r="P28" s="1742" t="n">
        <v>170937</v>
      </c>
      <c r="Q28" s="1742" t="n">
        <v>204246</v>
      </c>
      <c r="R28" s="1739" t="n">
        <v>51920</v>
      </c>
      <c r="S28" s="1742" t="n">
        <v>7091</v>
      </c>
      <c r="T28" s="1742" t="n">
        <v>38746</v>
      </c>
      <c r="U28" s="1739" t="n">
        <v>4381</v>
      </c>
      <c r="V28" s="1742" t="n">
        <v>2086</v>
      </c>
      <c r="W28" s="1742" t="n">
        <v>6026</v>
      </c>
      <c r="X28" s="1739" t="n">
        <v>201306</v>
      </c>
      <c r="Y28" s="1742" t="n">
        <v>26465</v>
      </c>
      <c r="Z28" s="1740" t="n">
        <v>41896</v>
      </c>
      <c r="AA28" s="1741" t="n">
        <v>2001</v>
      </c>
      <c r="AB28" s="1741"/>
      <c r="AC28" s="742"/>
    </row>
    <row r="29" s="51" customFormat="true" ht="9.95" hidden="false" customHeight="true" outlineLevel="0" collapsed="false">
      <c r="A29" s="987" t="n">
        <v>2002</v>
      </c>
      <c r="B29" s="987"/>
      <c r="C29" s="1738" t="n">
        <v>6067924</v>
      </c>
      <c r="D29" s="1738" t="n">
        <v>2398015</v>
      </c>
      <c r="E29" s="1738" t="n">
        <v>4142125</v>
      </c>
      <c r="F29" s="1739" t="s">
        <v>187</v>
      </c>
      <c r="G29" s="1742" t="n">
        <v>295772</v>
      </c>
      <c r="H29" s="1742" t="n">
        <v>97956</v>
      </c>
      <c r="I29" s="1742" t="n">
        <v>5568361</v>
      </c>
      <c r="J29" s="1742" t="n">
        <v>1897634</v>
      </c>
      <c r="K29" s="1742" t="n">
        <v>3816981</v>
      </c>
      <c r="L29" s="1739" t="n">
        <v>7494</v>
      </c>
      <c r="M29" s="1742" t="n">
        <v>1088</v>
      </c>
      <c r="N29" s="1742" t="n">
        <v>3665</v>
      </c>
      <c r="O29" s="1739" t="n">
        <v>248286</v>
      </c>
      <c r="P29" s="1743" t="n">
        <v>164994</v>
      </c>
      <c r="Q29" s="1743" t="n">
        <v>133463</v>
      </c>
      <c r="R29" s="1739" t="n">
        <v>52468</v>
      </c>
      <c r="S29" s="1742" t="n">
        <v>7510</v>
      </c>
      <c r="T29" s="1742" t="n">
        <v>40899</v>
      </c>
      <c r="U29" s="1739" t="n">
        <v>4685</v>
      </c>
      <c r="V29" s="1742" t="n">
        <v>2347</v>
      </c>
      <c r="W29" s="1742" t="n">
        <v>6573</v>
      </c>
      <c r="X29" s="1739" t="n">
        <v>186630</v>
      </c>
      <c r="Y29" s="1742" t="n">
        <v>28670</v>
      </c>
      <c r="Z29" s="1740" t="n">
        <v>42588</v>
      </c>
      <c r="AA29" s="1741" t="n">
        <v>2002</v>
      </c>
      <c r="AB29" s="1741"/>
      <c r="AC29" s="742"/>
    </row>
    <row r="30" s="51" customFormat="true" ht="9.95" hidden="false" customHeight="true" outlineLevel="0" collapsed="false">
      <c r="A30" s="987" t="n">
        <v>2003</v>
      </c>
      <c r="B30" s="987"/>
      <c r="C30" s="1738" t="n">
        <v>6158729</v>
      </c>
      <c r="D30" s="1738" t="n">
        <f aca="false">SUM(D78:D81)</f>
        <v>2679179</v>
      </c>
      <c r="E30" s="1738" t="n">
        <f aca="false">SUM(E78:E81)</f>
        <v>4205086</v>
      </c>
      <c r="F30" s="1739" t="s">
        <v>187</v>
      </c>
      <c r="G30" s="1742" t="n">
        <f aca="false">SUM(G78:G81)</f>
        <v>493639</v>
      </c>
      <c r="H30" s="1742" t="n">
        <f aca="false">SUM(H78:H81)</f>
        <v>84148</v>
      </c>
      <c r="I30" s="1742" t="n">
        <v>5628261</v>
      </c>
      <c r="J30" s="1742" t="n">
        <f aca="false">SUM(J78:J81)</f>
        <v>1972466</v>
      </c>
      <c r="K30" s="1742" t="n">
        <f aca="false">SUM(K78:K81)</f>
        <v>3834779</v>
      </c>
      <c r="L30" s="1742" t="n">
        <v>8033</v>
      </c>
      <c r="M30" s="1742" t="n">
        <f aca="false">SUM(M78:M81)</f>
        <v>1830</v>
      </c>
      <c r="N30" s="1742" t="n">
        <f aca="false">SUM(N78:N81)</f>
        <v>4743</v>
      </c>
      <c r="O30" s="1742" t="n">
        <v>270748</v>
      </c>
      <c r="P30" s="1742" t="n">
        <f aca="false">SUM(P78:P81)</f>
        <v>162239</v>
      </c>
      <c r="Q30" s="1742" t="n">
        <f aca="false">SUM(Q78:Q81)</f>
        <v>183555</v>
      </c>
      <c r="R30" s="1742" t="n">
        <v>58545</v>
      </c>
      <c r="S30" s="1742" t="n">
        <f aca="false">SUM(S78:S81)</f>
        <v>7495</v>
      </c>
      <c r="T30" s="1742" t="n">
        <f aca="false">SUM(T78:T81)</f>
        <v>44611</v>
      </c>
      <c r="U30" s="1742" t="n">
        <v>4662</v>
      </c>
      <c r="V30" s="1742" t="n">
        <f aca="false">SUM(V78:V81)</f>
        <v>1967</v>
      </c>
      <c r="W30" s="1742" t="n">
        <f aca="false">SUM(W78:W81)</f>
        <v>6196</v>
      </c>
      <c r="X30" s="1742" t="n">
        <v>188480</v>
      </c>
      <c r="Y30" s="1742" t="n">
        <f aca="false">SUM(Y78:Y81)</f>
        <v>39543</v>
      </c>
      <c r="Z30" s="1740" t="n">
        <f aca="false">SUM(Z78:Z81)</f>
        <v>47054</v>
      </c>
      <c r="AA30" s="1741" t="n">
        <v>2003</v>
      </c>
      <c r="AB30" s="1741"/>
      <c r="AC30" s="742"/>
    </row>
    <row r="31" s="51" customFormat="true" ht="9.95" hidden="false" customHeight="true" outlineLevel="0" collapsed="false">
      <c r="A31" s="987" t="n">
        <v>2004</v>
      </c>
      <c r="B31" s="987"/>
      <c r="C31" s="1738" t="n">
        <v>6382196</v>
      </c>
      <c r="D31" s="1738" t="n">
        <f aca="false">SUM(D84:D87)</f>
        <v>2556071</v>
      </c>
      <c r="E31" s="1738" t="n">
        <f aca="false">SUM(E84:E87)</f>
        <v>4228185</v>
      </c>
      <c r="F31" s="1739" t="s">
        <v>187</v>
      </c>
      <c r="G31" s="1742" t="n">
        <f aca="false">SUM(G84:G87)</f>
        <v>440366</v>
      </c>
      <c r="H31" s="1742" t="n">
        <f aca="false">SUM(H84:H87)</f>
        <v>102901</v>
      </c>
      <c r="I31" s="1742" t="n">
        <v>5799911</v>
      </c>
      <c r="J31" s="1742" t="n">
        <f aca="false">SUM(J84:J87)</f>
        <v>1961325</v>
      </c>
      <c r="K31" s="1742" t="n">
        <f aca="false">SUM(K84:K87)</f>
        <v>3818737</v>
      </c>
      <c r="L31" s="1742" t="n">
        <v>7989</v>
      </c>
      <c r="M31" s="1742" t="n">
        <f aca="false">SUM(M84:M87)</f>
        <v>2011</v>
      </c>
      <c r="N31" s="1742" t="n">
        <f aca="false">SUM(N84:N87)</f>
        <v>4915</v>
      </c>
      <c r="O31" s="1742" t="n">
        <v>277830</v>
      </c>
      <c r="P31" s="1742" t="n">
        <f aca="false">SUM(P84:P87)</f>
        <v>118656</v>
      </c>
      <c r="Q31" s="1742" t="n">
        <f aca="false">SUM(Q84:Q87)</f>
        <v>184514</v>
      </c>
      <c r="R31" s="1742" t="n">
        <v>71401</v>
      </c>
      <c r="S31" s="1742" t="n">
        <f aca="false">SUM(S84:S87)</f>
        <v>9632</v>
      </c>
      <c r="T31" s="1742" t="n">
        <f aca="false">SUM(T84:T87)</f>
        <v>52140</v>
      </c>
      <c r="U31" s="1742" t="n">
        <v>5340</v>
      </c>
      <c r="V31" s="1742" t="n">
        <f aca="false">SUM(V84:V87)</f>
        <v>2138</v>
      </c>
      <c r="W31" s="1742" t="n">
        <f aca="false">SUM(W84:W87)</f>
        <v>6693</v>
      </c>
      <c r="X31" s="1742" t="n">
        <v>219725</v>
      </c>
      <c r="Y31" s="1742" t="n">
        <f aca="false">SUM(Y84:Y87)</f>
        <v>21943</v>
      </c>
      <c r="Z31" s="1740" t="n">
        <f aca="false">SUM(Z84:Z87)</f>
        <v>58285</v>
      </c>
      <c r="AA31" s="1741" t="n">
        <v>2004</v>
      </c>
      <c r="AB31" s="1741"/>
      <c r="AC31" s="742"/>
    </row>
    <row r="32" s="51" customFormat="true" ht="9.95" hidden="false" customHeight="true" outlineLevel="0" collapsed="false">
      <c r="A32" s="987" t="n">
        <v>2005</v>
      </c>
      <c r="B32" s="987"/>
      <c r="C32" s="1738" t="n">
        <v>6531136</v>
      </c>
      <c r="D32" s="1738" t="n">
        <f aca="false">SUM(D90:D93)</f>
        <v>2894245</v>
      </c>
      <c r="E32" s="1738" t="n">
        <f aca="false">SUM(E90:E93)</f>
        <v>4537575</v>
      </c>
      <c r="F32" s="1739" t="s">
        <v>187</v>
      </c>
      <c r="G32" s="1742" t="n">
        <f aca="false">SUM(G90:G93)</f>
        <v>708379</v>
      </c>
      <c r="H32" s="1742" t="n">
        <f aca="false">SUM(H90:H93)</f>
        <v>137641</v>
      </c>
      <c r="I32" s="1742" t="n">
        <v>5944709</v>
      </c>
      <c r="J32" s="1742" t="n">
        <f aca="false">SUM(J90:J93)</f>
        <v>1962707</v>
      </c>
      <c r="K32" s="1742" t="n">
        <f aca="false">SUM(K90:K93)</f>
        <v>4073723</v>
      </c>
      <c r="L32" s="1742" t="n">
        <v>7130</v>
      </c>
      <c r="M32" s="1742" t="n">
        <f aca="false">SUM(M90:M93)</f>
        <v>2091</v>
      </c>
      <c r="N32" s="1742" t="n">
        <f aca="false">SUM(N90:N93)</f>
        <v>4076</v>
      </c>
      <c r="O32" s="1742" t="n">
        <v>298342</v>
      </c>
      <c r="P32" s="1742" t="n">
        <f aca="false">SUM(P90:P93)</f>
        <v>188724</v>
      </c>
      <c r="Q32" s="1742" t="n">
        <f aca="false">SUM(Q90:Q93)</f>
        <v>193681</v>
      </c>
      <c r="R32" s="1742" t="n">
        <v>74018</v>
      </c>
      <c r="S32" s="1742" t="n">
        <f aca="false">SUM(S90:S93)</f>
        <v>5366</v>
      </c>
      <c r="T32" s="1742" t="n">
        <f aca="false">SUM(T90:T93)</f>
        <v>55175</v>
      </c>
      <c r="U32" s="1742" t="n">
        <v>5170</v>
      </c>
      <c r="V32" s="1742" t="n">
        <f aca="false">SUM(V90:V93)</f>
        <v>2367</v>
      </c>
      <c r="W32" s="1742" t="n">
        <f aca="false">SUM(W90:W93)</f>
        <v>8846</v>
      </c>
      <c r="X32" s="1742" t="n">
        <v>223918</v>
      </c>
      <c r="Y32" s="1742" t="n">
        <f aca="false">SUM(Y90:Y93)</f>
        <v>24611</v>
      </c>
      <c r="Z32" s="1740" t="n">
        <f aca="false">SUM(Z90:Z93)</f>
        <v>64433</v>
      </c>
      <c r="AA32" s="1741" t="n">
        <v>2005</v>
      </c>
      <c r="AB32" s="1741"/>
      <c r="AC32" s="742"/>
    </row>
    <row r="33" s="51" customFormat="true" ht="9.95" hidden="false" customHeight="true" outlineLevel="0" collapsed="false">
      <c r="A33" s="987" t="n">
        <v>2006</v>
      </c>
      <c r="B33" s="987"/>
      <c r="C33" s="1738" t="n">
        <f aca="false">SUM(C96:C99)</f>
        <v>6627316</v>
      </c>
      <c r="D33" s="1738" t="n">
        <f aca="false">SUM(D96:D99)</f>
        <v>3040089</v>
      </c>
      <c r="E33" s="1738" t="n">
        <f aca="false">SUM(E96:E99)</f>
        <v>4720572</v>
      </c>
      <c r="F33" s="1739" t="s">
        <v>187</v>
      </c>
      <c r="G33" s="1742" t="n">
        <f aca="false">SUM(G96:G99)</f>
        <v>706909</v>
      </c>
      <c r="H33" s="1742" t="n">
        <f aca="false">SUM(H96:H99)</f>
        <v>161221</v>
      </c>
      <c r="I33" s="1742" t="n">
        <f aca="false">SUM(I96:I99)</f>
        <v>5965278</v>
      </c>
      <c r="J33" s="1742" t="n">
        <f aca="false">SUM(J96:J99)</f>
        <v>2161174</v>
      </c>
      <c r="K33" s="1742" t="n">
        <f aca="false">SUM(K96:K99)</f>
        <v>4212552</v>
      </c>
      <c r="L33" s="1742" t="n">
        <v>7149</v>
      </c>
      <c r="M33" s="1742" t="n">
        <f aca="false">SUM(M96:M99)</f>
        <v>2417</v>
      </c>
      <c r="N33" s="1742" t="n">
        <f aca="false">SUM(N96:N99)</f>
        <v>4527</v>
      </c>
      <c r="O33" s="1742" t="n">
        <v>314331</v>
      </c>
      <c r="P33" s="1742" t="n">
        <f aca="false">SUM(P96:P99)</f>
        <v>135197</v>
      </c>
      <c r="Q33" s="1742" t="n">
        <f aca="false">SUM(Q96:Q99)</f>
        <v>189962</v>
      </c>
      <c r="R33" s="1742" t="n">
        <v>75175</v>
      </c>
      <c r="S33" s="1742" t="n">
        <f aca="false">SUM(S96:S99)</f>
        <v>5762</v>
      </c>
      <c r="T33" s="1742" t="n">
        <f aca="false">SUM(T96:T99)</f>
        <v>57150</v>
      </c>
      <c r="U33" s="1742" t="n">
        <v>6186</v>
      </c>
      <c r="V33" s="1742" t="n">
        <f aca="false">SUM(V96:V99)</f>
        <v>3852</v>
      </c>
      <c r="W33" s="1742" t="n">
        <f aca="false">SUM(W96:W99)</f>
        <v>11454</v>
      </c>
      <c r="X33" s="1742" t="n">
        <f aca="false">SUM(X96:X99)</f>
        <v>259197</v>
      </c>
      <c r="Y33" s="1742" t="n">
        <f aca="false">SUM(Y96:Y99)</f>
        <v>24778</v>
      </c>
      <c r="Z33" s="1740" t="n">
        <f aca="false">SUM(Z96:Z99)</f>
        <v>83706</v>
      </c>
      <c r="AA33" s="1741" t="n">
        <v>2006</v>
      </c>
      <c r="AB33" s="1741"/>
      <c r="AC33" s="742"/>
    </row>
    <row r="34" s="51" customFormat="true" ht="9.95" hidden="false" customHeight="true" outlineLevel="0" collapsed="false">
      <c r="A34" s="987" t="n">
        <v>2007</v>
      </c>
      <c r="B34" s="987"/>
      <c r="C34" s="1738" t="n">
        <f aca="false">SUM(C102:C105)</f>
        <v>7198832</v>
      </c>
      <c r="D34" s="1738" t="n">
        <f aca="false">SUM(D102:D105)</f>
        <v>2928454</v>
      </c>
      <c r="E34" s="1738" t="n">
        <f aca="false">SUM(E102:E105)</f>
        <v>5165663</v>
      </c>
      <c r="F34" s="1739" t="s">
        <v>187</v>
      </c>
      <c r="G34" s="1742" t="n">
        <f aca="false">SUM(G102:G105)</f>
        <v>630756</v>
      </c>
      <c r="H34" s="1742" t="n">
        <f aca="false">SUM(H102:H105)</f>
        <v>175079</v>
      </c>
      <c r="I34" s="1742" t="n">
        <f aca="false">SUM(I102:I105)</f>
        <v>6399412</v>
      </c>
      <c r="J34" s="1742" t="n">
        <f aca="false">SUM(J102:J105)</f>
        <v>2088951</v>
      </c>
      <c r="K34" s="1742" t="n">
        <f aca="false">SUM(K102:K105)</f>
        <v>4553291</v>
      </c>
      <c r="L34" s="1742" t="n">
        <f aca="false">SUM(L102:L105)</f>
        <v>6116</v>
      </c>
      <c r="M34" s="1742" t="n">
        <f aca="false">SUM(M102:M105)</f>
        <v>2134</v>
      </c>
      <c r="N34" s="1742" t="n">
        <f aca="false">SUM(N102:N105)</f>
        <v>4012</v>
      </c>
      <c r="O34" s="1742" t="n">
        <f aca="false">SUM(O102:O105)</f>
        <v>392678</v>
      </c>
      <c r="P34" s="1742" t="n">
        <f aca="false">SUM(P102:P105)</f>
        <v>167933</v>
      </c>
      <c r="Q34" s="1742" t="n">
        <f aca="false">SUM(Q102:Q105)</f>
        <v>235095</v>
      </c>
      <c r="R34" s="1742" t="n">
        <f aca="false">SUM(R102:R105)</f>
        <v>86953</v>
      </c>
      <c r="S34" s="1742" t="n">
        <f aca="false">SUM(S102:S105)</f>
        <v>12663</v>
      </c>
      <c r="T34" s="1742" t="n">
        <f aca="false">SUM(T102:T105)</f>
        <v>67300</v>
      </c>
      <c r="U34" s="1742" t="n">
        <f aca="false">SUM(U102:U105)</f>
        <v>6341</v>
      </c>
      <c r="V34" s="1742" t="n">
        <f aca="false">SUM(V102:V105)</f>
        <v>4232</v>
      </c>
      <c r="W34" s="1742" t="n">
        <f aca="false">SUM(W102:W105)</f>
        <v>13392</v>
      </c>
      <c r="X34" s="1742" t="n">
        <f aca="false">SUM(X102:X105)</f>
        <v>307332</v>
      </c>
      <c r="Y34" s="1742" t="n">
        <f aca="false">SUM(Y102:Y105)</f>
        <v>21785</v>
      </c>
      <c r="Z34" s="1740" t="n">
        <f aca="false">SUM(Z102:Z105)</f>
        <v>117494</v>
      </c>
      <c r="AA34" s="1741" t="n">
        <v>2007</v>
      </c>
      <c r="AB34" s="1741"/>
      <c r="AC34" s="742"/>
    </row>
    <row r="35" s="51" customFormat="true" ht="9.95" hidden="false" customHeight="true" outlineLevel="0" collapsed="false">
      <c r="A35" s="987" t="n">
        <v>2008</v>
      </c>
      <c r="B35" s="987"/>
      <c r="C35" s="1744" t="n">
        <v>6903559</v>
      </c>
      <c r="D35" s="1738" t="n">
        <f aca="false">SUM(D108:D111)</f>
        <v>2740214</v>
      </c>
      <c r="E35" s="1738" t="n">
        <f aca="false">SUM(E108:E111)</f>
        <v>5049823</v>
      </c>
      <c r="F35" s="1739" t="s">
        <v>187</v>
      </c>
      <c r="G35" s="1742" t="n">
        <v>630052</v>
      </c>
      <c r="H35" s="1742" t="n">
        <v>236358</v>
      </c>
      <c r="I35" s="1742" t="n">
        <v>6115675</v>
      </c>
      <c r="J35" s="1742" t="n">
        <v>1888886</v>
      </c>
      <c r="K35" s="1742" t="n">
        <v>4371536</v>
      </c>
      <c r="L35" s="1742" t="n">
        <v>6983</v>
      </c>
      <c r="M35" s="1742" t="n">
        <v>2221</v>
      </c>
      <c r="N35" s="1742" t="n">
        <v>5132</v>
      </c>
      <c r="O35" s="1742" t="n">
        <v>379111</v>
      </c>
      <c r="P35" s="1742" t="n">
        <v>181749</v>
      </c>
      <c r="Q35" s="1742" t="n">
        <v>239892</v>
      </c>
      <c r="R35" s="1742" t="n">
        <v>94462</v>
      </c>
      <c r="S35" s="1742" t="n">
        <v>11587</v>
      </c>
      <c r="T35" s="1742" t="n">
        <v>75471</v>
      </c>
      <c r="U35" s="1742" t="n">
        <v>6203</v>
      </c>
      <c r="V35" s="1742" t="n">
        <v>4122</v>
      </c>
      <c r="W35" s="1742" t="n">
        <v>13865</v>
      </c>
      <c r="X35" s="1742" t="n">
        <v>301125</v>
      </c>
      <c r="Y35" s="1742" t="n">
        <v>21597</v>
      </c>
      <c r="Z35" s="1745" t="n">
        <v>107569</v>
      </c>
      <c r="AA35" s="1741" t="n">
        <v>2008</v>
      </c>
      <c r="AB35" s="1741"/>
      <c r="AC35" s="742"/>
    </row>
    <row r="36" s="51" customFormat="true" ht="12.75" hidden="true" customHeight="true" outlineLevel="0" collapsed="false">
      <c r="A36" s="55"/>
      <c r="B36" s="987"/>
      <c r="C36" s="1744"/>
      <c r="D36" s="1738"/>
      <c r="E36" s="1738"/>
      <c r="F36" s="1742"/>
      <c r="G36" s="1742"/>
      <c r="H36" s="1742"/>
      <c r="I36" s="1742"/>
      <c r="J36" s="1742"/>
      <c r="K36" s="1742"/>
      <c r="L36" s="1742"/>
      <c r="M36" s="1742"/>
      <c r="N36" s="1742"/>
      <c r="O36" s="1742"/>
      <c r="P36" s="1742"/>
      <c r="Q36" s="1742"/>
      <c r="R36" s="1742"/>
      <c r="S36" s="1742"/>
      <c r="T36" s="1742"/>
      <c r="U36" s="1742"/>
      <c r="V36" s="1742"/>
      <c r="W36" s="1742"/>
      <c r="X36" s="1742"/>
      <c r="Y36" s="1742"/>
      <c r="Z36" s="1745"/>
      <c r="AA36" s="1741"/>
      <c r="AB36" s="55"/>
      <c r="AC36" s="742"/>
    </row>
    <row r="37" s="51" customFormat="true" ht="12.75" hidden="true" customHeight="true" outlineLevel="0" collapsed="false">
      <c r="A37" s="55"/>
      <c r="B37" s="987"/>
      <c r="C37" s="1744"/>
      <c r="D37" s="1738"/>
      <c r="E37" s="1738"/>
      <c r="F37" s="1742"/>
      <c r="G37" s="1742"/>
      <c r="H37" s="1742"/>
      <c r="I37" s="1742"/>
      <c r="J37" s="1742"/>
      <c r="K37" s="1742"/>
      <c r="L37" s="1742"/>
      <c r="M37" s="1742"/>
      <c r="N37" s="1742"/>
      <c r="O37" s="1742"/>
      <c r="P37" s="1742"/>
      <c r="Q37" s="1742"/>
      <c r="R37" s="1742"/>
      <c r="S37" s="1742"/>
      <c r="T37" s="1742"/>
      <c r="U37" s="1742"/>
      <c r="V37" s="1742"/>
      <c r="W37" s="1742"/>
      <c r="X37" s="1742"/>
      <c r="Y37" s="1742"/>
      <c r="Z37" s="1745"/>
      <c r="AA37" s="1741"/>
      <c r="AB37" s="55"/>
      <c r="AC37" s="742"/>
    </row>
    <row r="38" s="51" customFormat="true" ht="12.75" hidden="true" customHeight="true" outlineLevel="0" collapsed="false">
      <c r="A38" s="996" t="n">
        <v>1999</v>
      </c>
      <c r="B38" s="996"/>
      <c r="C38" s="1746"/>
      <c r="D38" s="1743"/>
      <c r="E38" s="1743"/>
      <c r="F38" s="1739"/>
      <c r="G38" s="1738"/>
      <c r="H38" s="1738"/>
      <c r="I38" s="1738"/>
      <c r="J38" s="1738"/>
      <c r="K38" s="1738"/>
      <c r="L38" s="1738"/>
      <c r="M38" s="1738"/>
      <c r="N38" s="1738"/>
      <c r="O38" s="1738"/>
      <c r="P38" s="1738"/>
      <c r="Q38" s="1738"/>
      <c r="R38" s="1738"/>
      <c r="S38" s="1738"/>
      <c r="T38" s="1738"/>
      <c r="U38" s="1738"/>
      <c r="V38" s="1738"/>
      <c r="W38" s="1738"/>
      <c r="X38" s="1738"/>
      <c r="Y38" s="1738"/>
      <c r="Z38" s="1747"/>
      <c r="AA38" s="989" t="n">
        <v>1999</v>
      </c>
      <c r="AB38" s="989"/>
    </row>
    <row r="39" s="51" customFormat="true" ht="12.75" hidden="true" customHeight="true" outlineLevel="0" collapsed="false">
      <c r="A39" s="1748" t="s">
        <v>391</v>
      </c>
      <c r="B39" s="1748"/>
      <c r="C39" s="1749" t="n">
        <v>0</v>
      </c>
      <c r="D39" s="1742" t="n">
        <v>195512</v>
      </c>
      <c r="E39" s="1742" t="n">
        <v>269027</v>
      </c>
      <c r="F39" s="1739"/>
      <c r="G39" s="1743" t="n">
        <v>18560</v>
      </c>
      <c r="H39" s="1743" t="n">
        <v>3898</v>
      </c>
      <c r="I39" s="1738"/>
      <c r="J39" s="1742" t="n">
        <v>160664</v>
      </c>
      <c r="K39" s="1742" t="n">
        <v>246102</v>
      </c>
      <c r="L39" s="1738"/>
      <c r="M39" s="1738" t="n">
        <v>130</v>
      </c>
      <c r="N39" s="1738" t="n">
        <v>422</v>
      </c>
      <c r="O39" s="1738"/>
      <c r="P39" s="1738" t="n">
        <v>15695</v>
      </c>
      <c r="Q39" s="1738" t="n">
        <v>15622</v>
      </c>
      <c r="R39" s="1738"/>
      <c r="S39" s="1738" t="n">
        <v>366</v>
      </c>
      <c r="T39" s="1738" t="n">
        <v>2619</v>
      </c>
      <c r="U39" s="1738"/>
      <c r="V39" s="1738" t="n">
        <v>97</v>
      </c>
      <c r="W39" s="1738" t="n">
        <v>364</v>
      </c>
      <c r="X39" s="1738"/>
      <c r="Y39" s="1738" t="n">
        <v>3036</v>
      </c>
      <c r="Z39" s="1747" t="n">
        <v>2182</v>
      </c>
      <c r="AA39" s="1750" t="s">
        <v>391</v>
      </c>
      <c r="AB39" s="1750"/>
    </row>
    <row r="40" s="51" customFormat="true" ht="12.75" hidden="true" customHeight="true" outlineLevel="0" collapsed="false">
      <c r="A40" s="1748" t="s">
        <v>392</v>
      </c>
      <c r="B40" s="1748"/>
      <c r="C40" s="1749" t="n">
        <v>0</v>
      </c>
      <c r="D40" s="1742" t="n">
        <v>191055</v>
      </c>
      <c r="E40" s="1742" t="n">
        <v>288762</v>
      </c>
      <c r="F40" s="1739"/>
      <c r="G40" s="1743" t="n">
        <v>26562</v>
      </c>
      <c r="H40" s="1743" t="n">
        <v>4836</v>
      </c>
      <c r="I40" s="1738"/>
      <c r="J40" s="1742" t="n">
        <v>150653</v>
      </c>
      <c r="K40" s="1742" t="n">
        <v>273549</v>
      </c>
      <c r="L40" s="1738"/>
      <c r="M40" s="1738" t="n">
        <v>68</v>
      </c>
      <c r="N40" s="1738" t="n">
        <v>139</v>
      </c>
      <c r="O40" s="1738"/>
      <c r="P40" s="1738" t="n">
        <v>13210</v>
      </c>
      <c r="Q40" s="1738" t="n">
        <v>8167</v>
      </c>
      <c r="R40" s="1738"/>
      <c r="S40" s="1738" t="n">
        <v>387</v>
      </c>
      <c r="T40" s="1738" t="n">
        <v>1654</v>
      </c>
      <c r="U40" s="1738"/>
      <c r="V40" s="1738" t="n">
        <v>175</v>
      </c>
      <c r="W40" s="1738" t="n">
        <v>417</v>
      </c>
      <c r="X40" s="1738"/>
      <c r="Y40" s="1738" t="n">
        <v>2461</v>
      </c>
      <c r="Z40" s="1747" t="n">
        <v>1474</v>
      </c>
      <c r="AA40" s="1750" t="s">
        <v>392</v>
      </c>
      <c r="AB40" s="1750"/>
    </row>
    <row r="41" s="51" customFormat="true" ht="12.75" hidden="true" customHeight="true" outlineLevel="0" collapsed="false">
      <c r="A41" s="1748" t="s">
        <v>393</v>
      </c>
      <c r="B41" s="1748"/>
      <c r="C41" s="1749" t="n">
        <v>0</v>
      </c>
      <c r="D41" s="1742" t="n">
        <v>244121</v>
      </c>
      <c r="E41" s="1742" t="n">
        <v>370917</v>
      </c>
      <c r="F41" s="1739"/>
      <c r="G41" s="1743" t="n">
        <v>46977</v>
      </c>
      <c r="H41" s="1743" t="n">
        <v>5923</v>
      </c>
      <c r="I41" s="1738"/>
      <c r="J41" s="1742" t="n">
        <v>178521</v>
      </c>
      <c r="K41" s="1742" t="n">
        <v>335180</v>
      </c>
      <c r="L41" s="1738"/>
      <c r="M41" s="1738" t="n">
        <v>109</v>
      </c>
      <c r="N41" s="1738" t="n">
        <v>130</v>
      </c>
      <c r="O41" s="1738"/>
      <c r="P41" s="1738" t="n">
        <v>17689</v>
      </c>
      <c r="Q41" s="1738" t="n">
        <v>25298</v>
      </c>
      <c r="R41" s="1738"/>
      <c r="S41" s="1738" t="n">
        <v>624</v>
      </c>
      <c r="T41" s="1738" t="n">
        <v>4001</v>
      </c>
      <c r="U41" s="1738"/>
      <c r="V41" s="1738" t="n">
        <v>201</v>
      </c>
      <c r="W41" s="1738" t="n">
        <v>385</v>
      </c>
      <c r="X41" s="1738"/>
      <c r="Y41" s="1738" t="n">
        <v>7096</v>
      </c>
      <c r="Z41" s="1747" t="n">
        <v>2286</v>
      </c>
      <c r="AA41" s="1750" t="s">
        <v>393</v>
      </c>
      <c r="AB41" s="1750"/>
    </row>
    <row r="42" s="51" customFormat="true" ht="12.75" hidden="true" customHeight="true" outlineLevel="0" collapsed="false">
      <c r="A42" s="1748" t="s">
        <v>549</v>
      </c>
      <c r="B42" s="1748"/>
      <c r="C42" s="1749" t="n">
        <v>1524808</v>
      </c>
      <c r="D42" s="1742" t="n">
        <v>630688</v>
      </c>
      <c r="E42" s="1742" t="n">
        <v>928706</v>
      </c>
      <c r="F42" s="1739" t="s">
        <v>187</v>
      </c>
      <c r="G42" s="1742" t="n">
        <v>92099</v>
      </c>
      <c r="H42" s="1742" t="n">
        <v>14657</v>
      </c>
      <c r="I42" s="1743" t="n">
        <v>1392580</v>
      </c>
      <c r="J42" s="1742" t="n">
        <v>489838</v>
      </c>
      <c r="K42" s="1742" t="n">
        <v>854831</v>
      </c>
      <c r="L42" s="1743" t="n">
        <v>1633</v>
      </c>
      <c r="M42" s="1738" t="n">
        <v>307</v>
      </c>
      <c r="N42" s="1738" t="n">
        <v>691</v>
      </c>
      <c r="O42" s="1742" t="n">
        <v>75125</v>
      </c>
      <c r="P42" s="1738" t="n">
        <v>46594</v>
      </c>
      <c r="Q42" s="1738" t="n">
        <v>49087</v>
      </c>
      <c r="R42" s="1742" t="n">
        <v>12531</v>
      </c>
      <c r="S42" s="1738" t="n">
        <v>1377</v>
      </c>
      <c r="T42" s="1738" t="n">
        <v>8274</v>
      </c>
      <c r="U42" s="1742" t="n">
        <v>745</v>
      </c>
      <c r="V42" s="1738" t="n">
        <v>473</v>
      </c>
      <c r="W42" s="1738" t="n">
        <v>1166</v>
      </c>
      <c r="X42" s="1742" t="n">
        <v>42194</v>
      </c>
      <c r="Y42" s="1738" t="n">
        <v>12593</v>
      </c>
      <c r="Z42" s="1747" t="n">
        <v>5942</v>
      </c>
      <c r="AA42" s="1751" t="s">
        <v>549</v>
      </c>
      <c r="AB42" s="1751"/>
    </row>
    <row r="43" s="51" customFormat="true" ht="12.75" hidden="true" customHeight="true" outlineLevel="0" collapsed="false">
      <c r="A43" s="1748" t="s">
        <v>394</v>
      </c>
      <c r="B43" s="1748"/>
      <c r="C43" s="1749" t="n">
        <v>0</v>
      </c>
      <c r="D43" s="1742" t="n">
        <v>270656</v>
      </c>
      <c r="E43" s="1742" t="n">
        <v>328526</v>
      </c>
      <c r="F43" s="1743"/>
      <c r="G43" s="1742" t="n">
        <v>49971</v>
      </c>
      <c r="H43" s="1742" t="n">
        <v>7270</v>
      </c>
      <c r="I43" s="1743"/>
      <c r="J43" s="1742" t="n">
        <v>205495</v>
      </c>
      <c r="K43" s="1742" t="n">
        <v>301191</v>
      </c>
      <c r="L43" s="1743"/>
      <c r="M43" s="1738" t="n">
        <v>83</v>
      </c>
      <c r="N43" s="1738" t="n">
        <v>380</v>
      </c>
      <c r="O43" s="1742"/>
      <c r="P43" s="1738" t="n">
        <v>14807</v>
      </c>
      <c r="Q43" s="1738" t="n">
        <v>16795</v>
      </c>
      <c r="R43" s="1742"/>
      <c r="S43" s="1738" t="n">
        <v>147</v>
      </c>
      <c r="T43" s="1738" t="n">
        <v>2474</v>
      </c>
      <c r="U43" s="1742"/>
      <c r="V43" s="1738" t="n">
        <v>153</v>
      </c>
      <c r="W43" s="1738" t="n">
        <v>416</v>
      </c>
      <c r="X43" s="1742"/>
      <c r="Y43" s="1738" t="n">
        <v>3934</v>
      </c>
      <c r="Z43" s="1747" t="n">
        <v>2132</v>
      </c>
      <c r="AA43" s="1751" t="s">
        <v>394</v>
      </c>
      <c r="AB43" s="1751"/>
    </row>
    <row r="44" s="51" customFormat="true" ht="12.75" hidden="true" customHeight="true" outlineLevel="0" collapsed="false">
      <c r="A44" s="1748" t="s">
        <v>395</v>
      </c>
      <c r="B44" s="1748"/>
      <c r="C44" s="1749" t="n">
        <v>0</v>
      </c>
      <c r="D44" s="1742" t="n">
        <v>245245</v>
      </c>
      <c r="E44" s="1742" t="n">
        <v>309465</v>
      </c>
      <c r="F44" s="1743"/>
      <c r="G44" s="1742" t="n">
        <v>45852</v>
      </c>
      <c r="H44" s="1742" t="n">
        <v>6588</v>
      </c>
      <c r="I44" s="1743"/>
      <c r="J44" s="1742" t="n">
        <v>178847</v>
      </c>
      <c r="K44" s="1742" t="n">
        <v>281860</v>
      </c>
      <c r="L44" s="1743"/>
      <c r="M44" s="1738" t="n">
        <v>132</v>
      </c>
      <c r="N44" s="1738" t="n">
        <v>308</v>
      </c>
      <c r="O44" s="1742"/>
      <c r="P44" s="1738" t="n">
        <v>20084</v>
      </c>
      <c r="Q44" s="1738" t="n">
        <v>17148</v>
      </c>
      <c r="R44" s="1742"/>
      <c r="S44" s="1738" t="n">
        <v>204</v>
      </c>
      <c r="T44" s="1738" t="n">
        <v>3201</v>
      </c>
      <c r="U44" s="1742"/>
      <c r="V44" s="1738" t="n">
        <v>126</v>
      </c>
      <c r="W44" s="1738" t="n">
        <v>360</v>
      </c>
      <c r="X44" s="1742"/>
      <c r="Y44" s="1738" t="n">
        <v>3956</v>
      </c>
      <c r="Z44" s="1747" t="n">
        <v>1449</v>
      </c>
      <c r="AA44" s="1751" t="s">
        <v>395</v>
      </c>
      <c r="AB44" s="1751"/>
    </row>
    <row r="45" s="51" customFormat="true" ht="12.75" hidden="true" customHeight="true" outlineLevel="0" collapsed="false">
      <c r="A45" s="1748" t="s">
        <v>396</v>
      </c>
      <c r="B45" s="1748"/>
      <c r="C45" s="1749" t="n">
        <v>0</v>
      </c>
      <c r="D45" s="1742" t="n">
        <v>235103</v>
      </c>
      <c r="E45" s="1742" t="n">
        <v>344034</v>
      </c>
      <c r="F45" s="1743"/>
      <c r="G45" s="1742" t="n">
        <v>29217</v>
      </c>
      <c r="H45" s="1742" t="n">
        <v>6795</v>
      </c>
      <c r="I45" s="1743"/>
      <c r="J45" s="1742" t="n">
        <v>189233</v>
      </c>
      <c r="K45" s="1742" t="n">
        <v>314959</v>
      </c>
      <c r="L45" s="1743"/>
      <c r="M45" s="1738" t="n">
        <v>154</v>
      </c>
      <c r="N45" s="1738" t="n">
        <v>377</v>
      </c>
      <c r="O45" s="1742"/>
      <c r="P45" s="1738" t="n">
        <v>15888</v>
      </c>
      <c r="Q45" s="1738" t="n">
        <v>18239</v>
      </c>
      <c r="R45" s="1742"/>
      <c r="S45" s="1738" t="n">
        <v>484</v>
      </c>
      <c r="T45" s="1738" t="n">
        <v>3272</v>
      </c>
      <c r="U45" s="1742"/>
      <c r="V45" s="1738" t="n">
        <v>127</v>
      </c>
      <c r="W45" s="1738" t="n">
        <v>392</v>
      </c>
      <c r="X45" s="1742"/>
      <c r="Y45" s="1738" t="n">
        <v>4948</v>
      </c>
      <c r="Z45" s="1747" t="n">
        <v>2316</v>
      </c>
      <c r="AA45" s="1751" t="s">
        <v>396</v>
      </c>
      <c r="AB45" s="1751"/>
    </row>
    <row r="46" s="51" customFormat="true" ht="12.75" hidden="true" customHeight="true" outlineLevel="0" collapsed="false">
      <c r="A46" s="1748" t="s">
        <v>550</v>
      </c>
      <c r="B46" s="1748"/>
      <c r="C46" s="1749" t="n">
        <v>1562320</v>
      </c>
      <c r="D46" s="1742" t="n">
        <v>751004</v>
      </c>
      <c r="E46" s="1742" t="n">
        <v>982025</v>
      </c>
      <c r="F46" s="1739" t="s">
        <v>187</v>
      </c>
      <c r="G46" s="1742" t="n">
        <v>125040</v>
      </c>
      <c r="H46" s="1742" t="n">
        <v>20653</v>
      </c>
      <c r="I46" s="1743" t="n">
        <v>1423667</v>
      </c>
      <c r="J46" s="1742" t="n">
        <v>573575</v>
      </c>
      <c r="K46" s="1742" t="n">
        <v>898010</v>
      </c>
      <c r="L46" s="1743" t="n">
        <v>1856</v>
      </c>
      <c r="M46" s="1738" t="n">
        <v>369</v>
      </c>
      <c r="N46" s="1738" t="n">
        <v>1065</v>
      </c>
      <c r="O46" s="1742" t="n">
        <v>71249</v>
      </c>
      <c r="P46" s="1738" t="n">
        <v>50779</v>
      </c>
      <c r="Q46" s="1738" t="n">
        <v>52182</v>
      </c>
      <c r="R46" s="1742" t="n">
        <v>11499</v>
      </c>
      <c r="S46" s="1738" t="n">
        <v>835</v>
      </c>
      <c r="T46" s="1738" t="n">
        <v>8947</v>
      </c>
      <c r="U46" s="1742" t="n">
        <v>646</v>
      </c>
      <c r="V46" s="1738" t="n">
        <v>406</v>
      </c>
      <c r="W46" s="1738" t="n">
        <v>1168</v>
      </c>
      <c r="X46" s="1742" t="n">
        <v>53403</v>
      </c>
      <c r="Y46" s="1738" t="n">
        <v>12838</v>
      </c>
      <c r="Z46" s="1747" t="n">
        <v>5897</v>
      </c>
      <c r="AA46" s="1751" t="s">
        <v>550</v>
      </c>
      <c r="AB46" s="1751"/>
    </row>
    <row r="47" s="51" customFormat="true" ht="12.75" hidden="true" customHeight="true" outlineLevel="0" collapsed="false">
      <c r="A47" s="1748" t="s">
        <v>397</v>
      </c>
      <c r="B47" s="1748"/>
      <c r="C47" s="1749" t="n">
        <v>0</v>
      </c>
      <c r="D47" s="1742" t="n">
        <v>205082</v>
      </c>
      <c r="E47" s="1742" t="n">
        <v>284034</v>
      </c>
      <c r="F47" s="1743"/>
      <c r="G47" s="1742" t="n">
        <v>27745</v>
      </c>
      <c r="H47" s="1742" t="n">
        <v>6946</v>
      </c>
      <c r="I47" s="1743"/>
      <c r="J47" s="1742" t="n">
        <v>165400</v>
      </c>
      <c r="K47" s="1742" t="n">
        <v>258490</v>
      </c>
      <c r="L47" s="1743"/>
      <c r="M47" s="1738" t="n">
        <v>49</v>
      </c>
      <c r="N47" s="1738" t="n">
        <v>307</v>
      </c>
      <c r="O47" s="1742"/>
      <c r="P47" s="1738" t="n">
        <v>11487</v>
      </c>
      <c r="Q47" s="1738" t="n">
        <v>15376</v>
      </c>
      <c r="R47" s="1742"/>
      <c r="S47" s="1738" t="n">
        <v>240</v>
      </c>
      <c r="T47" s="1738" t="n">
        <v>2503</v>
      </c>
      <c r="U47" s="1742"/>
      <c r="V47" s="1738" t="n">
        <v>161</v>
      </c>
      <c r="W47" s="1738" t="n">
        <v>412</v>
      </c>
      <c r="X47" s="1742"/>
      <c r="Y47" s="1738" t="n">
        <v>3351</v>
      </c>
      <c r="Z47" s="1747" t="n">
        <v>1797</v>
      </c>
      <c r="AA47" s="1751" t="s">
        <v>397</v>
      </c>
      <c r="AB47" s="1751"/>
    </row>
    <row r="48" s="51" customFormat="true" ht="12.75" hidden="true" customHeight="true" outlineLevel="0" collapsed="false">
      <c r="A48" s="1748" t="s">
        <v>398</v>
      </c>
      <c r="B48" s="1748"/>
      <c r="C48" s="1749" t="n">
        <v>0</v>
      </c>
      <c r="D48" s="1742" t="n">
        <v>174535</v>
      </c>
      <c r="E48" s="1742" t="n">
        <v>249614</v>
      </c>
      <c r="F48" s="1743"/>
      <c r="G48" s="1742" t="n">
        <v>24192</v>
      </c>
      <c r="H48" s="1742" t="n">
        <v>2873</v>
      </c>
      <c r="I48" s="1743"/>
      <c r="J48" s="1742" t="n">
        <v>136112</v>
      </c>
      <c r="K48" s="1742" t="n">
        <v>229802</v>
      </c>
      <c r="L48" s="1743"/>
      <c r="M48" s="1738" t="n">
        <v>56</v>
      </c>
      <c r="N48" s="1738" t="n">
        <v>252</v>
      </c>
      <c r="O48" s="1742"/>
      <c r="P48" s="1738" t="n">
        <v>13892</v>
      </c>
      <c r="Q48" s="1738" t="n">
        <v>14275</v>
      </c>
      <c r="R48" s="1742"/>
      <c r="S48" s="1738" t="n">
        <v>177</v>
      </c>
      <c r="T48" s="1738" t="n">
        <v>2008</v>
      </c>
      <c r="U48" s="1742"/>
      <c r="V48" s="1738" t="n">
        <v>106</v>
      </c>
      <c r="W48" s="1738" t="n">
        <v>404</v>
      </c>
      <c r="X48" s="1742"/>
      <c r="Y48" s="1738" t="n">
        <v>3143</v>
      </c>
      <c r="Z48" s="1747" t="n">
        <v>1981</v>
      </c>
      <c r="AA48" s="1751" t="s">
        <v>398</v>
      </c>
      <c r="AB48" s="1751"/>
    </row>
    <row r="49" s="51" customFormat="true" ht="12.75" hidden="true" customHeight="true" outlineLevel="0" collapsed="false">
      <c r="A49" s="1748" t="s">
        <v>399</v>
      </c>
      <c r="B49" s="1748"/>
      <c r="C49" s="1749" t="n">
        <v>0</v>
      </c>
      <c r="D49" s="1742" t="n">
        <v>205600</v>
      </c>
      <c r="E49" s="1742" t="n">
        <v>331205</v>
      </c>
      <c r="F49" s="1743"/>
      <c r="G49" s="1742" t="n">
        <v>16206</v>
      </c>
      <c r="H49" s="1742" t="n">
        <v>4121</v>
      </c>
      <c r="I49" s="1743"/>
      <c r="J49" s="1742" t="n">
        <v>172433</v>
      </c>
      <c r="K49" s="1742" t="n">
        <v>305551</v>
      </c>
      <c r="L49" s="1743"/>
      <c r="M49" s="1738" t="n">
        <v>66</v>
      </c>
      <c r="N49" s="1738" t="n">
        <v>263</v>
      </c>
      <c r="O49" s="1742"/>
      <c r="P49" s="1738" t="n">
        <v>16521</v>
      </c>
      <c r="Q49" s="1738" t="n">
        <v>18254</v>
      </c>
      <c r="R49" s="1742"/>
      <c r="S49" s="1738" t="n">
        <v>230</v>
      </c>
      <c r="T49" s="1738" t="n">
        <v>2606</v>
      </c>
      <c r="U49" s="1742"/>
      <c r="V49" s="1738" t="n">
        <v>144</v>
      </c>
      <c r="W49" s="1738" t="n">
        <v>410</v>
      </c>
      <c r="X49" s="1742"/>
      <c r="Y49" s="1738" t="n">
        <v>1723</v>
      </c>
      <c r="Z49" s="1747" t="n">
        <v>1634</v>
      </c>
      <c r="AA49" s="1751" t="s">
        <v>399</v>
      </c>
      <c r="AB49" s="1751"/>
    </row>
    <row r="50" s="51" customFormat="true" ht="12.75" hidden="true" customHeight="true" outlineLevel="0" collapsed="false">
      <c r="A50" s="1748" t="s">
        <v>551</v>
      </c>
      <c r="B50" s="1748"/>
      <c r="C50" s="1749" t="n">
        <v>1355021</v>
      </c>
      <c r="D50" s="1742" t="n">
        <v>585217</v>
      </c>
      <c r="E50" s="1742" t="n">
        <v>864853</v>
      </c>
      <c r="F50" s="1739" t="s">
        <v>187</v>
      </c>
      <c r="G50" s="1742" t="n">
        <v>68143</v>
      </c>
      <c r="H50" s="1742" t="n">
        <v>13940</v>
      </c>
      <c r="I50" s="1743" t="n">
        <v>1228062</v>
      </c>
      <c r="J50" s="1742" t="n">
        <v>473945</v>
      </c>
      <c r="K50" s="1742" t="n">
        <v>793843</v>
      </c>
      <c r="L50" s="1743" t="n">
        <v>1869</v>
      </c>
      <c r="M50" s="1738" t="n">
        <v>171</v>
      </c>
      <c r="N50" s="1738" t="n">
        <v>822</v>
      </c>
      <c r="O50" s="1742" t="n">
        <v>70215</v>
      </c>
      <c r="P50" s="1738" t="n">
        <v>41900</v>
      </c>
      <c r="Q50" s="1738" t="n">
        <v>47905</v>
      </c>
      <c r="R50" s="1742" t="n">
        <v>10028</v>
      </c>
      <c r="S50" s="1738" t="n">
        <v>647</v>
      </c>
      <c r="T50" s="1738" t="n">
        <v>7117</v>
      </c>
      <c r="U50" s="1742" t="n">
        <v>647</v>
      </c>
      <c r="V50" s="1738" t="n">
        <v>411</v>
      </c>
      <c r="W50" s="1738" t="n">
        <v>1226</v>
      </c>
      <c r="X50" s="1742" t="n">
        <v>44200</v>
      </c>
      <c r="Y50" s="1738" t="n">
        <v>8217</v>
      </c>
      <c r="Z50" s="1747" t="n">
        <v>5412</v>
      </c>
      <c r="AA50" s="1751" t="s">
        <v>551</v>
      </c>
      <c r="AB50" s="1751"/>
    </row>
    <row r="51" s="51" customFormat="true" ht="12.75" hidden="true" customHeight="true" outlineLevel="0" collapsed="false">
      <c r="A51" s="1748" t="s">
        <v>400</v>
      </c>
      <c r="B51" s="1748"/>
      <c r="C51" s="1749" t="n">
        <v>0</v>
      </c>
      <c r="D51" s="1742" t="n">
        <v>185861</v>
      </c>
      <c r="E51" s="1742" t="n">
        <v>326733</v>
      </c>
      <c r="F51" s="1743"/>
      <c r="G51" s="1742" t="n">
        <v>20882</v>
      </c>
      <c r="H51" s="1742" t="n">
        <v>4702</v>
      </c>
      <c r="I51" s="1743"/>
      <c r="J51" s="1742" t="n">
        <v>152016</v>
      </c>
      <c r="K51" s="1742" t="n">
        <v>300334</v>
      </c>
      <c r="L51" s="1743"/>
      <c r="M51" s="1738" t="n">
        <v>53</v>
      </c>
      <c r="N51" s="1738" t="n">
        <v>212</v>
      </c>
      <c r="O51" s="1742"/>
      <c r="P51" s="1738" t="n">
        <v>12417</v>
      </c>
      <c r="Q51" s="1738" t="n">
        <v>18050</v>
      </c>
      <c r="R51" s="1742"/>
      <c r="S51" s="1738" t="n">
        <v>359</v>
      </c>
      <c r="T51" s="1738" t="n">
        <v>3108</v>
      </c>
      <c r="U51" s="1742"/>
      <c r="V51" s="1738" t="n">
        <v>134</v>
      </c>
      <c r="W51" s="1738" t="n">
        <v>327</v>
      </c>
      <c r="X51" s="1742"/>
      <c r="Y51" s="1738" t="n">
        <v>1521</v>
      </c>
      <c r="Z51" s="1747" t="n">
        <v>1711</v>
      </c>
      <c r="AA51" s="1751" t="s">
        <v>400</v>
      </c>
      <c r="AB51" s="1751"/>
    </row>
    <row r="52" s="51" customFormat="true" ht="12.75" hidden="true" customHeight="true" outlineLevel="0" collapsed="false">
      <c r="A52" s="1748" t="s">
        <v>401</v>
      </c>
      <c r="B52" s="1748"/>
      <c r="C52" s="1749" t="n">
        <v>0</v>
      </c>
      <c r="D52" s="1742" t="n">
        <v>208823</v>
      </c>
      <c r="E52" s="1742" t="n">
        <v>380868</v>
      </c>
      <c r="F52" s="1743"/>
      <c r="G52" s="1742" t="n">
        <v>21476</v>
      </c>
      <c r="H52" s="1742" t="n">
        <v>3175</v>
      </c>
      <c r="I52" s="1743"/>
      <c r="J52" s="1742" t="n">
        <v>168427</v>
      </c>
      <c r="K52" s="1742" t="n">
        <v>355038</v>
      </c>
      <c r="L52" s="1743"/>
      <c r="M52" s="1738" t="n">
        <v>93</v>
      </c>
      <c r="N52" s="1738" t="n">
        <v>277</v>
      </c>
      <c r="O52" s="1742"/>
      <c r="P52" s="1738" t="n">
        <v>18327</v>
      </c>
      <c r="Q52" s="1738" t="n">
        <v>18503</v>
      </c>
      <c r="R52" s="1742"/>
      <c r="S52" s="1738" t="n">
        <v>355</v>
      </c>
      <c r="T52" s="1738" t="n">
        <v>3452</v>
      </c>
      <c r="U52" s="1742"/>
      <c r="V52" s="1738" t="n">
        <v>145</v>
      </c>
      <c r="W52" s="1738" t="n">
        <v>423</v>
      </c>
      <c r="X52" s="1742"/>
      <c r="Y52" s="1738" t="n">
        <v>2383</v>
      </c>
      <c r="Z52" s="1747" t="n">
        <v>2613</v>
      </c>
      <c r="AA52" s="1751" t="s">
        <v>401</v>
      </c>
      <c r="AB52" s="1751"/>
    </row>
    <row r="53" s="51" customFormat="true" ht="12.75" hidden="true" customHeight="true" outlineLevel="0" collapsed="false">
      <c r="A53" s="1748" t="s">
        <v>402</v>
      </c>
      <c r="B53" s="1748"/>
      <c r="C53" s="1749" t="n">
        <v>0</v>
      </c>
      <c r="D53" s="1742" t="n">
        <v>233096</v>
      </c>
      <c r="E53" s="1742" t="n">
        <v>239513</v>
      </c>
      <c r="F53" s="1743"/>
      <c r="G53" s="1742" t="n">
        <v>17621</v>
      </c>
      <c r="H53" s="1742" t="n">
        <v>2725</v>
      </c>
      <c r="I53" s="1743"/>
      <c r="J53" s="1742" t="n">
        <v>191909</v>
      </c>
      <c r="K53" s="1742" t="n">
        <v>223214</v>
      </c>
      <c r="L53" s="1743"/>
      <c r="M53" s="1738" t="n">
        <v>76</v>
      </c>
      <c r="N53" s="1738" t="n">
        <v>350</v>
      </c>
      <c r="O53" s="1742"/>
      <c r="P53" s="1738" t="n">
        <v>23149</v>
      </c>
      <c r="Q53" s="1738" t="n">
        <v>9603</v>
      </c>
      <c r="R53" s="1742"/>
      <c r="S53" s="1738" t="n">
        <v>194</v>
      </c>
      <c r="T53" s="1738" t="n">
        <v>3114</v>
      </c>
      <c r="U53" s="1742"/>
      <c r="V53" s="1738" t="n">
        <v>147</v>
      </c>
      <c r="W53" s="1738" t="n">
        <v>507</v>
      </c>
      <c r="X53" s="1742"/>
      <c r="Y53" s="1738" t="n">
        <v>2126</v>
      </c>
      <c r="Z53" s="1747" t="n">
        <v>2369</v>
      </c>
      <c r="AA53" s="1751" t="s">
        <v>402</v>
      </c>
      <c r="AB53" s="1751"/>
    </row>
    <row r="54" s="51" customFormat="true" ht="12.75" hidden="true" customHeight="true" outlineLevel="0" collapsed="false">
      <c r="A54" s="1748" t="s">
        <v>552</v>
      </c>
      <c r="B54" s="1748"/>
      <c r="C54" s="1749" t="n">
        <v>1522061</v>
      </c>
      <c r="D54" s="1742" t="n">
        <v>627780</v>
      </c>
      <c r="E54" s="1742" t="n">
        <v>947114</v>
      </c>
      <c r="F54" s="1739" t="s">
        <v>187</v>
      </c>
      <c r="G54" s="1742" t="n">
        <v>59979</v>
      </c>
      <c r="H54" s="1742" t="n">
        <v>10602</v>
      </c>
      <c r="I54" s="1743" t="n">
        <v>1391599</v>
      </c>
      <c r="J54" s="1742" t="n">
        <v>512352</v>
      </c>
      <c r="K54" s="1742" t="n">
        <v>878586</v>
      </c>
      <c r="L54" s="1743" t="n">
        <v>2617</v>
      </c>
      <c r="M54" s="1738" t="n">
        <v>222</v>
      </c>
      <c r="N54" s="1738" t="n">
        <v>839</v>
      </c>
      <c r="O54" s="1742" t="n">
        <v>75099</v>
      </c>
      <c r="P54" s="1738" t="n">
        <v>53893</v>
      </c>
      <c r="Q54" s="1738" t="n">
        <v>46156</v>
      </c>
      <c r="R54" s="1742" t="n">
        <v>13117</v>
      </c>
      <c r="S54" s="1738" t="n">
        <v>908</v>
      </c>
      <c r="T54" s="1738" t="n">
        <v>9674</v>
      </c>
      <c r="U54" s="1742" t="n">
        <v>895</v>
      </c>
      <c r="V54" s="1738" t="n">
        <v>426</v>
      </c>
      <c r="W54" s="1738" t="n">
        <v>1257</v>
      </c>
      <c r="X54" s="1742" t="n">
        <v>38734</v>
      </c>
      <c r="Y54" s="1738" t="n">
        <v>6030</v>
      </c>
      <c r="Z54" s="1747" t="n">
        <v>6693</v>
      </c>
      <c r="AA54" s="1751" t="s">
        <v>552</v>
      </c>
      <c r="AB54" s="1751"/>
    </row>
    <row r="55" s="51" customFormat="true" ht="12.75" hidden="true" customHeight="true" outlineLevel="0" collapsed="false">
      <c r="A55" s="1752"/>
      <c r="B55" s="1748"/>
      <c r="C55" s="1749"/>
      <c r="D55" s="1742"/>
      <c r="E55" s="1742"/>
      <c r="F55" s="1739"/>
      <c r="G55" s="1742"/>
      <c r="H55" s="1742"/>
      <c r="I55" s="1743"/>
      <c r="J55" s="1742"/>
      <c r="K55" s="1742"/>
      <c r="L55" s="1743"/>
      <c r="M55" s="1738"/>
      <c r="N55" s="1738"/>
      <c r="O55" s="1742"/>
      <c r="P55" s="1738"/>
      <c r="Q55" s="1738"/>
      <c r="R55" s="1742"/>
      <c r="S55" s="1738"/>
      <c r="T55" s="1738"/>
      <c r="U55" s="1742"/>
      <c r="V55" s="1738"/>
      <c r="W55" s="1738"/>
      <c r="X55" s="1742"/>
      <c r="Y55" s="1738"/>
      <c r="Z55" s="1747"/>
      <c r="AA55" s="1751"/>
      <c r="AB55" s="1752"/>
    </row>
    <row r="56" s="51" customFormat="true" ht="12.75" hidden="true" customHeight="true" outlineLevel="0" collapsed="false">
      <c r="A56" s="996" t="n">
        <v>2000</v>
      </c>
      <c r="B56" s="996"/>
      <c r="C56" s="1749"/>
      <c r="D56" s="1742"/>
      <c r="E56" s="1742"/>
      <c r="F56" s="1739"/>
      <c r="G56" s="1742"/>
      <c r="H56" s="1742"/>
      <c r="I56" s="1743"/>
      <c r="J56" s="1742"/>
      <c r="K56" s="1742"/>
      <c r="L56" s="1743"/>
      <c r="M56" s="1738"/>
      <c r="N56" s="1738"/>
      <c r="O56" s="1742"/>
      <c r="P56" s="1738"/>
      <c r="Q56" s="1738"/>
      <c r="R56" s="1742"/>
      <c r="S56" s="1738"/>
      <c r="T56" s="1738"/>
      <c r="U56" s="1742"/>
      <c r="V56" s="1738"/>
      <c r="W56" s="1738"/>
      <c r="X56" s="1742"/>
      <c r="Y56" s="1738"/>
      <c r="Z56" s="1747"/>
      <c r="AA56" s="989" t="n">
        <v>2000</v>
      </c>
      <c r="AB56" s="989"/>
    </row>
    <row r="57" s="51" customFormat="true" ht="12.75" hidden="true" customHeight="true" outlineLevel="0" collapsed="false">
      <c r="A57" s="1748" t="s">
        <v>391</v>
      </c>
      <c r="B57" s="1748"/>
      <c r="C57" s="1749"/>
      <c r="D57" s="1742" t="n">
        <f aca="false">G57+J57+M57+P57+S57+V57+Y57</f>
        <v>138464</v>
      </c>
      <c r="E57" s="1742" t="n">
        <f aca="false">H57+K57+N57+Q57+T57+W57+Z57</f>
        <v>280986</v>
      </c>
      <c r="F57" s="1739"/>
      <c r="G57" s="1742" t="n">
        <v>16775</v>
      </c>
      <c r="H57" s="1742" t="n">
        <v>5438</v>
      </c>
      <c r="I57" s="1743"/>
      <c r="J57" s="1742" t="n">
        <v>109485</v>
      </c>
      <c r="K57" s="1742" t="n">
        <v>257770</v>
      </c>
      <c r="L57" s="1743"/>
      <c r="M57" s="1738" t="n">
        <v>72</v>
      </c>
      <c r="N57" s="1738" t="n">
        <v>438</v>
      </c>
      <c r="O57" s="1742"/>
      <c r="P57" s="1738" t="n">
        <v>9963</v>
      </c>
      <c r="Q57" s="1738" t="n">
        <v>12502</v>
      </c>
      <c r="R57" s="1742"/>
      <c r="S57" s="1738" t="n">
        <v>267</v>
      </c>
      <c r="T57" s="1738" t="n">
        <v>2141</v>
      </c>
      <c r="U57" s="1742"/>
      <c r="V57" s="1738" t="n">
        <v>203</v>
      </c>
      <c r="W57" s="1738" t="n">
        <v>359</v>
      </c>
      <c r="X57" s="1742"/>
      <c r="Y57" s="1738" t="n">
        <v>1699</v>
      </c>
      <c r="Z57" s="1747" t="n">
        <v>2338</v>
      </c>
      <c r="AA57" s="1750" t="s">
        <v>391</v>
      </c>
      <c r="AB57" s="1750"/>
    </row>
    <row r="58" s="51" customFormat="true" ht="12.75" hidden="true" customHeight="true" outlineLevel="0" collapsed="false">
      <c r="A58" s="1748" t="s">
        <v>392</v>
      </c>
      <c r="B58" s="1748"/>
      <c r="C58" s="1749"/>
      <c r="D58" s="1742" t="n">
        <f aca="false">G58+J58+M58+P58+S58+V58+Y58</f>
        <v>189227</v>
      </c>
      <c r="E58" s="1742" t="n">
        <f aca="false">H58+K58+N58+Q58+T58+W58+Z58</f>
        <v>353882</v>
      </c>
      <c r="F58" s="1739"/>
      <c r="G58" s="1742" t="n">
        <v>26098</v>
      </c>
      <c r="H58" s="1742" t="n">
        <v>5622</v>
      </c>
      <c r="I58" s="1743"/>
      <c r="J58" s="1742" t="n">
        <v>147454</v>
      </c>
      <c r="K58" s="1742" t="n">
        <v>327929</v>
      </c>
      <c r="L58" s="1743"/>
      <c r="M58" s="1738" t="n">
        <v>53</v>
      </c>
      <c r="N58" s="1738" t="n">
        <v>251</v>
      </c>
      <c r="O58" s="1742"/>
      <c r="P58" s="1738" t="n">
        <v>10921</v>
      </c>
      <c r="Q58" s="1738" t="n">
        <v>14448</v>
      </c>
      <c r="R58" s="1742"/>
      <c r="S58" s="1738" t="n">
        <v>1060</v>
      </c>
      <c r="T58" s="1738" t="n">
        <v>2913</v>
      </c>
      <c r="U58" s="1742"/>
      <c r="V58" s="1738" t="n">
        <v>123</v>
      </c>
      <c r="W58" s="1738" t="n">
        <v>412</v>
      </c>
      <c r="X58" s="1742"/>
      <c r="Y58" s="1738" t="n">
        <v>3518</v>
      </c>
      <c r="Z58" s="1747" t="n">
        <v>2307</v>
      </c>
      <c r="AA58" s="1750" t="s">
        <v>392</v>
      </c>
      <c r="AB58" s="1750"/>
    </row>
    <row r="59" s="51" customFormat="true" ht="12.75" hidden="true" customHeight="true" outlineLevel="0" collapsed="false">
      <c r="A59" s="996" t="n">
        <v>2000</v>
      </c>
      <c r="B59" s="996"/>
      <c r="C59" s="1749"/>
      <c r="D59" s="1742"/>
      <c r="E59" s="1742"/>
      <c r="F59" s="1739"/>
      <c r="G59" s="1742"/>
      <c r="H59" s="1742"/>
      <c r="I59" s="1743"/>
      <c r="J59" s="1742"/>
      <c r="K59" s="1742"/>
      <c r="L59" s="1743"/>
      <c r="M59" s="1738"/>
      <c r="N59" s="1738"/>
      <c r="O59" s="1742"/>
      <c r="P59" s="1738"/>
      <c r="Q59" s="1738"/>
      <c r="R59" s="1742"/>
      <c r="S59" s="1738"/>
      <c r="T59" s="1738"/>
      <c r="U59" s="1742"/>
      <c r="V59" s="1738"/>
      <c r="W59" s="1738"/>
      <c r="X59" s="1742"/>
      <c r="Y59" s="1738"/>
      <c r="Z59" s="1747"/>
      <c r="AA59" s="989" t="n">
        <v>2000</v>
      </c>
      <c r="AB59" s="989"/>
    </row>
    <row r="60" s="51" customFormat="true" ht="12.75" hidden="true" customHeight="true" outlineLevel="0" collapsed="false">
      <c r="A60" s="1748" t="s">
        <v>549</v>
      </c>
      <c r="B60" s="1748"/>
      <c r="C60" s="1749" t="n">
        <v>1503667</v>
      </c>
      <c r="D60" s="1742" t="n">
        <v>621543</v>
      </c>
      <c r="E60" s="1742" t="n">
        <v>1027553</v>
      </c>
      <c r="F60" s="1739" t="s">
        <v>187</v>
      </c>
      <c r="G60" s="1742" t="n">
        <v>93007</v>
      </c>
      <c r="H60" s="1742" t="n">
        <v>18289</v>
      </c>
      <c r="I60" s="1743" t="n">
        <v>1361165</v>
      </c>
      <c r="J60" s="1742" t="n">
        <v>474426</v>
      </c>
      <c r="K60" s="1742" t="n">
        <v>939586</v>
      </c>
      <c r="L60" s="1743" t="n">
        <v>1719</v>
      </c>
      <c r="M60" s="1742" t="n">
        <v>200</v>
      </c>
      <c r="N60" s="1742" t="n">
        <v>1109</v>
      </c>
      <c r="O60" s="1742" t="n">
        <v>77506</v>
      </c>
      <c r="P60" s="1742" t="n">
        <v>41723</v>
      </c>
      <c r="Q60" s="1742" t="n">
        <v>51958</v>
      </c>
      <c r="R60" s="1742" t="n">
        <v>11929</v>
      </c>
      <c r="S60" s="1742" t="n">
        <v>1672</v>
      </c>
      <c r="T60" s="1742" t="n">
        <v>7755</v>
      </c>
      <c r="U60" s="1742" t="n">
        <v>578</v>
      </c>
      <c r="V60" s="1742" t="n">
        <v>527</v>
      </c>
      <c r="W60" s="1742" t="n">
        <v>1444</v>
      </c>
      <c r="X60" s="1742" t="n">
        <v>50770</v>
      </c>
      <c r="Y60" s="1742" t="n">
        <v>9988</v>
      </c>
      <c r="Z60" s="1753" t="n">
        <v>7412</v>
      </c>
      <c r="AA60" s="1751" t="s">
        <v>549</v>
      </c>
      <c r="AB60" s="1751"/>
    </row>
    <row r="61" s="51" customFormat="true" ht="12.75" hidden="true" customHeight="true" outlineLevel="0" collapsed="false">
      <c r="A61" s="1748" t="s">
        <v>550</v>
      </c>
      <c r="B61" s="1748"/>
      <c r="C61" s="1749" t="n">
        <v>1503355</v>
      </c>
      <c r="D61" s="1742" t="n">
        <v>700986</v>
      </c>
      <c r="E61" s="1742" t="n">
        <v>1020266</v>
      </c>
      <c r="F61" s="1739" t="s">
        <v>187</v>
      </c>
      <c r="G61" s="1742" t="n">
        <v>108806</v>
      </c>
      <c r="H61" s="1742" t="n">
        <v>24472</v>
      </c>
      <c r="I61" s="1743" t="n">
        <v>1354140</v>
      </c>
      <c r="J61" s="1742" t="n">
        <v>518485</v>
      </c>
      <c r="K61" s="1742" t="n">
        <v>922306</v>
      </c>
      <c r="L61" s="1743" t="n">
        <v>2273</v>
      </c>
      <c r="M61" s="1742" t="n">
        <v>334</v>
      </c>
      <c r="N61" s="1742" t="n">
        <v>1202</v>
      </c>
      <c r="O61" s="1742" t="n">
        <v>72321</v>
      </c>
      <c r="P61" s="1742" t="n">
        <v>49714</v>
      </c>
      <c r="Q61" s="1742" t="n">
        <v>53207</v>
      </c>
      <c r="R61" s="1742" t="n">
        <v>12828</v>
      </c>
      <c r="S61" s="1742" t="n">
        <v>2383</v>
      </c>
      <c r="T61" s="1742" t="n">
        <v>9729</v>
      </c>
      <c r="U61" s="1742" t="n">
        <v>672</v>
      </c>
      <c r="V61" s="1742" t="n">
        <v>819</v>
      </c>
      <c r="W61" s="1742" t="n">
        <v>1342</v>
      </c>
      <c r="X61" s="1742" t="n">
        <v>61121</v>
      </c>
      <c r="Y61" s="1742" t="n">
        <v>20445</v>
      </c>
      <c r="Z61" s="1753" t="n">
        <v>8008</v>
      </c>
      <c r="AA61" s="1751" t="s">
        <v>550</v>
      </c>
      <c r="AB61" s="1751"/>
    </row>
    <row r="62" s="51" customFormat="true" ht="12.75" hidden="true" customHeight="true" outlineLevel="0" collapsed="false">
      <c r="A62" s="1748" t="s">
        <v>551</v>
      </c>
      <c r="B62" s="1748"/>
      <c r="C62" s="1749" t="n">
        <v>1328567</v>
      </c>
      <c r="D62" s="1742" t="n">
        <v>520090</v>
      </c>
      <c r="E62" s="1742" t="n">
        <v>880297</v>
      </c>
      <c r="F62" s="1739" t="s">
        <v>187</v>
      </c>
      <c r="G62" s="1742" t="n">
        <v>58291</v>
      </c>
      <c r="H62" s="1742" t="n">
        <v>17373</v>
      </c>
      <c r="I62" s="1743" t="n">
        <v>1191398</v>
      </c>
      <c r="J62" s="1742" t="n">
        <v>411331</v>
      </c>
      <c r="K62" s="1742" t="n">
        <v>793309</v>
      </c>
      <c r="L62" s="1743" t="n">
        <v>2252</v>
      </c>
      <c r="M62" s="1742" t="n">
        <v>136</v>
      </c>
      <c r="N62" s="1742" t="n">
        <v>1061</v>
      </c>
      <c r="O62" s="1742" t="n">
        <v>73360</v>
      </c>
      <c r="P62" s="1742" t="n">
        <v>39576</v>
      </c>
      <c r="Q62" s="1742" t="n">
        <v>51916</v>
      </c>
      <c r="R62" s="1742" t="n">
        <v>12521</v>
      </c>
      <c r="S62" s="1742" t="n">
        <v>941</v>
      </c>
      <c r="T62" s="1742" t="n">
        <v>8786</v>
      </c>
      <c r="U62" s="1742" t="n">
        <v>747</v>
      </c>
      <c r="V62" s="1742" t="n">
        <v>456</v>
      </c>
      <c r="W62" s="1742" t="n">
        <v>1350</v>
      </c>
      <c r="X62" s="1742" t="n">
        <v>48289</v>
      </c>
      <c r="Y62" s="1742" t="n">
        <v>9359</v>
      </c>
      <c r="Z62" s="1753" t="n">
        <v>6502</v>
      </c>
      <c r="AA62" s="1751" t="s">
        <v>551</v>
      </c>
      <c r="AB62" s="1751"/>
    </row>
    <row r="63" s="51" customFormat="true" ht="12.75" hidden="true" customHeight="true" outlineLevel="0" collapsed="false">
      <c r="A63" s="1748" t="s">
        <v>552</v>
      </c>
      <c r="B63" s="1748"/>
      <c r="C63" s="1749" t="n">
        <v>1499146</v>
      </c>
      <c r="D63" s="1742" t="n">
        <v>633120</v>
      </c>
      <c r="E63" s="1742" t="n">
        <v>1024348</v>
      </c>
      <c r="F63" s="1739" t="s">
        <v>187</v>
      </c>
      <c r="G63" s="1742" t="n">
        <v>64505</v>
      </c>
      <c r="H63" s="1742" t="n">
        <v>18180</v>
      </c>
      <c r="I63" s="1743" t="n">
        <v>1360515</v>
      </c>
      <c r="J63" s="1742" t="n">
        <v>504756</v>
      </c>
      <c r="K63" s="1742" t="n">
        <v>926041</v>
      </c>
      <c r="L63" s="1743" t="n">
        <v>3195</v>
      </c>
      <c r="M63" s="1742" t="n">
        <v>188</v>
      </c>
      <c r="N63" s="1742" t="n">
        <v>1483</v>
      </c>
      <c r="O63" s="1742" t="n">
        <v>75763</v>
      </c>
      <c r="P63" s="1742" t="n">
        <v>53562</v>
      </c>
      <c r="Q63" s="1742" t="n">
        <v>55398</v>
      </c>
      <c r="R63" s="1742" t="n">
        <v>14992</v>
      </c>
      <c r="S63" s="1742" t="n">
        <v>3279</v>
      </c>
      <c r="T63" s="1742" t="n">
        <v>11454</v>
      </c>
      <c r="U63" s="1742" t="n">
        <v>984</v>
      </c>
      <c r="V63" s="1742" t="n">
        <v>535</v>
      </c>
      <c r="W63" s="1742" t="n">
        <v>1725</v>
      </c>
      <c r="X63" s="1742" t="n">
        <v>43697</v>
      </c>
      <c r="Y63" s="1742" t="n">
        <v>6295</v>
      </c>
      <c r="Z63" s="1753" t="n">
        <v>10067</v>
      </c>
      <c r="AA63" s="1751" t="s">
        <v>552</v>
      </c>
      <c r="AB63" s="1751"/>
    </row>
    <row r="64" s="51" customFormat="true" ht="12.75" hidden="true" customHeight="true" outlineLevel="0" collapsed="false">
      <c r="A64" s="1752"/>
      <c r="B64" s="1748"/>
      <c r="C64" s="1749"/>
      <c r="D64" s="1742"/>
      <c r="E64" s="1742"/>
      <c r="F64" s="1739"/>
      <c r="G64" s="1742"/>
      <c r="H64" s="1742"/>
      <c r="I64" s="1743"/>
      <c r="J64" s="1742"/>
      <c r="K64" s="1742"/>
      <c r="L64" s="1743"/>
      <c r="M64" s="1742"/>
      <c r="N64" s="1742"/>
      <c r="O64" s="1742"/>
      <c r="P64" s="1742"/>
      <c r="Q64" s="1742"/>
      <c r="R64" s="1742"/>
      <c r="S64" s="1742"/>
      <c r="T64" s="1742"/>
      <c r="U64" s="1742"/>
      <c r="V64" s="1742"/>
      <c r="W64" s="1742"/>
      <c r="X64" s="1742"/>
      <c r="Y64" s="1742"/>
      <c r="Z64" s="1753"/>
      <c r="AA64" s="1751"/>
      <c r="AB64" s="1752"/>
    </row>
    <row r="65" s="51" customFormat="true" ht="12.75" hidden="true" customHeight="true" outlineLevel="0" collapsed="false">
      <c r="A65" s="996" t="n">
        <v>2001</v>
      </c>
      <c r="B65" s="996"/>
      <c r="C65" s="1749"/>
      <c r="D65" s="1742"/>
      <c r="E65" s="1742"/>
      <c r="F65" s="1739"/>
      <c r="G65" s="1742"/>
      <c r="H65" s="1742"/>
      <c r="I65" s="1743"/>
      <c r="J65" s="1742"/>
      <c r="K65" s="1742"/>
      <c r="L65" s="1743"/>
      <c r="M65" s="1742"/>
      <c r="N65" s="1742"/>
      <c r="O65" s="1742"/>
      <c r="P65" s="1742"/>
      <c r="Q65" s="1742"/>
      <c r="R65" s="1742"/>
      <c r="S65" s="1742"/>
      <c r="T65" s="1742"/>
      <c r="U65" s="1742"/>
      <c r="V65" s="1742"/>
      <c r="W65" s="1742"/>
      <c r="X65" s="1742"/>
      <c r="Y65" s="1742"/>
      <c r="Z65" s="1753"/>
      <c r="AA65" s="989" t="n">
        <v>2001</v>
      </c>
      <c r="AB65" s="989"/>
    </row>
    <row r="66" s="51" customFormat="true" ht="12.75" hidden="true" customHeight="true" outlineLevel="0" collapsed="false">
      <c r="A66" s="1748" t="s">
        <v>549</v>
      </c>
      <c r="B66" s="1748"/>
      <c r="C66" s="1749" t="n">
        <v>1622345</v>
      </c>
      <c r="D66" s="1742" t="n">
        <v>577107</v>
      </c>
      <c r="E66" s="1742" t="n">
        <v>1093914</v>
      </c>
      <c r="F66" s="1739" t="s">
        <v>187</v>
      </c>
      <c r="G66" s="1742" t="n">
        <v>45503</v>
      </c>
      <c r="H66" s="1742" t="n">
        <v>25460</v>
      </c>
      <c r="I66" s="1743" t="n">
        <v>1470047</v>
      </c>
      <c r="J66" s="1742" t="n">
        <v>476757</v>
      </c>
      <c r="K66" s="1742" t="n">
        <v>991084</v>
      </c>
      <c r="L66" s="1743" t="n">
        <v>2094</v>
      </c>
      <c r="M66" s="1742" t="n">
        <v>300</v>
      </c>
      <c r="N66" s="1742" t="n">
        <v>1597</v>
      </c>
      <c r="O66" s="1742" t="n">
        <v>84328</v>
      </c>
      <c r="P66" s="1742" t="n">
        <v>43808</v>
      </c>
      <c r="Q66" s="1742" t="n">
        <v>56322</v>
      </c>
      <c r="R66" s="1742" t="n">
        <v>13825</v>
      </c>
      <c r="S66" s="1742" t="n">
        <v>1727</v>
      </c>
      <c r="T66" s="1742" t="n">
        <v>9293</v>
      </c>
      <c r="U66" s="1742" t="n">
        <v>1092</v>
      </c>
      <c r="V66" s="1742" t="n">
        <v>534</v>
      </c>
      <c r="W66" s="1742" t="n">
        <v>1453</v>
      </c>
      <c r="X66" s="1742" t="n">
        <v>50959</v>
      </c>
      <c r="Y66" s="1742" t="n">
        <v>8478</v>
      </c>
      <c r="Z66" s="1745" t="n">
        <v>8705</v>
      </c>
      <c r="AA66" s="1751" t="s">
        <v>549</v>
      </c>
      <c r="AB66" s="1751"/>
    </row>
    <row r="67" s="51" customFormat="true" ht="12.75" hidden="true" customHeight="true" outlineLevel="0" collapsed="false">
      <c r="A67" s="1748" t="s">
        <v>550</v>
      </c>
      <c r="B67" s="1748"/>
      <c r="C67" s="1749" t="n">
        <v>1556177</v>
      </c>
      <c r="D67" s="1742" t="n">
        <v>695617</v>
      </c>
      <c r="E67" s="1742" t="n">
        <v>1046918</v>
      </c>
      <c r="F67" s="1739" t="s">
        <v>187</v>
      </c>
      <c r="G67" s="1742" t="n">
        <v>111457</v>
      </c>
      <c r="H67" s="1742" t="n">
        <v>24394</v>
      </c>
      <c r="I67" s="1743" t="n">
        <v>1412710</v>
      </c>
      <c r="J67" s="1742" t="n">
        <v>532922</v>
      </c>
      <c r="K67" s="1742" t="n">
        <v>947049</v>
      </c>
      <c r="L67" s="1743" t="n">
        <v>2380</v>
      </c>
      <c r="M67" s="1742" t="n">
        <v>255</v>
      </c>
      <c r="N67" s="1742" t="n">
        <v>1522</v>
      </c>
      <c r="O67" s="1742" t="n">
        <v>68344</v>
      </c>
      <c r="P67" s="1742" t="n">
        <v>43187</v>
      </c>
      <c r="Q67" s="1742" t="n">
        <v>49644</v>
      </c>
      <c r="R67" s="1742" t="n">
        <v>12510</v>
      </c>
      <c r="S67" s="1742" t="n">
        <v>1817</v>
      </c>
      <c r="T67" s="1742" t="n">
        <v>9110</v>
      </c>
      <c r="U67" s="1742" t="n">
        <v>1066</v>
      </c>
      <c r="V67" s="1742" t="n">
        <v>471</v>
      </c>
      <c r="W67" s="1742" t="n">
        <v>1352</v>
      </c>
      <c r="X67" s="1742" t="n">
        <v>59167</v>
      </c>
      <c r="Y67" s="1742" t="n">
        <v>5508</v>
      </c>
      <c r="Z67" s="1745" t="n">
        <v>13847</v>
      </c>
      <c r="AA67" s="1751" t="s">
        <v>550</v>
      </c>
      <c r="AB67" s="1751"/>
    </row>
    <row r="68" s="51" customFormat="true" ht="12.75" hidden="true" customHeight="true" outlineLevel="0" collapsed="false">
      <c r="A68" s="1748" t="s">
        <v>551</v>
      </c>
      <c r="B68" s="1748"/>
      <c r="C68" s="1749" t="n">
        <v>1403150</v>
      </c>
      <c r="D68" s="1742" t="n">
        <v>551848</v>
      </c>
      <c r="E68" s="1742" t="n">
        <v>944342</v>
      </c>
      <c r="F68" s="1739" t="s">
        <v>187</v>
      </c>
      <c r="G68" s="1742" t="n">
        <v>52192</v>
      </c>
      <c r="H68" s="1742" t="n">
        <v>16646</v>
      </c>
      <c r="I68" s="1743" t="n">
        <v>1272888</v>
      </c>
      <c r="J68" s="1742" t="n">
        <v>452367</v>
      </c>
      <c r="K68" s="1742" t="n">
        <v>858045</v>
      </c>
      <c r="L68" s="1743" t="n">
        <v>2026</v>
      </c>
      <c r="M68" s="1742" t="n">
        <v>159</v>
      </c>
      <c r="N68" s="1742" t="n">
        <v>928</v>
      </c>
      <c r="O68" s="1742" t="n">
        <v>66936</v>
      </c>
      <c r="P68" s="1742" t="n">
        <v>39304</v>
      </c>
      <c r="Q68" s="1742" t="n">
        <v>48910</v>
      </c>
      <c r="R68" s="1742" t="n">
        <v>12680</v>
      </c>
      <c r="S68" s="1742" t="n">
        <v>1733</v>
      </c>
      <c r="T68" s="1742" t="n">
        <v>9698</v>
      </c>
      <c r="U68" s="1742" t="n">
        <v>1094</v>
      </c>
      <c r="V68" s="1742" t="n">
        <v>531</v>
      </c>
      <c r="W68" s="1742" t="n">
        <v>1558</v>
      </c>
      <c r="X68" s="1742" t="n">
        <v>47526</v>
      </c>
      <c r="Y68" s="1742" t="n">
        <v>5562</v>
      </c>
      <c r="Z68" s="1745" t="n">
        <v>8557</v>
      </c>
      <c r="AA68" s="1751" t="s">
        <v>551</v>
      </c>
      <c r="AB68" s="1751"/>
    </row>
    <row r="69" s="51" customFormat="true" ht="12.75" hidden="true" customHeight="true" outlineLevel="0" collapsed="false">
      <c r="A69" s="1748" t="s">
        <v>552</v>
      </c>
      <c r="B69" s="1748"/>
      <c r="C69" s="1749" t="n">
        <v>1475911</v>
      </c>
      <c r="D69" s="1742" t="n">
        <v>627657</v>
      </c>
      <c r="E69" s="1742" t="n">
        <v>1035575</v>
      </c>
      <c r="F69" s="1739" t="s">
        <v>187</v>
      </c>
      <c r="G69" s="1742" t="n">
        <v>41904</v>
      </c>
      <c r="H69" s="1742" t="n">
        <v>18562</v>
      </c>
      <c r="I69" s="1743" t="n">
        <v>1352485</v>
      </c>
      <c r="J69" s="1742" t="n">
        <v>531685</v>
      </c>
      <c r="K69" s="1742" t="n">
        <v>943274</v>
      </c>
      <c r="L69" s="1743" t="n">
        <v>2736</v>
      </c>
      <c r="M69" s="1742" t="n">
        <v>149</v>
      </c>
      <c r="N69" s="1742" t="n">
        <v>1274</v>
      </c>
      <c r="O69" s="1742" t="n">
        <v>63002</v>
      </c>
      <c r="P69" s="1742" t="n">
        <v>44638</v>
      </c>
      <c r="Q69" s="1742" t="n">
        <v>49370</v>
      </c>
      <c r="R69" s="1742" t="n">
        <v>12905</v>
      </c>
      <c r="S69" s="1742" t="n">
        <v>1814</v>
      </c>
      <c r="T69" s="1742" t="n">
        <v>10645</v>
      </c>
      <c r="U69" s="1742" t="n">
        <v>1129</v>
      </c>
      <c r="V69" s="1742" t="n">
        <v>550</v>
      </c>
      <c r="W69" s="1742" t="n">
        <v>1663</v>
      </c>
      <c r="X69" s="1742" t="n">
        <v>43654</v>
      </c>
      <c r="Y69" s="1742" t="n">
        <v>6917</v>
      </c>
      <c r="Z69" s="1745" t="n">
        <v>10787</v>
      </c>
      <c r="AA69" s="1751" t="s">
        <v>552</v>
      </c>
      <c r="AB69" s="1751"/>
    </row>
    <row r="70" s="51" customFormat="true" ht="12.75" hidden="true" customHeight="true" outlineLevel="0" collapsed="false">
      <c r="A70" s="1752"/>
      <c r="B70" s="1748"/>
      <c r="C70" s="1749"/>
      <c r="D70" s="1742"/>
      <c r="E70" s="1742"/>
      <c r="F70" s="1739"/>
      <c r="G70" s="1742"/>
      <c r="H70" s="1742"/>
      <c r="I70" s="1743"/>
      <c r="J70" s="1742"/>
      <c r="K70" s="1742"/>
      <c r="L70" s="1743"/>
      <c r="M70" s="1742"/>
      <c r="N70" s="1742"/>
      <c r="O70" s="1742"/>
      <c r="P70" s="1742"/>
      <c r="Q70" s="1742"/>
      <c r="R70" s="1742"/>
      <c r="S70" s="1742"/>
      <c r="T70" s="1742"/>
      <c r="U70" s="1742"/>
      <c r="V70" s="1742"/>
      <c r="W70" s="1742"/>
      <c r="X70" s="1742"/>
      <c r="Y70" s="1742"/>
      <c r="Z70" s="1745"/>
      <c r="AA70" s="1751"/>
      <c r="AB70" s="1752"/>
    </row>
    <row r="71" s="742" customFormat="true" ht="12.75" hidden="true" customHeight="true" outlineLevel="0" collapsed="false">
      <c r="A71" s="996" t="n">
        <v>2002</v>
      </c>
      <c r="B71" s="996"/>
      <c r="C71" s="1749"/>
      <c r="D71" s="1742"/>
      <c r="E71" s="1742"/>
      <c r="F71" s="1739"/>
      <c r="G71" s="1742"/>
      <c r="H71" s="1742"/>
      <c r="I71" s="1743"/>
      <c r="J71" s="1742"/>
      <c r="K71" s="1742"/>
      <c r="L71" s="1743"/>
      <c r="M71" s="1742"/>
      <c r="N71" s="1742"/>
      <c r="O71" s="1742"/>
      <c r="P71" s="1742"/>
      <c r="Q71" s="1742"/>
      <c r="R71" s="1742"/>
      <c r="S71" s="1742"/>
      <c r="T71" s="1742"/>
      <c r="U71" s="1742"/>
      <c r="V71" s="1742"/>
      <c r="W71" s="1742"/>
      <c r="X71" s="1742"/>
      <c r="Y71" s="1742"/>
      <c r="Z71" s="1745"/>
      <c r="AA71" s="989" t="n">
        <v>2002</v>
      </c>
      <c r="AB71" s="989"/>
    </row>
    <row r="72" s="742" customFormat="true" ht="12.75" hidden="true" customHeight="true" outlineLevel="0" collapsed="false">
      <c r="A72" s="1748" t="s">
        <v>549</v>
      </c>
      <c r="B72" s="1748"/>
      <c r="C72" s="1749" t="n">
        <v>1480960</v>
      </c>
      <c r="D72" s="1742" t="n">
        <f aca="false">G72+J72+M72+P72+S72+V72+Y72</f>
        <v>573812</v>
      </c>
      <c r="E72" s="1742" t="n">
        <f aca="false">H72+K72+N72+Q72+T72+W72+Z72</f>
        <v>977516</v>
      </c>
      <c r="F72" s="1739" t="s">
        <v>187</v>
      </c>
      <c r="G72" s="1742" t="n">
        <v>79088</v>
      </c>
      <c r="H72" s="1742" t="n">
        <v>27104</v>
      </c>
      <c r="I72" s="1743" t="n">
        <v>1361794</v>
      </c>
      <c r="J72" s="1742" t="n">
        <v>448738</v>
      </c>
      <c r="K72" s="1742" t="n">
        <v>901171</v>
      </c>
      <c r="L72" s="1743" t="n">
        <v>1285</v>
      </c>
      <c r="M72" s="1742" t="n">
        <v>222</v>
      </c>
      <c r="N72" s="1742" t="n">
        <v>597</v>
      </c>
      <c r="O72" s="1742" t="n">
        <v>59458</v>
      </c>
      <c r="P72" s="1742" t="n">
        <v>35520</v>
      </c>
      <c r="Q72" s="1742" t="n">
        <v>29104</v>
      </c>
      <c r="R72" s="1742" t="n">
        <v>11591</v>
      </c>
      <c r="S72" s="1742" t="n">
        <v>1855</v>
      </c>
      <c r="T72" s="1742" t="n">
        <v>8550</v>
      </c>
      <c r="U72" s="1742" t="n">
        <v>1050</v>
      </c>
      <c r="V72" s="1742" t="n">
        <v>623</v>
      </c>
      <c r="W72" s="1742" t="n">
        <v>1517</v>
      </c>
      <c r="X72" s="1742" t="n">
        <v>45782</v>
      </c>
      <c r="Y72" s="1742" t="n">
        <v>7766</v>
      </c>
      <c r="Z72" s="1745" t="n">
        <v>9473</v>
      </c>
      <c r="AA72" s="1751" t="s">
        <v>549</v>
      </c>
      <c r="AB72" s="1751"/>
    </row>
    <row r="73" s="742" customFormat="true" ht="12.75" hidden="true" customHeight="true" outlineLevel="0" collapsed="false">
      <c r="A73" s="1748" t="s">
        <v>550</v>
      </c>
      <c r="B73" s="1748"/>
      <c r="C73" s="1749" t="n">
        <v>1593272</v>
      </c>
      <c r="D73" s="1742" t="n">
        <f aca="false">G73+J73+M73+P73+S73+V73+Y73</f>
        <v>648740</v>
      </c>
      <c r="E73" s="1742" t="n">
        <f aca="false">H73+K73+N73+Q73+T73+W73+Z73</f>
        <v>1024066</v>
      </c>
      <c r="F73" s="1739" t="s">
        <v>187</v>
      </c>
      <c r="G73" s="1742" t="n">
        <v>91351</v>
      </c>
      <c r="H73" s="1742" t="n">
        <v>24716</v>
      </c>
      <c r="I73" s="1743" t="n">
        <v>1454143</v>
      </c>
      <c r="J73" s="1742" t="n">
        <v>502897</v>
      </c>
      <c r="K73" s="1742" t="n">
        <v>946493</v>
      </c>
      <c r="L73" s="1743" t="n">
        <v>1905</v>
      </c>
      <c r="M73" s="1742" t="n">
        <v>182</v>
      </c>
      <c r="N73" s="1742" t="n">
        <v>1154</v>
      </c>
      <c r="O73" s="1742" t="n">
        <v>67347</v>
      </c>
      <c r="P73" s="1742" t="n">
        <v>43462</v>
      </c>
      <c r="Q73" s="1742" t="n">
        <v>28817</v>
      </c>
      <c r="R73" s="1742" t="n">
        <v>13092</v>
      </c>
      <c r="S73" s="1742" t="n">
        <v>1593</v>
      </c>
      <c r="T73" s="1742" t="n">
        <v>9749</v>
      </c>
      <c r="U73" s="1742" t="n">
        <v>1185</v>
      </c>
      <c r="V73" s="1742" t="n">
        <v>540</v>
      </c>
      <c r="W73" s="1742" t="n">
        <v>1854</v>
      </c>
      <c r="X73" s="1742" t="n">
        <v>55600</v>
      </c>
      <c r="Y73" s="1742" t="n">
        <v>8715</v>
      </c>
      <c r="Z73" s="1745" t="n">
        <v>11283</v>
      </c>
      <c r="AA73" s="1751" t="s">
        <v>550</v>
      </c>
      <c r="AB73" s="1751"/>
    </row>
    <row r="74" s="742" customFormat="true" ht="12.75" hidden="true" customHeight="true" outlineLevel="0" collapsed="false">
      <c r="A74" s="1748" t="s">
        <v>551</v>
      </c>
      <c r="B74" s="1748"/>
      <c r="C74" s="1749" t="n">
        <v>1489981</v>
      </c>
      <c r="D74" s="1742" t="n">
        <f aca="false">G74+J74+M74+P74+S74+V74+Y74</f>
        <v>574044</v>
      </c>
      <c r="E74" s="1742" t="n">
        <f aca="false">H74+K74+N74+Q74+T74+W74+Z74</f>
        <v>1063401</v>
      </c>
      <c r="F74" s="1739" t="s">
        <v>187</v>
      </c>
      <c r="G74" s="1742" t="n">
        <v>59684</v>
      </c>
      <c r="H74" s="1742" t="n">
        <v>27673</v>
      </c>
      <c r="I74" s="1743" t="n">
        <v>1368241</v>
      </c>
      <c r="J74" s="1742" t="n">
        <v>464355</v>
      </c>
      <c r="K74" s="1742" t="n">
        <v>979973</v>
      </c>
      <c r="L74" s="1743" t="n">
        <v>1874</v>
      </c>
      <c r="M74" s="1742" t="n">
        <v>297</v>
      </c>
      <c r="N74" s="1742" t="n">
        <v>661</v>
      </c>
      <c r="O74" s="1742" t="n">
        <v>59718</v>
      </c>
      <c r="P74" s="1742" t="n">
        <v>40216</v>
      </c>
      <c r="Q74" s="1742" t="n">
        <v>32690</v>
      </c>
      <c r="R74" s="1742" t="n">
        <v>13270</v>
      </c>
      <c r="S74" s="1742" t="n">
        <v>1845</v>
      </c>
      <c r="T74" s="1742" t="n">
        <v>10310</v>
      </c>
      <c r="U74" s="1742" t="n">
        <v>1157</v>
      </c>
      <c r="V74" s="1742" t="n">
        <v>555</v>
      </c>
      <c r="W74" s="1742" t="n">
        <v>1635</v>
      </c>
      <c r="X74" s="1742" t="n">
        <v>45721</v>
      </c>
      <c r="Y74" s="1742" t="n">
        <v>7092</v>
      </c>
      <c r="Z74" s="1745" t="n">
        <v>10459</v>
      </c>
      <c r="AA74" s="1751" t="s">
        <v>551</v>
      </c>
      <c r="AB74" s="1751"/>
    </row>
    <row r="75" s="742" customFormat="true" ht="12.75" hidden="true" customHeight="true" outlineLevel="0" collapsed="false">
      <c r="A75" s="1748" t="s">
        <v>552</v>
      </c>
      <c r="B75" s="1748"/>
      <c r="C75" s="1749" t="n">
        <v>1503711</v>
      </c>
      <c r="D75" s="1742" t="n">
        <f aca="false">G75+J75+M75+P75+S75+V75+Y75</f>
        <v>601419</v>
      </c>
      <c r="E75" s="1742" t="n">
        <f aca="false">H75+K75+N75+Q75+T75+W75+Z75</f>
        <v>1081092</v>
      </c>
      <c r="F75" s="1739" t="s">
        <v>187</v>
      </c>
      <c r="G75" s="1742" t="n">
        <v>65649</v>
      </c>
      <c r="H75" s="1742" t="n">
        <v>18463</v>
      </c>
      <c r="I75" s="1743" t="n">
        <v>1384183</v>
      </c>
      <c r="J75" s="1742" t="n">
        <v>481644</v>
      </c>
      <c r="K75" s="1742" t="n">
        <v>989344</v>
      </c>
      <c r="L75" s="1743" t="n">
        <v>2430</v>
      </c>
      <c r="M75" s="1742" t="n">
        <v>387</v>
      </c>
      <c r="N75" s="1742" t="n">
        <v>1253</v>
      </c>
      <c r="O75" s="1742" t="n">
        <v>61763</v>
      </c>
      <c r="P75" s="1742" t="n">
        <v>45796</v>
      </c>
      <c r="Q75" s="1742" t="n">
        <v>42852</v>
      </c>
      <c r="R75" s="1742" t="n">
        <v>14515</v>
      </c>
      <c r="S75" s="1742" t="n">
        <v>2217</v>
      </c>
      <c r="T75" s="1742" t="n">
        <v>12290</v>
      </c>
      <c r="U75" s="1742" t="n">
        <v>1293</v>
      </c>
      <c r="V75" s="1742" t="n">
        <v>629</v>
      </c>
      <c r="W75" s="1742" t="n">
        <v>1567</v>
      </c>
      <c r="X75" s="1742" t="n">
        <v>39527</v>
      </c>
      <c r="Y75" s="1742" t="n">
        <v>5097</v>
      </c>
      <c r="Z75" s="1745" t="n">
        <v>15323</v>
      </c>
      <c r="AA75" s="1751" t="s">
        <v>552</v>
      </c>
      <c r="AB75" s="1751"/>
    </row>
    <row r="76" s="742" customFormat="true" ht="12.75" hidden="true" customHeight="true" outlineLevel="0" collapsed="false">
      <c r="A76" s="1752"/>
      <c r="B76" s="1748"/>
      <c r="C76" s="1749"/>
      <c r="D76" s="1742"/>
      <c r="E76" s="1742"/>
      <c r="F76" s="1739"/>
      <c r="G76" s="1742"/>
      <c r="H76" s="1742"/>
      <c r="I76" s="1743"/>
      <c r="J76" s="1742"/>
      <c r="K76" s="1742"/>
      <c r="L76" s="1743"/>
      <c r="M76" s="1742"/>
      <c r="N76" s="1742"/>
      <c r="O76" s="1742"/>
      <c r="P76" s="1742"/>
      <c r="Q76" s="1742"/>
      <c r="R76" s="1742"/>
      <c r="S76" s="1742"/>
      <c r="T76" s="1742"/>
      <c r="U76" s="1742"/>
      <c r="V76" s="1742"/>
      <c r="W76" s="1742"/>
      <c r="X76" s="1742"/>
      <c r="Y76" s="1742"/>
      <c r="Z76" s="1745"/>
      <c r="AA76" s="1751"/>
      <c r="AB76" s="1752"/>
    </row>
    <row r="77" s="742" customFormat="true" ht="12.75" hidden="true" customHeight="true" outlineLevel="0" collapsed="false">
      <c r="A77" s="996" t="n">
        <v>2003</v>
      </c>
      <c r="B77" s="996"/>
      <c r="C77" s="1749"/>
      <c r="D77" s="1742"/>
      <c r="E77" s="1742"/>
      <c r="F77" s="1739"/>
      <c r="G77" s="1742"/>
      <c r="H77" s="1742"/>
      <c r="I77" s="1743"/>
      <c r="J77" s="1742"/>
      <c r="K77" s="1742"/>
      <c r="L77" s="1743"/>
      <c r="M77" s="1742"/>
      <c r="N77" s="1742"/>
      <c r="O77" s="1742"/>
      <c r="P77" s="1742"/>
      <c r="Q77" s="1742"/>
      <c r="R77" s="1742"/>
      <c r="S77" s="1742"/>
      <c r="T77" s="1742"/>
      <c r="U77" s="1742"/>
      <c r="V77" s="1742"/>
      <c r="W77" s="1742"/>
      <c r="X77" s="1742"/>
      <c r="Y77" s="1742"/>
      <c r="Z77" s="1745"/>
      <c r="AA77" s="989" t="n">
        <v>2003</v>
      </c>
      <c r="AB77" s="989"/>
    </row>
    <row r="78" s="742" customFormat="true" ht="12.75" hidden="true" customHeight="true" outlineLevel="0" collapsed="false">
      <c r="A78" s="1748" t="s">
        <v>549</v>
      </c>
      <c r="B78" s="1748"/>
      <c r="C78" s="1749" t="n">
        <v>1599504</v>
      </c>
      <c r="D78" s="1742" t="n">
        <f aca="false">G78+J78+M78+P78+S78+V78+Y78</f>
        <v>571943</v>
      </c>
      <c r="E78" s="1742" t="n">
        <f aca="false">H78+K78+N78+Q78+T78+W78+Z78</f>
        <v>1086656</v>
      </c>
      <c r="F78" s="1739" t="s">
        <v>187</v>
      </c>
      <c r="G78" s="1742" t="n">
        <v>84896</v>
      </c>
      <c r="H78" s="1742" t="n">
        <v>26893</v>
      </c>
      <c r="I78" s="1742" t="n">
        <v>1470978</v>
      </c>
      <c r="J78" s="1742" t="n">
        <v>434518</v>
      </c>
      <c r="K78" s="1742" t="n">
        <v>991034</v>
      </c>
      <c r="L78" s="1742" t="n">
        <v>1720</v>
      </c>
      <c r="M78" s="1742" t="n">
        <v>408</v>
      </c>
      <c r="N78" s="1742" t="n">
        <v>1091</v>
      </c>
      <c r="O78" s="1742" t="n">
        <v>65448</v>
      </c>
      <c r="P78" s="1742" t="n">
        <v>39455</v>
      </c>
      <c r="Q78" s="1742" t="n">
        <v>45436</v>
      </c>
      <c r="R78" s="1742" t="n">
        <v>13531</v>
      </c>
      <c r="S78" s="1742" t="n">
        <v>1894</v>
      </c>
      <c r="T78" s="1742" t="n">
        <v>9872</v>
      </c>
      <c r="U78" s="1742" t="n">
        <v>924</v>
      </c>
      <c r="V78" s="1742" t="n">
        <v>510</v>
      </c>
      <c r="W78" s="1742" t="n">
        <v>1497</v>
      </c>
      <c r="X78" s="1742" t="n">
        <v>46903</v>
      </c>
      <c r="Y78" s="1742" t="n">
        <v>10262</v>
      </c>
      <c r="Z78" s="1745" t="n">
        <v>10833</v>
      </c>
      <c r="AA78" s="1751" t="s">
        <v>549</v>
      </c>
      <c r="AB78" s="1751"/>
    </row>
    <row r="79" s="742" customFormat="true" ht="12.75" hidden="true" customHeight="true" outlineLevel="0" collapsed="false">
      <c r="A79" s="1748" t="s">
        <v>550</v>
      </c>
      <c r="B79" s="1748"/>
      <c r="C79" s="1749" t="n">
        <v>1532318</v>
      </c>
      <c r="D79" s="1742" t="n">
        <f aca="false">G79+J79+M79+P79+S79+V79+Y79</f>
        <v>750051</v>
      </c>
      <c r="E79" s="1742" t="n">
        <f aca="false">H79+K79+N79+Q79+T79+W79+Z79</f>
        <v>1001520</v>
      </c>
      <c r="F79" s="1739" t="s">
        <v>187</v>
      </c>
      <c r="G79" s="1742" t="n">
        <v>154819</v>
      </c>
      <c r="H79" s="1742" t="n">
        <v>24933</v>
      </c>
      <c r="I79" s="1742" t="n">
        <v>1395091</v>
      </c>
      <c r="J79" s="1742" t="n">
        <v>533287</v>
      </c>
      <c r="K79" s="1742" t="n">
        <v>907237</v>
      </c>
      <c r="L79" s="1742" t="n">
        <v>2083</v>
      </c>
      <c r="M79" s="1742" t="n">
        <v>394</v>
      </c>
      <c r="N79" s="1742" t="n">
        <v>1439</v>
      </c>
      <c r="O79" s="1742" t="n">
        <v>65428</v>
      </c>
      <c r="P79" s="1742" t="n">
        <v>43622</v>
      </c>
      <c r="Q79" s="1742" t="n">
        <v>43813</v>
      </c>
      <c r="R79" s="1742" t="n">
        <v>14284</v>
      </c>
      <c r="S79" s="1742" t="n">
        <v>1736</v>
      </c>
      <c r="T79" s="1742" t="n">
        <v>10536</v>
      </c>
      <c r="U79" s="1742" t="n">
        <v>1043</v>
      </c>
      <c r="V79" s="1742" t="n">
        <v>393</v>
      </c>
      <c r="W79" s="1742" t="n">
        <v>1525</v>
      </c>
      <c r="X79" s="1742" t="n">
        <v>54389</v>
      </c>
      <c r="Y79" s="1742" t="n">
        <v>15800</v>
      </c>
      <c r="Z79" s="1745" t="n">
        <v>12037</v>
      </c>
      <c r="AA79" s="1751" t="s">
        <v>550</v>
      </c>
      <c r="AB79" s="1751"/>
    </row>
    <row r="80" s="742" customFormat="true" ht="12.75" hidden="true" customHeight="true" outlineLevel="0" collapsed="false">
      <c r="A80" s="1748" t="s">
        <v>551</v>
      </c>
      <c r="B80" s="1748"/>
      <c r="C80" s="1749" t="n">
        <v>1428062</v>
      </c>
      <c r="D80" s="1742" t="n">
        <f aca="false">G80+J80+M80+P80+S80+V80+Y80</f>
        <v>693798</v>
      </c>
      <c r="E80" s="1742" t="n">
        <f aca="false">H80+K80+N80+Q80+T80+W80+Z80</f>
        <v>965698</v>
      </c>
      <c r="F80" s="1739" t="s">
        <v>187</v>
      </c>
      <c r="G80" s="1742" t="n">
        <v>145978</v>
      </c>
      <c r="H80" s="1742" t="n">
        <v>19098</v>
      </c>
      <c r="I80" s="1742" t="n">
        <v>1300012</v>
      </c>
      <c r="J80" s="1742" t="n">
        <v>497535</v>
      </c>
      <c r="K80" s="1742" t="n">
        <v>881151</v>
      </c>
      <c r="L80" s="1742" t="n">
        <v>2079</v>
      </c>
      <c r="M80" s="1742" t="n">
        <v>423</v>
      </c>
      <c r="N80" s="1742" t="n">
        <v>1005</v>
      </c>
      <c r="O80" s="1742" t="n">
        <v>65971</v>
      </c>
      <c r="P80" s="1742" t="n">
        <v>39887</v>
      </c>
      <c r="Q80" s="1742" t="n">
        <v>43589</v>
      </c>
      <c r="R80" s="1742" t="n">
        <v>13474</v>
      </c>
      <c r="S80" s="1742" t="n">
        <v>1754</v>
      </c>
      <c r="T80" s="1742" t="n">
        <v>10512</v>
      </c>
      <c r="U80" s="1742" t="n">
        <v>1340</v>
      </c>
      <c r="V80" s="1742" t="n">
        <v>489</v>
      </c>
      <c r="W80" s="1742" t="n">
        <v>1482</v>
      </c>
      <c r="X80" s="1742" t="n">
        <v>45186</v>
      </c>
      <c r="Y80" s="1742" t="n">
        <v>7732</v>
      </c>
      <c r="Z80" s="1745" t="n">
        <v>8861</v>
      </c>
      <c r="AA80" s="1751" t="s">
        <v>551</v>
      </c>
      <c r="AB80" s="1751"/>
    </row>
    <row r="81" s="742" customFormat="true" ht="12.75" hidden="true" customHeight="true" outlineLevel="0" collapsed="false">
      <c r="A81" s="1748" t="s">
        <v>552</v>
      </c>
      <c r="B81" s="1748"/>
      <c r="C81" s="1749" t="n">
        <v>1598845</v>
      </c>
      <c r="D81" s="1742" t="n">
        <f aca="false">G81+J81+M81+P81+S81+V81+Y81</f>
        <v>663387</v>
      </c>
      <c r="E81" s="1742" t="n">
        <f aca="false">H81+K81+N81+Q81+T81+W81+Z81</f>
        <v>1151212</v>
      </c>
      <c r="F81" s="1739" t="s">
        <v>187</v>
      </c>
      <c r="G81" s="1742" t="n">
        <v>107946</v>
      </c>
      <c r="H81" s="1742" t="n">
        <v>13224</v>
      </c>
      <c r="I81" s="1742" t="n">
        <v>1462180</v>
      </c>
      <c r="J81" s="1742" t="n">
        <v>507126</v>
      </c>
      <c r="K81" s="1742" t="n">
        <v>1055357</v>
      </c>
      <c r="L81" s="1742" t="n">
        <v>2151</v>
      </c>
      <c r="M81" s="1742" t="n">
        <v>605</v>
      </c>
      <c r="N81" s="1742" t="n">
        <v>1208</v>
      </c>
      <c r="O81" s="1742" t="n">
        <v>73901</v>
      </c>
      <c r="P81" s="1742" t="n">
        <v>39275</v>
      </c>
      <c r="Q81" s="1742" t="n">
        <v>50717</v>
      </c>
      <c r="R81" s="1742" t="n">
        <v>17256</v>
      </c>
      <c r="S81" s="1742" t="n">
        <v>2111</v>
      </c>
      <c r="T81" s="1742" t="n">
        <v>13691</v>
      </c>
      <c r="U81" s="1742" t="n">
        <v>1355</v>
      </c>
      <c r="V81" s="1742" t="n">
        <v>575</v>
      </c>
      <c r="W81" s="1742" t="n">
        <v>1692</v>
      </c>
      <c r="X81" s="1742" t="n">
        <v>42002</v>
      </c>
      <c r="Y81" s="1742" t="n">
        <v>5749</v>
      </c>
      <c r="Z81" s="1745" t="n">
        <v>15323</v>
      </c>
      <c r="AA81" s="1751" t="s">
        <v>552</v>
      </c>
      <c r="AB81" s="1751"/>
    </row>
    <row r="82" s="742" customFormat="true" ht="12.75" hidden="true" customHeight="true" outlineLevel="0" collapsed="false">
      <c r="A82" s="1752"/>
      <c r="B82" s="1748"/>
      <c r="C82" s="1749"/>
      <c r="D82" s="1742"/>
      <c r="E82" s="1742"/>
      <c r="F82" s="1739"/>
      <c r="G82" s="1742"/>
      <c r="H82" s="1742"/>
      <c r="I82" s="1742"/>
      <c r="J82" s="1742"/>
      <c r="K82" s="1742"/>
      <c r="L82" s="1742"/>
      <c r="M82" s="1742"/>
      <c r="N82" s="1742"/>
      <c r="O82" s="1742"/>
      <c r="P82" s="1742"/>
      <c r="Q82" s="1742"/>
      <c r="R82" s="1742"/>
      <c r="S82" s="1742"/>
      <c r="T82" s="1742"/>
      <c r="U82" s="1742"/>
      <c r="V82" s="1742"/>
      <c r="W82" s="1742"/>
      <c r="X82" s="1742"/>
      <c r="Y82" s="1742"/>
      <c r="Z82" s="1745"/>
      <c r="AA82" s="1751"/>
      <c r="AB82" s="1752"/>
    </row>
    <row r="83" s="742" customFormat="true" ht="12.75" hidden="true" customHeight="true" outlineLevel="0" collapsed="false">
      <c r="A83" s="996" t="n">
        <v>2004</v>
      </c>
      <c r="B83" s="996"/>
      <c r="C83" s="1749"/>
      <c r="D83" s="1742"/>
      <c r="E83" s="1742"/>
      <c r="F83" s="1739"/>
      <c r="G83" s="1742"/>
      <c r="H83" s="1742"/>
      <c r="I83" s="1742"/>
      <c r="J83" s="1742"/>
      <c r="K83" s="1742"/>
      <c r="L83" s="1742"/>
      <c r="M83" s="1742"/>
      <c r="N83" s="1742"/>
      <c r="O83" s="1742"/>
      <c r="P83" s="1742"/>
      <c r="Q83" s="1742"/>
      <c r="R83" s="1742"/>
      <c r="S83" s="1742"/>
      <c r="T83" s="1742"/>
      <c r="U83" s="1742"/>
      <c r="V83" s="1742"/>
      <c r="W83" s="1742"/>
      <c r="X83" s="1742"/>
      <c r="Y83" s="1742"/>
      <c r="Z83" s="1745"/>
      <c r="AA83" s="989" t="n">
        <v>2004</v>
      </c>
      <c r="AB83" s="989"/>
    </row>
    <row r="84" s="742" customFormat="true" ht="12.75" hidden="true" customHeight="true" outlineLevel="0" collapsed="false">
      <c r="A84" s="1748" t="s">
        <v>549</v>
      </c>
      <c r="B84" s="1748"/>
      <c r="C84" s="1749" t="n">
        <v>1611087</v>
      </c>
      <c r="D84" s="1742" t="n">
        <f aca="false">G84+J84+M84+P84+S84+V84+Y84</f>
        <v>623905</v>
      </c>
      <c r="E84" s="1742" t="n">
        <f aca="false">H84+K84+N84+Q84+T84+W84+Z84</f>
        <v>1108511</v>
      </c>
      <c r="F84" s="1739" t="s">
        <v>187</v>
      </c>
      <c r="G84" s="1742" t="n">
        <v>111344</v>
      </c>
      <c r="H84" s="1742" t="n">
        <v>25752</v>
      </c>
      <c r="I84" s="1742" t="n">
        <v>1476770</v>
      </c>
      <c r="J84" s="1742" t="n">
        <v>469553</v>
      </c>
      <c r="K84" s="1742" t="n">
        <v>1007375</v>
      </c>
      <c r="L84" s="1742" t="n">
        <v>1624</v>
      </c>
      <c r="M84" s="1742" t="n">
        <v>442</v>
      </c>
      <c r="N84" s="1742" t="n">
        <v>1130</v>
      </c>
      <c r="O84" s="1742" t="n">
        <v>61201</v>
      </c>
      <c r="P84" s="1742" t="n">
        <v>32140</v>
      </c>
      <c r="Q84" s="1742" t="n">
        <v>49240</v>
      </c>
      <c r="R84" s="1742" t="n">
        <v>14987</v>
      </c>
      <c r="S84" s="1742" t="n">
        <v>2299</v>
      </c>
      <c r="T84" s="1742" t="n">
        <v>11331</v>
      </c>
      <c r="U84" s="1742" t="n">
        <v>1184</v>
      </c>
      <c r="V84" s="1742" t="n">
        <v>508</v>
      </c>
      <c r="W84" s="1742" t="n">
        <v>1748</v>
      </c>
      <c r="X84" s="1742" t="n">
        <v>55321</v>
      </c>
      <c r="Y84" s="1742" t="n">
        <v>7619</v>
      </c>
      <c r="Z84" s="1745" t="n">
        <v>11935</v>
      </c>
      <c r="AA84" s="1751" t="s">
        <v>549</v>
      </c>
      <c r="AB84" s="1751"/>
    </row>
    <row r="85" s="742" customFormat="true" ht="12.75" hidden="true" customHeight="true" outlineLevel="0" collapsed="false">
      <c r="A85" s="1748" t="s">
        <v>550</v>
      </c>
      <c r="B85" s="1748"/>
      <c r="C85" s="1749" t="n">
        <v>1682317</v>
      </c>
      <c r="D85" s="1742" t="n">
        <f aca="false">G85+J85+M85+P85+S85+V85+Y85</f>
        <v>719372</v>
      </c>
      <c r="E85" s="1742" t="n">
        <f aca="false">H85+K85+N85+Q85+T85+W85+Z85</f>
        <v>1130501</v>
      </c>
      <c r="F85" s="1739" t="s">
        <v>187</v>
      </c>
      <c r="G85" s="1742" t="n">
        <v>164278</v>
      </c>
      <c r="H85" s="1742" t="n">
        <v>31812</v>
      </c>
      <c r="I85" s="1742" t="n">
        <v>1526426</v>
      </c>
      <c r="J85" s="1742" t="n">
        <v>517729</v>
      </c>
      <c r="K85" s="1742" t="n">
        <v>1017174</v>
      </c>
      <c r="L85" s="1742" t="n">
        <v>1966</v>
      </c>
      <c r="M85" s="1742" t="n">
        <v>398</v>
      </c>
      <c r="N85" s="1742" t="n">
        <v>1145</v>
      </c>
      <c r="O85" s="1742" t="n">
        <v>68136</v>
      </c>
      <c r="P85" s="1742" t="n">
        <v>28364</v>
      </c>
      <c r="Q85" s="1742" t="n">
        <v>49483</v>
      </c>
      <c r="R85" s="1742" t="n">
        <v>18187</v>
      </c>
      <c r="S85" s="1742" t="n">
        <v>2733</v>
      </c>
      <c r="T85" s="1742" t="n">
        <v>12989</v>
      </c>
      <c r="U85" s="1742" t="n">
        <v>1205</v>
      </c>
      <c r="V85" s="1742" t="n">
        <v>375</v>
      </c>
      <c r="W85" s="1742" t="n">
        <v>1612</v>
      </c>
      <c r="X85" s="1742" t="n">
        <v>66397</v>
      </c>
      <c r="Y85" s="1742" t="n">
        <v>5495</v>
      </c>
      <c r="Z85" s="1745" t="n">
        <v>16286</v>
      </c>
      <c r="AA85" s="1751" t="s">
        <v>550</v>
      </c>
      <c r="AB85" s="1751"/>
    </row>
    <row r="86" s="742" customFormat="true" ht="12.75" hidden="true" customHeight="true" outlineLevel="0" collapsed="false">
      <c r="A86" s="1748" t="s">
        <v>551</v>
      </c>
      <c r="B86" s="1748"/>
      <c r="C86" s="1749" t="n">
        <v>1497493</v>
      </c>
      <c r="D86" s="1742" t="n">
        <f aca="false">G86+J86+M86+P86+S86+V86+Y86</f>
        <v>609970</v>
      </c>
      <c r="E86" s="1742" t="n">
        <f aca="false">H86+K86+N86+Q86+T86+W86+Z86</f>
        <v>961600</v>
      </c>
      <c r="F86" s="1739" t="s">
        <v>187</v>
      </c>
      <c r="G86" s="1742" t="n">
        <v>87691</v>
      </c>
      <c r="H86" s="1742" t="n">
        <v>19760</v>
      </c>
      <c r="I86" s="1742" t="n">
        <v>1354745</v>
      </c>
      <c r="J86" s="1742" t="n">
        <v>486618</v>
      </c>
      <c r="K86" s="1742" t="n">
        <v>870888</v>
      </c>
      <c r="L86" s="1742" t="n">
        <v>1977</v>
      </c>
      <c r="M86" s="1742" t="n">
        <v>481</v>
      </c>
      <c r="N86" s="1742" t="n">
        <v>1254</v>
      </c>
      <c r="O86" s="1742" t="n">
        <v>70574</v>
      </c>
      <c r="P86" s="1742" t="n">
        <v>28610</v>
      </c>
      <c r="Q86" s="1742" t="n">
        <v>40853</v>
      </c>
      <c r="R86" s="1742" t="n">
        <v>17955</v>
      </c>
      <c r="S86" s="1742" t="n">
        <v>1522</v>
      </c>
      <c r="T86" s="1742" t="n">
        <v>13092</v>
      </c>
      <c r="U86" s="1742" t="n">
        <v>1306</v>
      </c>
      <c r="V86" s="1742" t="n">
        <v>597</v>
      </c>
      <c r="W86" s="1742" t="n">
        <v>1512</v>
      </c>
      <c r="X86" s="1742" t="n">
        <v>50936</v>
      </c>
      <c r="Y86" s="1742" t="n">
        <v>4451</v>
      </c>
      <c r="Z86" s="1745" t="n">
        <v>14241</v>
      </c>
      <c r="AA86" s="1751" t="s">
        <v>551</v>
      </c>
      <c r="AB86" s="1751"/>
    </row>
    <row r="87" s="742" customFormat="true" ht="12.75" hidden="true" customHeight="true" outlineLevel="0" collapsed="false">
      <c r="A87" s="1748" t="s">
        <v>552</v>
      </c>
      <c r="B87" s="1748"/>
      <c r="C87" s="1749" t="n">
        <v>1591299</v>
      </c>
      <c r="D87" s="1742" t="n">
        <f aca="false">G87+J87+M87+P87+S87+V87+Y87</f>
        <v>602824</v>
      </c>
      <c r="E87" s="1742" t="n">
        <f aca="false">H87+K87+N87+Q87+T87+W87+Z87</f>
        <v>1027573</v>
      </c>
      <c r="F87" s="1739" t="s">
        <v>187</v>
      </c>
      <c r="G87" s="1742" t="n">
        <v>77053</v>
      </c>
      <c r="H87" s="1742" t="n">
        <v>25577</v>
      </c>
      <c r="I87" s="1742" t="n">
        <v>1441970</v>
      </c>
      <c r="J87" s="1742" t="n">
        <v>487425</v>
      </c>
      <c r="K87" s="1742" t="n">
        <v>923300</v>
      </c>
      <c r="L87" s="1742" t="n">
        <v>2422</v>
      </c>
      <c r="M87" s="1742" t="n">
        <v>690</v>
      </c>
      <c r="N87" s="1742" t="n">
        <v>1386</v>
      </c>
      <c r="O87" s="1742" t="n">
        <v>77919</v>
      </c>
      <c r="P87" s="1742" t="n">
        <v>29542</v>
      </c>
      <c r="Q87" s="1742" t="n">
        <v>44938</v>
      </c>
      <c r="R87" s="1742" t="n">
        <v>20272</v>
      </c>
      <c r="S87" s="1742" t="n">
        <v>3078</v>
      </c>
      <c r="T87" s="1742" t="n">
        <v>14728</v>
      </c>
      <c r="U87" s="1742" t="n">
        <v>1645</v>
      </c>
      <c r="V87" s="1742" t="n">
        <v>658</v>
      </c>
      <c r="W87" s="1742" t="n">
        <v>1821</v>
      </c>
      <c r="X87" s="1742" t="n">
        <v>47071</v>
      </c>
      <c r="Y87" s="1742" t="n">
        <v>4378</v>
      </c>
      <c r="Z87" s="1745" t="n">
        <v>15823</v>
      </c>
      <c r="AA87" s="1751" t="s">
        <v>552</v>
      </c>
      <c r="AB87" s="1751"/>
    </row>
    <row r="88" s="742" customFormat="true" ht="12.75" hidden="true" customHeight="true" outlineLevel="0" collapsed="false">
      <c r="A88" s="1752"/>
      <c r="B88" s="1748"/>
      <c r="C88" s="1749"/>
      <c r="D88" s="1742"/>
      <c r="E88" s="1742"/>
      <c r="F88" s="1739"/>
      <c r="G88" s="1742"/>
      <c r="H88" s="1742"/>
      <c r="I88" s="1742"/>
      <c r="J88" s="1742"/>
      <c r="K88" s="1742"/>
      <c r="L88" s="1742"/>
      <c r="M88" s="1742"/>
      <c r="N88" s="1742"/>
      <c r="O88" s="1742"/>
      <c r="P88" s="1742"/>
      <c r="Q88" s="1742"/>
      <c r="R88" s="1742"/>
      <c r="S88" s="1742"/>
      <c r="T88" s="1742"/>
      <c r="U88" s="1742"/>
      <c r="V88" s="1742"/>
      <c r="W88" s="1742"/>
      <c r="X88" s="1742"/>
      <c r="Y88" s="1742"/>
      <c r="Z88" s="1745"/>
      <c r="AA88" s="1751"/>
      <c r="AB88" s="1752"/>
    </row>
    <row r="89" s="742" customFormat="true" ht="12.75" hidden="true" customHeight="true" outlineLevel="0" collapsed="false">
      <c r="A89" s="996" t="n">
        <v>2005</v>
      </c>
      <c r="B89" s="996"/>
      <c r="C89" s="1749"/>
      <c r="D89" s="1742"/>
      <c r="E89" s="1742"/>
      <c r="F89" s="1739"/>
      <c r="G89" s="1742"/>
      <c r="H89" s="1742"/>
      <c r="I89" s="1742"/>
      <c r="J89" s="1742"/>
      <c r="K89" s="1742"/>
      <c r="L89" s="1742"/>
      <c r="M89" s="1742"/>
      <c r="N89" s="1742"/>
      <c r="O89" s="1742"/>
      <c r="P89" s="1742"/>
      <c r="Q89" s="1742"/>
      <c r="R89" s="1742"/>
      <c r="S89" s="1742"/>
      <c r="T89" s="1742"/>
      <c r="U89" s="1742"/>
      <c r="V89" s="1742"/>
      <c r="W89" s="1742"/>
      <c r="X89" s="1742"/>
      <c r="Y89" s="1742"/>
      <c r="Z89" s="1745"/>
      <c r="AA89" s="989" t="n">
        <v>2005</v>
      </c>
      <c r="AB89" s="989"/>
    </row>
    <row r="90" s="742" customFormat="true" ht="12.75" hidden="true" customHeight="true" outlineLevel="0" collapsed="false">
      <c r="A90" s="1748" t="s">
        <v>549</v>
      </c>
      <c r="B90" s="1748"/>
      <c r="C90" s="1749" t="n">
        <v>1610556</v>
      </c>
      <c r="D90" s="1742" t="n">
        <f aca="false">G90+J90+M90+P90+S90+V90+Y90</f>
        <v>659342</v>
      </c>
      <c r="E90" s="1742" t="n">
        <f aca="false">H90+K90+N90+Q90+T90+W90+Z90</f>
        <v>1137351</v>
      </c>
      <c r="F90" s="1739" t="s">
        <v>187</v>
      </c>
      <c r="G90" s="1742" t="n">
        <v>131863</v>
      </c>
      <c r="H90" s="1742" t="n">
        <v>37673</v>
      </c>
      <c r="I90" s="1742" t="n">
        <v>1461437</v>
      </c>
      <c r="J90" s="1742" t="n">
        <v>419659</v>
      </c>
      <c r="K90" s="1742" t="n">
        <v>1023083</v>
      </c>
      <c r="L90" s="1742" t="n">
        <v>1210</v>
      </c>
      <c r="M90" s="1742" t="n">
        <v>674</v>
      </c>
      <c r="N90" s="1742" t="n">
        <v>858</v>
      </c>
      <c r="O90" s="1742" t="n">
        <v>71433</v>
      </c>
      <c r="P90" s="1742" t="n">
        <v>96981</v>
      </c>
      <c r="Q90" s="1742" t="n">
        <v>48588</v>
      </c>
      <c r="R90" s="1742" t="n">
        <v>19043</v>
      </c>
      <c r="S90" s="1742" t="n">
        <v>1824</v>
      </c>
      <c r="T90" s="1742" t="n">
        <v>12135</v>
      </c>
      <c r="U90" s="1742" t="n">
        <v>1105</v>
      </c>
      <c r="V90" s="1742" t="n">
        <v>483</v>
      </c>
      <c r="W90" s="1742" t="n">
        <v>1875</v>
      </c>
      <c r="X90" s="1742" t="n">
        <v>56328</v>
      </c>
      <c r="Y90" s="1742" t="n">
        <v>7858</v>
      </c>
      <c r="Z90" s="1745" t="n">
        <v>13139</v>
      </c>
      <c r="AA90" s="1751" t="s">
        <v>549</v>
      </c>
      <c r="AB90" s="1751"/>
    </row>
    <row r="91" s="742" customFormat="true" ht="12.75" hidden="true" customHeight="true" outlineLevel="0" collapsed="false">
      <c r="A91" s="1748" t="s">
        <v>550</v>
      </c>
      <c r="B91" s="1748"/>
      <c r="C91" s="1749" t="n">
        <v>1737012</v>
      </c>
      <c r="D91" s="1742" t="n">
        <f aca="false">G91+J91+M91+P91+S91+V91+Y91</f>
        <v>776935</v>
      </c>
      <c r="E91" s="1742" t="n">
        <f aca="false">H91+K91+N91+Q91+T91+W91+Z91</f>
        <v>1171633</v>
      </c>
      <c r="F91" s="1739" t="s">
        <v>187</v>
      </c>
      <c r="G91" s="1742" t="n">
        <v>173265</v>
      </c>
      <c r="H91" s="1742" t="n">
        <v>39192</v>
      </c>
      <c r="I91" s="1742" t="n">
        <v>1573203</v>
      </c>
      <c r="J91" s="1742" t="n">
        <v>560294</v>
      </c>
      <c r="K91" s="1742" t="n">
        <v>1045295</v>
      </c>
      <c r="L91" s="1742" t="n">
        <v>1656</v>
      </c>
      <c r="M91" s="1742" t="n">
        <v>367</v>
      </c>
      <c r="N91" s="1742" t="n">
        <v>1037</v>
      </c>
      <c r="O91" s="1742" t="n">
        <v>76432</v>
      </c>
      <c r="P91" s="1742" t="n">
        <v>33755</v>
      </c>
      <c r="Q91" s="1742" t="n">
        <v>49923</v>
      </c>
      <c r="R91" s="1742" t="n">
        <v>20403</v>
      </c>
      <c r="S91" s="1742" t="n">
        <v>673</v>
      </c>
      <c r="T91" s="1742" t="n">
        <v>16252</v>
      </c>
      <c r="U91" s="1742" t="n">
        <v>1257</v>
      </c>
      <c r="V91" s="1742" t="n">
        <v>698</v>
      </c>
      <c r="W91" s="1742" t="n">
        <v>2183</v>
      </c>
      <c r="X91" s="1742" t="n">
        <v>64061</v>
      </c>
      <c r="Y91" s="1742" t="n">
        <v>7883</v>
      </c>
      <c r="Z91" s="1745" t="n">
        <v>17751</v>
      </c>
      <c r="AA91" s="1751" t="s">
        <v>550</v>
      </c>
      <c r="AB91" s="1751"/>
    </row>
    <row r="92" s="742" customFormat="true" ht="12.75" hidden="true" customHeight="true" outlineLevel="0" collapsed="false">
      <c r="A92" s="1748" t="s">
        <v>551</v>
      </c>
      <c r="B92" s="1748"/>
      <c r="C92" s="1749" t="n">
        <v>1549656</v>
      </c>
      <c r="D92" s="1742" t="n">
        <f aca="false">G92+J92+M92+P92+S92+V92+Y92</f>
        <v>725507</v>
      </c>
      <c r="E92" s="1742" t="n">
        <f aca="false">H92+K92+N92+Q92+T92+W92+Z92</f>
        <v>1075502</v>
      </c>
      <c r="F92" s="1739" t="s">
        <v>187</v>
      </c>
      <c r="G92" s="1742" t="n">
        <v>213315</v>
      </c>
      <c r="H92" s="1742" t="n">
        <v>33305</v>
      </c>
      <c r="I92" s="1742" t="n">
        <v>1405562</v>
      </c>
      <c r="J92" s="1742" t="n">
        <v>477124</v>
      </c>
      <c r="K92" s="1742" t="n">
        <v>965087</v>
      </c>
      <c r="L92" s="1742" t="n">
        <v>1677</v>
      </c>
      <c r="M92" s="1742" t="n">
        <v>521</v>
      </c>
      <c r="N92" s="1742" t="n">
        <v>820</v>
      </c>
      <c r="O92" s="1742" t="n">
        <v>71275</v>
      </c>
      <c r="P92" s="1742" t="n">
        <v>28178</v>
      </c>
      <c r="Q92" s="1742" t="n">
        <v>44337</v>
      </c>
      <c r="R92" s="1742" t="n">
        <v>17327</v>
      </c>
      <c r="S92" s="1742" t="n">
        <v>1684</v>
      </c>
      <c r="T92" s="1742" t="n">
        <v>14042</v>
      </c>
      <c r="U92" s="1742" t="n">
        <v>1230</v>
      </c>
      <c r="V92" s="1742" t="n">
        <v>566</v>
      </c>
      <c r="W92" s="1742" t="n">
        <v>2403</v>
      </c>
      <c r="X92" s="1742" t="n">
        <v>52585</v>
      </c>
      <c r="Y92" s="1742" t="n">
        <v>4119</v>
      </c>
      <c r="Z92" s="1745" t="n">
        <v>15508</v>
      </c>
      <c r="AA92" s="1751" t="s">
        <v>551</v>
      </c>
      <c r="AB92" s="1751"/>
    </row>
    <row r="93" s="742" customFormat="true" ht="12.75" hidden="true" customHeight="true" outlineLevel="0" collapsed="false">
      <c r="A93" s="1748" t="s">
        <v>552</v>
      </c>
      <c r="B93" s="1748"/>
      <c r="C93" s="1749" t="n">
        <v>1633912</v>
      </c>
      <c r="D93" s="1742" t="n">
        <f aca="false">G93+J93+M93+P93+S93+V93+Y93</f>
        <v>732461</v>
      </c>
      <c r="E93" s="1742" t="n">
        <f aca="false">H93+K93+N93+Q93+T93+W93+Z93</f>
        <v>1153089</v>
      </c>
      <c r="F93" s="1739" t="s">
        <v>187</v>
      </c>
      <c r="G93" s="1742" t="n">
        <v>189936</v>
      </c>
      <c r="H93" s="1742" t="n">
        <v>27471</v>
      </c>
      <c r="I93" s="1742" t="n">
        <v>1482356</v>
      </c>
      <c r="J93" s="1742" t="n">
        <v>505630</v>
      </c>
      <c r="K93" s="1742" t="n">
        <v>1040258</v>
      </c>
      <c r="L93" s="1742" t="n">
        <v>2587</v>
      </c>
      <c r="M93" s="1742" t="n">
        <v>529</v>
      </c>
      <c r="N93" s="1742" t="n">
        <v>1361</v>
      </c>
      <c r="O93" s="1742" t="n">
        <v>79202</v>
      </c>
      <c r="P93" s="1742" t="n">
        <v>29810</v>
      </c>
      <c r="Q93" s="1742" t="n">
        <v>50833</v>
      </c>
      <c r="R93" s="1742" t="n">
        <v>17245</v>
      </c>
      <c r="S93" s="1742" t="n">
        <v>1185</v>
      </c>
      <c r="T93" s="1742" t="n">
        <v>12746</v>
      </c>
      <c r="U93" s="1742" t="n">
        <v>1578</v>
      </c>
      <c r="V93" s="1742" t="n">
        <v>620</v>
      </c>
      <c r="W93" s="1742" t="n">
        <v>2385</v>
      </c>
      <c r="X93" s="1742" t="n">
        <v>50944</v>
      </c>
      <c r="Y93" s="1742" t="n">
        <v>4751</v>
      </c>
      <c r="Z93" s="1745" t="n">
        <v>18035</v>
      </c>
      <c r="AA93" s="1751" t="s">
        <v>552</v>
      </c>
      <c r="AB93" s="1751"/>
    </row>
    <row r="94" s="742" customFormat="true" ht="9.95" hidden="false" customHeight="true" outlineLevel="0" collapsed="false">
      <c r="A94" s="1752"/>
      <c r="B94" s="1748"/>
      <c r="C94" s="1742"/>
      <c r="D94" s="1742"/>
      <c r="E94" s="1742"/>
      <c r="F94" s="1742" t="n">
        <f aca="false">SUM(F108:F111)</f>
        <v>0</v>
      </c>
      <c r="G94" s="1742"/>
      <c r="H94" s="1742"/>
      <c r="I94" s="1742"/>
      <c r="J94" s="1742"/>
      <c r="K94" s="1742"/>
      <c r="L94" s="1742"/>
      <c r="M94" s="1742"/>
      <c r="N94" s="1742"/>
      <c r="O94" s="1742"/>
      <c r="P94" s="1742"/>
      <c r="Q94" s="1742"/>
      <c r="R94" s="1742"/>
      <c r="S94" s="1742"/>
      <c r="T94" s="1742"/>
      <c r="U94" s="1742"/>
      <c r="V94" s="1742"/>
      <c r="W94" s="1742"/>
      <c r="X94" s="1742"/>
      <c r="Y94" s="1742"/>
      <c r="Z94" s="1742"/>
      <c r="AA94" s="1751"/>
      <c r="AB94" s="1752"/>
    </row>
    <row r="95" s="742" customFormat="true" ht="12.75" hidden="true" customHeight="true" outlineLevel="0" collapsed="false">
      <c r="A95" s="996" t="n">
        <v>2006</v>
      </c>
      <c r="B95" s="996"/>
      <c r="C95" s="1742"/>
      <c r="D95" s="1742"/>
      <c r="E95" s="1742"/>
      <c r="F95" s="1739"/>
      <c r="G95" s="1742"/>
      <c r="H95" s="1742"/>
      <c r="I95" s="1742"/>
      <c r="J95" s="1742"/>
      <c r="K95" s="1742"/>
      <c r="L95" s="1742"/>
      <c r="M95" s="1742"/>
      <c r="N95" s="1742"/>
      <c r="O95" s="1742"/>
      <c r="P95" s="1742"/>
      <c r="Q95" s="1742"/>
      <c r="R95" s="1742"/>
      <c r="S95" s="1742"/>
      <c r="T95" s="1742"/>
      <c r="U95" s="1742"/>
      <c r="V95" s="1742"/>
      <c r="W95" s="1742"/>
      <c r="X95" s="1742"/>
      <c r="Y95" s="1742"/>
      <c r="Z95" s="1740"/>
      <c r="AA95" s="989" t="n">
        <v>2006</v>
      </c>
      <c r="AB95" s="989"/>
    </row>
    <row r="96" s="742" customFormat="true" ht="9.95" hidden="true" customHeight="true" outlineLevel="0" collapsed="false">
      <c r="A96" s="1748" t="s">
        <v>549</v>
      </c>
      <c r="B96" s="1748"/>
      <c r="C96" s="1742" t="n">
        <f aca="false">I96+L96+O96+R96+U96+X96</f>
        <v>1721541</v>
      </c>
      <c r="D96" s="1742" t="n">
        <f aca="false">G96+J96+M96+P96+S96+V96+Y96</f>
        <v>686875</v>
      </c>
      <c r="E96" s="1742" t="n">
        <f aca="false">H96+K96+N96+Q96+T96+W96+Z96</f>
        <v>1249320</v>
      </c>
      <c r="F96" s="1739" t="s">
        <v>187</v>
      </c>
      <c r="G96" s="1742" t="n">
        <v>160864</v>
      </c>
      <c r="H96" s="1742" t="n">
        <v>39289</v>
      </c>
      <c r="I96" s="1742" t="n">
        <v>1560783</v>
      </c>
      <c r="J96" s="1742" t="n">
        <v>485535</v>
      </c>
      <c r="K96" s="1742" t="n">
        <v>1125184</v>
      </c>
      <c r="L96" s="1742" t="n">
        <v>1371</v>
      </c>
      <c r="M96" s="1742" t="n">
        <v>492</v>
      </c>
      <c r="N96" s="1742" t="n">
        <v>891</v>
      </c>
      <c r="O96" s="1742" t="n">
        <v>78595</v>
      </c>
      <c r="P96" s="1742" t="n">
        <v>30468</v>
      </c>
      <c r="Q96" s="1742" t="n">
        <v>50802</v>
      </c>
      <c r="R96" s="1742" t="n">
        <v>18761</v>
      </c>
      <c r="S96" s="1742" t="n">
        <v>505</v>
      </c>
      <c r="T96" s="1742" t="n">
        <v>12660</v>
      </c>
      <c r="U96" s="1742" t="n">
        <v>1281</v>
      </c>
      <c r="V96" s="1742" t="n">
        <v>558</v>
      </c>
      <c r="W96" s="1742" t="n">
        <v>2328</v>
      </c>
      <c r="X96" s="1742" t="n">
        <v>60750</v>
      </c>
      <c r="Y96" s="1742" t="n">
        <v>8453</v>
      </c>
      <c r="Z96" s="1740" t="n">
        <v>18166</v>
      </c>
      <c r="AA96" s="1751" t="s">
        <v>549</v>
      </c>
      <c r="AB96" s="1751"/>
    </row>
    <row r="97" s="742" customFormat="true" ht="9.95" hidden="true" customHeight="true" outlineLevel="0" collapsed="false">
      <c r="A97" s="1748" t="s">
        <v>550</v>
      </c>
      <c r="B97" s="1748"/>
      <c r="C97" s="1742" t="n">
        <f aca="false">I97+L97+O97+R97+U97+X97</f>
        <v>1693536</v>
      </c>
      <c r="D97" s="1742" t="n">
        <f aca="false">G97+J97+M97+P97+S97+V97+Y97</f>
        <v>837911</v>
      </c>
      <c r="E97" s="1742" t="n">
        <f aca="false">H97+K97+N97+Q97+T97+W97+Z97</f>
        <v>1186215</v>
      </c>
      <c r="F97" s="1739" t="s">
        <v>187</v>
      </c>
      <c r="G97" s="1742" t="n">
        <v>240738</v>
      </c>
      <c r="H97" s="1742" t="n">
        <v>56462</v>
      </c>
      <c r="I97" s="1742" t="n">
        <v>1516253</v>
      </c>
      <c r="J97" s="1742" t="n">
        <v>556462</v>
      </c>
      <c r="K97" s="1742" t="n">
        <v>1043501</v>
      </c>
      <c r="L97" s="1742" t="n">
        <v>1837</v>
      </c>
      <c r="M97" s="1742" t="n">
        <v>636</v>
      </c>
      <c r="N97" s="1742" t="n">
        <v>1194</v>
      </c>
      <c r="O97" s="1742" t="n">
        <v>80412</v>
      </c>
      <c r="P97" s="1742" t="n">
        <v>32643</v>
      </c>
      <c r="Q97" s="1742" t="n">
        <v>46399</v>
      </c>
      <c r="R97" s="1742" t="n">
        <v>18955</v>
      </c>
      <c r="S97" s="1742" t="n">
        <v>1438</v>
      </c>
      <c r="T97" s="1742" t="n">
        <v>14746</v>
      </c>
      <c r="U97" s="1742" t="n">
        <v>1486</v>
      </c>
      <c r="V97" s="1742" t="n">
        <v>735</v>
      </c>
      <c r="W97" s="1742" t="n">
        <v>2650</v>
      </c>
      <c r="X97" s="1742" t="n">
        <v>74593</v>
      </c>
      <c r="Y97" s="1742" t="n">
        <v>5259</v>
      </c>
      <c r="Z97" s="1740" t="n">
        <v>21263</v>
      </c>
      <c r="AA97" s="1751" t="s">
        <v>550</v>
      </c>
      <c r="AB97" s="1751"/>
    </row>
    <row r="98" s="742" customFormat="true" ht="9.95" hidden="true" customHeight="true" outlineLevel="0" collapsed="false">
      <c r="A98" s="1748" t="s">
        <v>551</v>
      </c>
      <c r="B98" s="1748"/>
      <c r="C98" s="1742" t="n">
        <f aca="false">I98+L98+O98+R98+U98+X98</f>
        <v>1571535</v>
      </c>
      <c r="D98" s="1742" t="n">
        <f aca="false">G98+J98+M98+P98+S98+V98+Y98</f>
        <v>742261</v>
      </c>
      <c r="E98" s="1742" t="n">
        <f aca="false">H98+K98+N98+Q98+T98+W98+Z98</f>
        <v>1109188</v>
      </c>
      <c r="F98" s="1739" t="s">
        <v>187</v>
      </c>
      <c r="G98" s="1742" t="n">
        <v>179484</v>
      </c>
      <c r="H98" s="1742" t="n">
        <v>40021</v>
      </c>
      <c r="I98" s="1742" t="n">
        <v>1409913</v>
      </c>
      <c r="J98" s="1742" t="n">
        <v>519998</v>
      </c>
      <c r="K98" s="1742" t="n">
        <v>987041</v>
      </c>
      <c r="L98" s="1742" t="n">
        <v>1721</v>
      </c>
      <c r="M98" s="1742" t="n">
        <v>632</v>
      </c>
      <c r="N98" s="1742" t="n">
        <v>1290</v>
      </c>
      <c r="O98" s="1742" t="n">
        <v>77246</v>
      </c>
      <c r="P98" s="1742" t="n">
        <v>32981</v>
      </c>
      <c r="Q98" s="1742" t="n">
        <v>42849</v>
      </c>
      <c r="R98" s="1742" t="n">
        <v>19056</v>
      </c>
      <c r="S98" s="1742" t="n">
        <v>1839</v>
      </c>
      <c r="T98" s="1742" t="n">
        <v>14705</v>
      </c>
      <c r="U98" s="1742" t="n">
        <v>1745</v>
      </c>
      <c r="V98" s="1742" t="n">
        <v>893</v>
      </c>
      <c r="W98" s="1742" t="n">
        <v>3148</v>
      </c>
      <c r="X98" s="1742" t="n">
        <v>61854</v>
      </c>
      <c r="Y98" s="1742" t="n">
        <v>6434</v>
      </c>
      <c r="Z98" s="1740" t="n">
        <v>20134</v>
      </c>
      <c r="AA98" s="1751" t="s">
        <v>551</v>
      </c>
      <c r="AB98" s="1751"/>
    </row>
    <row r="99" s="742" customFormat="true" ht="9.95" hidden="true" customHeight="true" outlineLevel="0" collapsed="false">
      <c r="A99" s="1748" t="s">
        <v>552</v>
      </c>
      <c r="B99" s="1748"/>
      <c r="C99" s="1742" t="n">
        <f aca="false">I99+L99+O99+R99+U99+X99</f>
        <v>1640704</v>
      </c>
      <c r="D99" s="1742" t="n">
        <f aca="false">G99+J99+M99+P99+S99+V99+Y99</f>
        <v>773042</v>
      </c>
      <c r="E99" s="1742" t="n">
        <f aca="false">H99+K99+N99+Q99+T99+W99+Z99</f>
        <v>1175849</v>
      </c>
      <c r="F99" s="1739" t="s">
        <v>187</v>
      </c>
      <c r="G99" s="1742" t="n">
        <v>125823</v>
      </c>
      <c r="H99" s="1742" t="n">
        <v>25449</v>
      </c>
      <c r="I99" s="1742" t="n">
        <v>1478329</v>
      </c>
      <c r="J99" s="1742" t="n">
        <v>599179</v>
      </c>
      <c r="K99" s="1742" t="n">
        <v>1056826</v>
      </c>
      <c r="L99" s="1742" t="n">
        <v>2220</v>
      </c>
      <c r="M99" s="1742" t="n">
        <v>657</v>
      </c>
      <c r="N99" s="1742" t="n">
        <v>1152</v>
      </c>
      <c r="O99" s="1742" t="n">
        <v>78078</v>
      </c>
      <c r="P99" s="1742" t="n">
        <v>39105</v>
      </c>
      <c r="Q99" s="1742" t="n">
        <v>49912</v>
      </c>
      <c r="R99" s="1742" t="n">
        <v>18403</v>
      </c>
      <c r="S99" s="1742" t="n">
        <v>1980</v>
      </c>
      <c r="T99" s="1742" t="n">
        <v>15039</v>
      </c>
      <c r="U99" s="1742" t="n">
        <v>1674</v>
      </c>
      <c r="V99" s="1742" t="n">
        <v>1666</v>
      </c>
      <c r="W99" s="1742" t="n">
        <v>3328</v>
      </c>
      <c r="X99" s="1742" t="n">
        <v>62000</v>
      </c>
      <c r="Y99" s="1742" t="n">
        <v>4632</v>
      </c>
      <c r="Z99" s="1740" t="n">
        <v>24143</v>
      </c>
      <c r="AA99" s="1751" t="s">
        <v>552</v>
      </c>
      <c r="AB99" s="1751"/>
    </row>
    <row r="100" s="742" customFormat="true" ht="12.75" hidden="true" customHeight="true" outlineLevel="0" collapsed="false">
      <c r="A100" s="1752"/>
      <c r="B100" s="1748"/>
      <c r="C100" s="1742"/>
      <c r="D100" s="1742"/>
      <c r="E100" s="1742"/>
      <c r="F100" s="1739"/>
      <c r="G100" s="1742"/>
      <c r="H100" s="1742"/>
      <c r="I100" s="1742"/>
      <c r="J100" s="1742"/>
      <c r="K100" s="1742"/>
      <c r="L100" s="1742"/>
      <c r="M100" s="1742"/>
      <c r="N100" s="1742"/>
      <c r="O100" s="1742"/>
      <c r="P100" s="1742"/>
      <c r="Q100" s="1742"/>
      <c r="R100" s="1742"/>
      <c r="S100" s="1742"/>
      <c r="T100" s="1742"/>
      <c r="U100" s="1742"/>
      <c r="V100" s="1742"/>
      <c r="W100" s="1742"/>
      <c r="X100" s="1742"/>
      <c r="Y100" s="1742"/>
      <c r="Z100" s="1740"/>
      <c r="AA100" s="1751"/>
      <c r="AB100" s="1752"/>
    </row>
    <row r="101" s="742" customFormat="true" ht="9.95" hidden="false" customHeight="true" outlineLevel="0" collapsed="false">
      <c r="A101" s="996" t="n">
        <v>2007</v>
      </c>
      <c r="B101" s="996"/>
      <c r="C101" s="1742"/>
      <c r="D101" s="1742"/>
      <c r="E101" s="1742"/>
      <c r="F101" s="1739"/>
      <c r="G101" s="1742"/>
      <c r="H101" s="1742"/>
      <c r="I101" s="1742"/>
      <c r="J101" s="1742"/>
      <c r="K101" s="1742"/>
      <c r="L101" s="1742"/>
      <c r="M101" s="1742"/>
      <c r="N101" s="1742"/>
      <c r="O101" s="1742"/>
      <c r="P101" s="1742"/>
      <c r="Q101" s="1742"/>
      <c r="R101" s="1742"/>
      <c r="S101" s="1742"/>
      <c r="T101" s="1742"/>
      <c r="U101" s="1742"/>
      <c r="V101" s="1742"/>
      <c r="W101" s="1742"/>
      <c r="X101" s="1742"/>
      <c r="Y101" s="1742"/>
      <c r="Z101" s="1740"/>
      <c r="AA101" s="989" t="n">
        <v>2007</v>
      </c>
      <c r="AB101" s="989"/>
    </row>
    <row r="102" s="742" customFormat="true" ht="9.95" hidden="false" customHeight="true" outlineLevel="0" collapsed="false">
      <c r="A102" s="1748" t="s">
        <v>549</v>
      </c>
      <c r="B102" s="1748"/>
      <c r="C102" s="1742" t="n">
        <f aca="false">I102+L102+O102+R102+U102+X102</f>
        <v>1878022</v>
      </c>
      <c r="D102" s="1742" t="n">
        <f aca="false">G102+J102+M102+P102+S102+V102+Y102</f>
        <v>704041</v>
      </c>
      <c r="E102" s="1742" t="n">
        <f aca="false">H102+K102+N102+Q102+T102+W102+Z102</f>
        <v>1377009</v>
      </c>
      <c r="F102" s="1739" t="s">
        <v>187</v>
      </c>
      <c r="G102" s="1742" t="n">
        <v>157011</v>
      </c>
      <c r="H102" s="1742" t="n">
        <v>41494</v>
      </c>
      <c r="I102" s="1742" t="n">
        <v>1690817</v>
      </c>
      <c r="J102" s="1742" t="n">
        <v>495577</v>
      </c>
      <c r="K102" s="1742" t="n">
        <v>1235734</v>
      </c>
      <c r="L102" s="1742" t="n">
        <v>1152</v>
      </c>
      <c r="M102" s="1742" t="n">
        <v>500</v>
      </c>
      <c r="N102" s="1742" t="n">
        <v>553</v>
      </c>
      <c r="O102" s="1742" t="n">
        <v>94915</v>
      </c>
      <c r="P102" s="1742" t="n">
        <v>41069</v>
      </c>
      <c r="Q102" s="1742" t="n">
        <v>56936</v>
      </c>
      <c r="R102" s="1742" t="n">
        <v>20248</v>
      </c>
      <c r="S102" s="1742" t="n">
        <v>3360</v>
      </c>
      <c r="T102" s="1742" t="n">
        <v>14104</v>
      </c>
      <c r="U102" s="1742" t="n">
        <v>1362</v>
      </c>
      <c r="V102" s="1742" t="n">
        <v>771</v>
      </c>
      <c r="W102" s="1742" t="n">
        <v>3162</v>
      </c>
      <c r="X102" s="1742" t="n">
        <v>69528</v>
      </c>
      <c r="Y102" s="1742" t="n">
        <v>5753</v>
      </c>
      <c r="Z102" s="1740" t="n">
        <v>25026</v>
      </c>
      <c r="AA102" s="1751" t="s">
        <v>549</v>
      </c>
      <c r="AB102" s="1751"/>
    </row>
    <row r="103" s="742" customFormat="true" ht="9.95" hidden="false" customHeight="true" outlineLevel="0" collapsed="false">
      <c r="A103" s="1748" t="s">
        <v>550</v>
      </c>
      <c r="B103" s="1748"/>
      <c r="C103" s="1742" t="n">
        <f aca="false">I103+L103+O103+R103+U103+X103</f>
        <v>1836020</v>
      </c>
      <c r="D103" s="1742" t="n">
        <f aca="false">G103+J103+M103+P103+S103+V103+Y103</f>
        <v>816412</v>
      </c>
      <c r="E103" s="1742" t="n">
        <f aca="false">H103+K103+N103+Q103+T103+W103+Z103</f>
        <v>1284195</v>
      </c>
      <c r="F103" s="1739" t="s">
        <v>187</v>
      </c>
      <c r="G103" s="1742" t="n">
        <v>212307</v>
      </c>
      <c r="H103" s="1742" t="n">
        <v>58660</v>
      </c>
      <c r="I103" s="1742" t="n">
        <v>1637732</v>
      </c>
      <c r="J103" s="1742" t="n">
        <v>548246</v>
      </c>
      <c r="K103" s="1742" t="n">
        <v>1113006</v>
      </c>
      <c r="L103" s="1742" t="n">
        <v>1349</v>
      </c>
      <c r="M103" s="1742" t="n">
        <v>509</v>
      </c>
      <c r="N103" s="1742" t="n">
        <v>1065</v>
      </c>
      <c r="O103" s="1742" t="n">
        <v>95419</v>
      </c>
      <c r="P103" s="1742" t="n">
        <v>44680</v>
      </c>
      <c r="Q103" s="1742" t="n">
        <v>58386</v>
      </c>
      <c r="R103" s="1742" t="n">
        <v>21344</v>
      </c>
      <c r="S103" s="1742" t="n">
        <v>3063</v>
      </c>
      <c r="T103" s="1742" t="n">
        <v>17342</v>
      </c>
      <c r="U103" s="1742" t="n">
        <v>1470</v>
      </c>
      <c r="V103" s="1742" t="n">
        <v>1419</v>
      </c>
      <c r="W103" s="1742" t="n">
        <v>3281</v>
      </c>
      <c r="X103" s="1742" t="n">
        <v>78706</v>
      </c>
      <c r="Y103" s="1742" t="n">
        <v>6188</v>
      </c>
      <c r="Z103" s="1740" t="n">
        <v>32455</v>
      </c>
      <c r="AA103" s="1751" t="s">
        <v>550</v>
      </c>
      <c r="AB103" s="1751"/>
    </row>
    <row r="104" s="742" customFormat="true" ht="9.95" hidden="false" customHeight="true" outlineLevel="0" collapsed="false">
      <c r="A104" s="1748" t="s">
        <v>551</v>
      </c>
      <c r="B104" s="1748"/>
      <c r="C104" s="1742" t="n">
        <f aca="false">I104+L104+O104+R104+U104+X104</f>
        <v>1701829</v>
      </c>
      <c r="D104" s="1742" t="n">
        <f aca="false">G104+J104+M104+P104+S104+V104+Y104</f>
        <v>752853</v>
      </c>
      <c r="E104" s="1742" t="n">
        <f aca="false">H104+K104+N104+Q104+T104+W104+Z104</f>
        <v>1232210</v>
      </c>
      <c r="F104" s="1739" t="s">
        <v>187</v>
      </c>
      <c r="G104" s="1742" t="n">
        <v>169447</v>
      </c>
      <c r="H104" s="1742" t="n">
        <v>48428</v>
      </c>
      <c r="I104" s="1742" t="n">
        <v>1492555</v>
      </c>
      <c r="J104" s="1742" t="n">
        <v>533871</v>
      </c>
      <c r="K104" s="1742" t="n">
        <v>1073959</v>
      </c>
      <c r="L104" s="1742" t="n">
        <v>1318</v>
      </c>
      <c r="M104" s="1742" t="n">
        <v>437</v>
      </c>
      <c r="N104" s="1742" t="n">
        <v>1034</v>
      </c>
      <c r="O104" s="1742" t="n">
        <v>101619</v>
      </c>
      <c r="P104" s="1742" t="n">
        <v>39665</v>
      </c>
      <c r="Q104" s="1742" t="n">
        <v>59951</v>
      </c>
      <c r="R104" s="1742" t="n">
        <v>22790</v>
      </c>
      <c r="S104" s="1742" t="n">
        <v>3126</v>
      </c>
      <c r="T104" s="1742" t="n">
        <v>17716</v>
      </c>
      <c r="U104" s="1742" t="n">
        <v>1685</v>
      </c>
      <c r="V104" s="1742" t="n">
        <v>913</v>
      </c>
      <c r="W104" s="1742" t="n">
        <v>3647</v>
      </c>
      <c r="X104" s="1742" t="n">
        <v>81862</v>
      </c>
      <c r="Y104" s="1742" t="n">
        <v>5394</v>
      </c>
      <c r="Z104" s="1740" t="n">
        <v>27475</v>
      </c>
      <c r="AA104" s="1751" t="s">
        <v>551</v>
      </c>
      <c r="AB104" s="1751"/>
    </row>
    <row r="105" s="742" customFormat="true" ht="9.95" hidden="false" customHeight="true" outlineLevel="0" collapsed="false">
      <c r="A105" s="1748" t="s">
        <v>552</v>
      </c>
      <c r="B105" s="1748"/>
      <c r="C105" s="1742" t="n">
        <f aca="false">I105+L105+O105+R105+U105+X105</f>
        <v>1782961</v>
      </c>
      <c r="D105" s="1742" t="n">
        <f aca="false">G105+J105+M105+P105+S105+V105+Y105</f>
        <v>655148</v>
      </c>
      <c r="E105" s="1742" t="n">
        <f aca="false">H105+K105+N105+Q105+T105+W105+Z105</f>
        <v>1272249</v>
      </c>
      <c r="F105" s="1739" t="s">
        <v>187</v>
      </c>
      <c r="G105" s="1742" t="n">
        <v>91991</v>
      </c>
      <c r="H105" s="1742" t="n">
        <v>26497</v>
      </c>
      <c r="I105" s="1742" t="n">
        <v>1578308</v>
      </c>
      <c r="J105" s="1742" t="n">
        <v>511257</v>
      </c>
      <c r="K105" s="1742" t="n">
        <v>1130592</v>
      </c>
      <c r="L105" s="1742" t="n">
        <v>2297</v>
      </c>
      <c r="M105" s="1742" t="n">
        <v>688</v>
      </c>
      <c r="N105" s="1742" t="n">
        <v>1360</v>
      </c>
      <c r="O105" s="1742" t="n">
        <v>100725</v>
      </c>
      <c r="P105" s="1742" t="n">
        <v>42519</v>
      </c>
      <c r="Q105" s="1742" t="n">
        <v>59822</v>
      </c>
      <c r="R105" s="1742" t="n">
        <v>22571</v>
      </c>
      <c r="S105" s="1742" t="n">
        <v>3114</v>
      </c>
      <c r="T105" s="1742" t="n">
        <v>18138</v>
      </c>
      <c r="U105" s="1742" t="n">
        <v>1824</v>
      </c>
      <c r="V105" s="1742" t="n">
        <v>1129</v>
      </c>
      <c r="W105" s="1742" t="n">
        <v>3302</v>
      </c>
      <c r="X105" s="1742" t="n">
        <v>77236</v>
      </c>
      <c r="Y105" s="1742" t="n">
        <v>4450</v>
      </c>
      <c r="Z105" s="1740" t="n">
        <v>32538</v>
      </c>
      <c r="AA105" s="1751" t="s">
        <v>552</v>
      </c>
      <c r="AB105" s="1751"/>
    </row>
    <row r="106" s="742" customFormat="true" ht="9.95" hidden="false" customHeight="true" outlineLevel="0" collapsed="false">
      <c r="A106" s="1752"/>
      <c r="B106" s="1748"/>
      <c r="C106" s="1742"/>
      <c r="D106" s="1742"/>
      <c r="E106" s="1742"/>
      <c r="F106" s="1739"/>
      <c r="G106" s="1742"/>
      <c r="H106" s="1742"/>
      <c r="I106" s="1742"/>
      <c r="J106" s="1742"/>
      <c r="K106" s="1742"/>
      <c r="L106" s="1742"/>
      <c r="M106" s="1742"/>
      <c r="N106" s="1742"/>
      <c r="O106" s="1742"/>
      <c r="P106" s="1742"/>
      <c r="Q106" s="1742"/>
      <c r="R106" s="1742"/>
      <c r="S106" s="1742"/>
      <c r="T106" s="1742"/>
      <c r="U106" s="1742"/>
      <c r="V106" s="1742"/>
      <c r="W106" s="1742"/>
      <c r="X106" s="1742"/>
      <c r="Y106" s="1742"/>
      <c r="Z106" s="1740"/>
      <c r="AA106" s="1751"/>
      <c r="AB106" s="1752"/>
    </row>
    <row r="107" s="742" customFormat="true" ht="9.95" hidden="false" customHeight="true" outlineLevel="0" collapsed="false">
      <c r="A107" s="996" t="n">
        <v>2008</v>
      </c>
      <c r="B107" s="996"/>
      <c r="C107" s="1742"/>
      <c r="D107" s="1742"/>
      <c r="E107" s="1742"/>
      <c r="F107" s="1739"/>
      <c r="G107" s="1742"/>
      <c r="H107" s="1742"/>
      <c r="I107" s="1742"/>
      <c r="J107" s="1742"/>
      <c r="K107" s="1742"/>
      <c r="L107" s="1742"/>
      <c r="M107" s="1742"/>
      <c r="N107" s="1742"/>
      <c r="O107" s="1742"/>
      <c r="P107" s="1742"/>
      <c r="Q107" s="1742"/>
      <c r="R107" s="1742"/>
      <c r="S107" s="1742"/>
      <c r="T107" s="1742"/>
      <c r="U107" s="1742"/>
      <c r="V107" s="1742"/>
      <c r="W107" s="1742"/>
      <c r="X107" s="1742"/>
      <c r="Y107" s="1742"/>
      <c r="Z107" s="1740"/>
      <c r="AA107" s="989" t="n">
        <v>2008</v>
      </c>
      <c r="AB107" s="989"/>
    </row>
    <row r="108" s="742" customFormat="true" ht="9.95" hidden="false" customHeight="true" outlineLevel="0" collapsed="false">
      <c r="A108" s="1748" t="s">
        <v>549</v>
      </c>
      <c r="B108" s="1748"/>
      <c r="C108" s="1742" t="n">
        <v>1874268</v>
      </c>
      <c r="D108" s="1742" t="n">
        <f aca="false">G108+J108+M108+P108+S108+V108+Y108</f>
        <v>707949</v>
      </c>
      <c r="E108" s="1742" t="n">
        <f aca="false">H108+K108+N108+Q108+T108+W108+Z108</f>
        <v>1377229</v>
      </c>
      <c r="F108" s="1739" t="s">
        <v>187</v>
      </c>
      <c r="G108" s="1742" t="n">
        <v>166686</v>
      </c>
      <c r="H108" s="1742" t="n">
        <v>61083</v>
      </c>
      <c r="I108" s="1742" t="n">
        <v>1662345</v>
      </c>
      <c r="J108" s="1742" t="n">
        <v>482705</v>
      </c>
      <c r="K108" s="1742" t="n">
        <v>1200542</v>
      </c>
      <c r="L108" s="1742" t="n">
        <v>1338</v>
      </c>
      <c r="M108" s="1742" t="n">
        <v>634</v>
      </c>
      <c r="N108" s="1742" t="n">
        <v>840</v>
      </c>
      <c r="O108" s="1742" t="n">
        <v>97555</v>
      </c>
      <c r="P108" s="1742" t="n">
        <v>48503</v>
      </c>
      <c r="Q108" s="1742" t="n">
        <v>62645</v>
      </c>
      <c r="R108" s="1742" t="n">
        <v>22139</v>
      </c>
      <c r="S108" s="1742" t="n">
        <v>3080</v>
      </c>
      <c r="T108" s="1742" t="n">
        <v>18495</v>
      </c>
      <c r="U108" s="1742" t="n">
        <v>1432</v>
      </c>
      <c r="V108" s="1742" t="n">
        <v>771</v>
      </c>
      <c r="W108" s="1742" t="n">
        <v>3585</v>
      </c>
      <c r="X108" s="1742" t="n">
        <v>89459</v>
      </c>
      <c r="Y108" s="1742" t="n">
        <v>5570</v>
      </c>
      <c r="Z108" s="1740" t="n">
        <v>30039</v>
      </c>
      <c r="AA108" s="1751" t="s">
        <v>549</v>
      </c>
      <c r="AB108" s="1751"/>
    </row>
    <row r="109" s="742" customFormat="true" ht="9.95" hidden="false" customHeight="true" outlineLevel="0" collapsed="false">
      <c r="A109" s="1748" t="s">
        <v>550</v>
      </c>
      <c r="B109" s="1748"/>
      <c r="C109" s="1742" t="n">
        <v>1936125</v>
      </c>
      <c r="D109" s="1742" t="n">
        <f aca="false">G109+J109+M109+P109+S109+V109+Y109</f>
        <v>833038</v>
      </c>
      <c r="E109" s="1742" t="n">
        <f aca="false">H109+K109+N109+Q109+T109+W109+Z109</f>
        <v>1396499</v>
      </c>
      <c r="F109" s="1739" t="s">
        <v>187</v>
      </c>
      <c r="G109" s="1742" t="n">
        <v>217951</v>
      </c>
      <c r="H109" s="1742" t="n">
        <v>80188</v>
      </c>
      <c r="I109" s="1742" t="n">
        <v>1705409</v>
      </c>
      <c r="J109" s="1742" t="n">
        <v>548020</v>
      </c>
      <c r="K109" s="1742" t="n">
        <v>1183606</v>
      </c>
      <c r="L109" s="1742" t="n">
        <v>1939</v>
      </c>
      <c r="M109" s="1742" t="n">
        <v>596</v>
      </c>
      <c r="N109" s="1742" t="n">
        <v>1500</v>
      </c>
      <c r="O109" s="1742" t="n">
        <v>108778</v>
      </c>
      <c r="P109" s="1742" t="n">
        <v>54492</v>
      </c>
      <c r="Q109" s="1742" t="n">
        <v>70408</v>
      </c>
      <c r="R109" s="1742" t="n">
        <v>26361</v>
      </c>
      <c r="S109" s="1742" t="n">
        <v>3379</v>
      </c>
      <c r="T109" s="1742" t="n">
        <v>20420</v>
      </c>
      <c r="U109" s="1742" t="n">
        <v>1701</v>
      </c>
      <c r="V109" s="1742" t="n">
        <v>802</v>
      </c>
      <c r="W109" s="1742" t="n">
        <v>3607</v>
      </c>
      <c r="X109" s="1742" t="n">
        <v>91937</v>
      </c>
      <c r="Y109" s="1742" t="n">
        <v>7798</v>
      </c>
      <c r="Z109" s="1740" t="n">
        <v>36770</v>
      </c>
      <c r="AA109" s="1751" t="s">
        <v>550</v>
      </c>
      <c r="AB109" s="1751"/>
    </row>
    <row r="110" s="742" customFormat="true" ht="9.95" hidden="false" customHeight="true" outlineLevel="0" collapsed="false">
      <c r="A110" s="1748" t="s">
        <v>551</v>
      </c>
      <c r="B110" s="1748"/>
      <c r="C110" s="1742" t="n">
        <v>1652550</v>
      </c>
      <c r="D110" s="1742" t="n">
        <f aca="false">G110+J110+M110+P110+S110+V110+Y110</f>
        <v>677382</v>
      </c>
      <c r="E110" s="1742" t="n">
        <f aca="false">H110+K110+N110+Q110+T110+W110+Z110</f>
        <v>1200103</v>
      </c>
      <c r="F110" s="1739" t="s">
        <v>187</v>
      </c>
      <c r="G110" s="1742" t="n">
        <v>159082</v>
      </c>
      <c r="H110" s="1742" t="n">
        <v>58181</v>
      </c>
      <c r="I110" s="1742" t="n">
        <v>1451163</v>
      </c>
      <c r="J110" s="1742" t="n">
        <v>465340</v>
      </c>
      <c r="K110" s="1742" t="n">
        <v>1031583</v>
      </c>
      <c r="L110" s="1742" t="n">
        <v>1612</v>
      </c>
      <c r="M110" s="1742" t="n">
        <v>291</v>
      </c>
      <c r="N110" s="1742" t="n">
        <v>1372</v>
      </c>
      <c r="O110" s="1742" t="n">
        <v>99587</v>
      </c>
      <c r="P110" s="1742" t="n">
        <v>43231</v>
      </c>
      <c r="Q110" s="1742" t="n">
        <v>61636</v>
      </c>
      <c r="R110" s="1742" t="n">
        <v>25586</v>
      </c>
      <c r="S110" s="1742" t="n">
        <v>2993</v>
      </c>
      <c r="T110" s="1742" t="n">
        <v>18394</v>
      </c>
      <c r="U110" s="1742" t="n">
        <v>1479</v>
      </c>
      <c r="V110" s="1742" t="n">
        <v>1364</v>
      </c>
      <c r="W110" s="1742" t="n">
        <v>3504</v>
      </c>
      <c r="X110" s="1742" t="n">
        <v>73123</v>
      </c>
      <c r="Y110" s="1742" t="n">
        <v>5081</v>
      </c>
      <c r="Z110" s="1740" t="n">
        <v>25433</v>
      </c>
      <c r="AA110" s="1751" t="s">
        <v>551</v>
      </c>
      <c r="AB110" s="1751"/>
    </row>
    <row r="111" s="742" customFormat="true" ht="9.95" hidden="false" customHeight="true" outlineLevel="0" collapsed="false">
      <c r="A111" s="1748" t="s">
        <v>552</v>
      </c>
      <c r="B111" s="1748"/>
      <c r="C111" s="1742" t="n">
        <v>1440616</v>
      </c>
      <c r="D111" s="1742" t="n">
        <f aca="false">G111+J111+M111+P111+S111+V111+Y111</f>
        <v>521845</v>
      </c>
      <c r="E111" s="1742" t="n">
        <f aca="false">H111+K111+N111+Q111+T111+W111+Z111</f>
        <v>1075992</v>
      </c>
      <c r="F111" s="1739" t="s">
        <v>187</v>
      </c>
      <c r="G111" s="1742" t="n">
        <v>86333</v>
      </c>
      <c r="H111" s="1742" t="n">
        <v>36906</v>
      </c>
      <c r="I111" s="1742" t="n">
        <v>1296758</v>
      </c>
      <c r="J111" s="1742" t="n">
        <v>392821</v>
      </c>
      <c r="K111" s="1742" t="n">
        <v>955805</v>
      </c>
      <c r="L111" s="1742" t="n">
        <v>2094</v>
      </c>
      <c r="M111" s="1742" t="n">
        <v>700</v>
      </c>
      <c r="N111" s="1742" t="n">
        <v>1420</v>
      </c>
      <c r="O111" s="1742" t="n">
        <v>73191</v>
      </c>
      <c r="P111" s="1742" t="n">
        <v>35523</v>
      </c>
      <c r="Q111" s="1742" t="n">
        <v>45203</v>
      </c>
      <c r="R111" s="1742" t="n">
        <v>20376</v>
      </c>
      <c r="S111" s="1742" t="n">
        <v>2135</v>
      </c>
      <c r="T111" s="1742" t="n">
        <v>18162</v>
      </c>
      <c r="U111" s="1742" t="n">
        <v>1591</v>
      </c>
      <c r="V111" s="1742" t="n">
        <v>1185</v>
      </c>
      <c r="W111" s="1742" t="n">
        <v>3169</v>
      </c>
      <c r="X111" s="1742" t="n">
        <v>46606</v>
      </c>
      <c r="Y111" s="1742" t="n">
        <v>3148</v>
      </c>
      <c r="Z111" s="1740" t="n">
        <v>15327</v>
      </c>
      <c r="AA111" s="1751" t="s">
        <v>552</v>
      </c>
      <c r="AB111" s="1751"/>
    </row>
    <row r="112" s="742" customFormat="true" ht="5.25" hidden="false" customHeight="true" outlineLevel="0" collapsed="false">
      <c r="A112" s="1752"/>
      <c r="B112" s="1752"/>
      <c r="C112" s="1742"/>
      <c r="D112" s="1742"/>
      <c r="E112" s="1742"/>
      <c r="F112" s="1739"/>
      <c r="G112" s="1742"/>
      <c r="H112" s="1742"/>
      <c r="I112" s="1742"/>
      <c r="J112" s="1742"/>
      <c r="K112" s="1742"/>
      <c r="L112" s="1742"/>
      <c r="M112" s="1742"/>
      <c r="N112" s="1742"/>
      <c r="O112" s="1742"/>
      <c r="P112" s="1742"/>
      <c r="Q112" s="1742"/>
      <c r="R112" s="1742"/>
      <c r="S112" s="1742"/>
      <c r="T112" s="1742"/>
      <c r="U112" s="1742"/>
      <c r="V112" s="1742"/>
      <c r="W112" s="1742"/>
      <c r="X112" s="1742"/>
      <c r="Y112" s="1742"/>
      <c r="Z112" s="1740"/>
      <c r="AA112" s="1752"/>
      <c r="AB112" s="1752"/>
    </row>
    <row r="113" s="51" customFormat="true" ht="9.95" hidden="false" customHeight="true" outlineLevel="0" collapsed="false">
      <c r="B113" s="772"/>
      <c r="C113" s="772"/>
      <c r="D113" s="772"/>
      <c r="E113" s="278"/>
      <c r="F113" s="1754"/>
      <c r="G113" s="1754"/>
      <c r="H113" s="1754"/>
      <c r="I113" s="1754"/>
      <c r="J113" s="1754"/>
      <c r="K113" s="1754"/>
      <c r="M113" s="1754"/>
      <c r="N113" s="1755" t="s">
        <v>494</v>
      </c>
      <c r="O113" s="1756" t="s">
        <v>495</v>
      </c>
      <c r="P113" s="1754"/>
      <c r="R113" s="1754"/>
      <c r="S113" s="1754"/>
      <c r="T113" s="1754"/>
      <c r="U113" s="1754"/>
      <c r="V113" s="1754"/>
      <c r="W113" s="1757"/>
      <c r="X113" s="1757"/>
      <c r="Y113" s="1757"/>
      <c r="Z113" s="1757"/>
      <c r="AB113" s="772"/>
    </row>
    <row r="114" s="51" customFormat="true" ht="9.95" hidden="false" customHeight="true" outlineLevel="0" collapsed="false">
      <c r="B114" s="1758"/>
      <c r="C114" s="1758"/>
      <c r="D114" s="1758"/>
      <c r="E114" s="1542"/>
      <c r="F114" s="1754"/>
      <c r="G114" s="1754"/>
      <c r="H114" s="1754"/>
      <c r="I114" s="1754"/>
      <c r="J114" s="1754"/>
      <c r="K114" s="1754"/>
      <c r="M114" s="1754"/>
      <c r="N114" s="1759" t="s">
        <v>496</v>
      </c>
      <c r="O114" s="1760" t="s">
        <v>497</v>
      </c>
      <c r="P114" s="1754"/>
      <c r="R114" s="1754"/>
      <c r="S114" s="1754"/>
      <c r="T114" s="1754"/>
      <c r="U114" s="1754"/>
      <c r="V114" s="1754"/>
      <c r="W114" s="1757"/>
      <c r="X114" s="1757"/>
      <c r="Y114" s="1757"/>
      <c r="Z114" s="1761"/>
      <c r="AB114" s="1758"/>
    </row>
    <row r="115" s="51" customFormat="true" ht="2.25" hidden="false" customHeight="true" outlineLevel="0" collapsed="false">
      <c r="A115" s="1512"/>
      <c r="B115" s="979"/>
      <c r="C115" s="979"/>
      <c r="D115" s="979"/>
      <c r="E115" s="1762"/>
      <c r="F115" s="1762"/>
      <c r="G115" s="1762"/>
      <c r="H115" s="1762"/>
      <c r="I115" s="1762"/>
      <c r="J115" s="1762"/>
      <c r="K115" s="1755"/>
      <c r="L115" s="1755"/>
      <c r="M115" s="1755"/>
      <c r="N115" s="1755"/>
      <c r="O115" s="1755"/>
      <c r="P115" s="1755"/>
      <c r="Q115" s="1755"/>
      <c r="R115" s="1755"/>
      <c r="S115" s="1755"/>
      <c r="T115" s="1762"/>
      <c r="U115" s="1762"/>
      <c r="V115" s="1762"/>
      <c r="W115" s="1762"/>
      <c r="X115" s="1762"/>
      <c r="Y115" s="1762"/>
      <c r="Z115" s="1762"/>
      <c r="AA115" s="1512"/>
      <c r="AB115" s="979"/>
    </row>
    <row r="116" s="51" customFormat="true" ht="9.95" hidden="false" customHeight="true" outlineLevel="0" collapsed="false">
      <c r="A116" s="987" t="n">
        <v>1992</v>
      </c>
      <c r="B116" s="987"/>
      <c r="C116" s="1763" t="n">
        <f aca="false">C19/C18*100-100</f>
        <v>3.87161446889111</v>
      </c>
      <c r="D116" s="1763" t="n">
        <f aca="false">D19/D18*100-100</f>
        <v>-7.16024056795044</v>
      </c>
      <c r="E116" s="1763" t="n">
        <f aca="false">E19/E18*100-100</f>
        <v>11.7452522026603</v>
      </c>
      <c r="F116" s="1763" t="s">
        <v>203</v>
      </c>
      <c r="G116" s="1763" t="n">
        <f aca="false">G19/G18*100-100</f>
        <v>30.9983357164623</v>
      </c>
      <c r="H116" s="1763" t="n">
        <f aca="false">H19/H18*100-100</f>
        <v>-20.5478630941677</v>
      </c>
      <c r="I116" s="1763" t="n">
        <f aca="false">I19/I18*100-100</f>
        <v>5.05989022429458</v>
      </c>
      <c r="J116" s="1763" t="n">
        <f aca="false">J19/J18*100-100</f>
        <v>-11.3295222062649</v>
      </c>
      <c r="K116" s="1763" t="n">
        <f aca="false">K19/K18*100-100</f>
        <v>13.6812149155368</v>
      </c>
      <c r="L116" s="1763" t="n">
        <f aca="false">L19/L18*100-100</f>
        <v>-13.9484834218845</v>
      </c>
      <c r="M116" s="1763" t="n">
        <f aca="false">M19/M18*100-100</f>
        <v>3.20219579139982</v>
      </c>
      <c r="N116" s="1763" t="n">
        <f aca="false">N19/N18*100-100</f>
        <v>-13.7966274910577</v>
      </c>
      <c r="O116" s="1763" t="n">
        <f aca="false">O19/O18*100-100</f>
        <v>-11.0928785273503</v>
      </c>
      <c r="P116" s="1763" t="n">
        <f aca="false">P19/P18*100-100</f>
        <v>2.35823376027966</v>
      </c>
      <c r="Q116" s="1763" t="n">
        <f aca="false">Q19/Q18*100-100</f>
        <v>-8.46744119334481</v>
      </c>
      <c r="R116" s="1763" t="n">
        <f aca="false">R19/R18*100-100</f>
        <v>0.909727081875445</v>
      </c>
      <c r="S116" s="1763" t="n">
        <f aca="false">S19/S18*100-100</f>
        <v>5.37953043081834</v>
      </c>
      <c r="T116" s="1763" t="n">
        <f aca="false">T19/T18*100-100</f>
        <v>19.0597394819584</v>
      </c>
      <c r="U116" s="1763" t="s">
        <v>203</v>
      </c>
      <c r="V116" s="1763" t="n">
        <f aca="false">V19/V18*100-100</f>
        <v>-16.8494516450648</v>
      </c>
      <c r="W116" s="1763" t="n">
        <f aca="false">W19/W18*100-100</f>
        <v>-7.91836734693877</v>
      </c>
      <c r="X116" s="1763" t="n">
        <f aca="false">X19/X18*100-100</f>
        <v>-17.2148934742243</v>
      </c>
      <c r="Y116" s="1763" t="n">
        <f aca="false">Y19/Y18*100-100</f>
        <v>-14.1763060256741</v>
      </c>
      <c r="Z116" s="1764" t="n">
        <f aca="false">Z19/Z18*100-100</f>
        <v>18.9778313700028</v>
      </c>
      <c r="AA116" s="1741" t="n">
        <v>1992</v>
      </c>
      <c r="AB116" s="1741"/>
      <c r="AC116" s="742"/>
    </row>
    <row r="117" s="51" customFormat="true" ht="9.95" hidden="false" customHeight="true" outlineLevel="0" collapsed="false">
      <c r="A117" s="987" t="n">
        <v>1996</v>
      </c>
      <c r="B117" s="987"/>
      <c r="C117" s="1763" t="n">
        <f aca="false">C23/C22*100-100</f>
        <v>4.76548462311541</v>
      </c>
      <c r="D117" s="1763" t="n">
        <f aca="false">D23/D22*100-100</f>
        <v>9.1773920293776</v>
      </c>
      <c r="E117" s="1763" t="n">
        <f aca="false">E23/E22*100-100</f>
        <v>8.7293747025068</v>
      </c>
      <c r="F117" s="1763" t="s">
        <v>203</v>
      </c>
      <c r="G117" s="1763" t="n">
        <f aca="false">G23/G22*100-100</f>
        <v>15.4428176164241</v>
      </c>
      <c r="H117" s="1763" t="n">
        <f aca="false">H23/H22*100-100</f>
        <v>34.9539253231211</v>
      </c>
      <c r="I117" s="1763" t="n">
        <f aca="false">I23/I22*100-100</f>
        <v>5.19749377309815</v>
      </c>
      <c r="J117" s="1763" t="n">
        <f aca="false">J23/J22*100-100</f>
        <v>6.07971806382398</v>
      </c>
      <c r="K117" s="1763" t="n">
        <f aca="false">K23/K22*100-100</f>
        <v>7.70334672606109</v>
      </c>
      <c r="L117" s="1763" t="n">
        <f aca="false">L23/L22*100-100</f>
        <v>8.63641748607984</v>
      </c>
      <c r="M117" s="1765" t="n">
        <f aca="false">M23/M22*100-100</f>
        <v>98.6702127659574</v>
      </c>
      <c r="N117" s="1763" t="n">
        <f aca="false">N23/N22*100-100</f>
        <v>49.3819894055327</v>
      </c>
      <c r="O117" s="1763" t="n">
        <f aca="false">O23/O22*100-100</f>
        <v>0.137351957913296</v>
      </c>
      <c r="P117" s="1763" t="n">
        <f aca="false">P23/P22*100-100</f>
        <v>31.2900051175058</v>
      </c>
      <c r="Q117" s="1763" t="n">
        <f aca="false">Q23/Q22*100-100</f>
        <v>26.7983663143163</v>
      </c>
      <c r="R117" s="1763" t="n">
        <f aca="false">R23/R22*100-100</f>
        <v>-16.5593505039194</v>
      </c>
      <c r="S117" s="1763" t="n">
        <f aca="false">S23/S22*100-100</f>
        <v>-8.36896762370189</v>
      </c>
      <c r="T117" s="1763" t="n">
        <f aca="false">T23/T22*100-100</f>
        <v>-21.241238317757</v>
      </c>
      <c r="U117" s="1763" t="n">
        <f aca="false">U23/U22*100-100</f>
        <v>-23.6290936785986</v>
      </c>
      <c r="V117" s="1763" t="n">
        <f aca="false">V23/V22*100-100</f>
        <v>9.45945945945945</v>
      </c>
      <c r="W117" s="1763" t="n">
        <f aca="false">W23/W22*100-100</f>
        <v>16.2965099509663</v>
      </c>
      <c r="X117" s="1763" t="s">
        <v>203</v>
      </c>
      <c r="Y117" s="1763" t="n">
        <f aca="false">Y23/Y22*100-100</f>
        <v>26.6534352927442</v>
      </c>
      <c r="Z117" s="1764" t="n">
        <f aca="false">Z23/Z22*100-100</f>
        <v>1.16211952129912</v>
      </c>
      <c r="AA117" s="1741" t="n">
        <v>1996</v>
      </c>
      <c r="AB117" s="1741"/>
      <c r="AC117" s="742"/>
    </row>
    <row r="118" s="51" customFormat="true" ht="12.75" hidden="true" customHeight="true" outlineLevel="0" collapsed="false">
      <c r="A118" s="987" t="n">
        <v>1997</v>
      </c>
      <c r="B118" s="987"/>
      <c r="C118" s="1763" t="n">
        <f aca="false">C24/C23*100-100</f>
        <v>0.764643386762543</v>
      </c>
      <c r="D118" s="1763" t="n">
        <f aca="false">D24/D23*100-100</f>
        <v>3.09760288579891</v>
      </c>
      <c r="E118" s="1763" t="n">
        <f aca="false">E24/E23*100-100</f>
        <v>7.49234307892579</v>
      </c>
      <c r="F118" s="1763" t="s">
        <v>203</v>
      </c>
      <c r="G118" s="1763" t="n">
        <f aca="false">G24/G23*100-100</f>
        <v>-4.23597450791257</v>
      </c>
      <c r="H118" s="1763" t="n">
        <f aca="false">H24/H23*100-100</f>
        <v>4.59352206974528</v>
      </c>
      <c r="I118" s="1763" t="n">
        <f aca="false">I24/I23*100-100</f>
        <v>0.192305829036115</v>
      </c>
      <c r="J118" s="1763" t="n">
        <f aca="false">J24/J23*100-100</f>
        <v>4.06148098708879</v>
      </c>
      <c r="K118" s="1763" t="n">
        <f aca="false">K24/K23*100-100</f>
        <v>7.38203808584485</v>
      </c>
      <c r="L118" s="1763" t="n">
        <f aca="false">L24/L23*100-100</f>
        <v>9.46564885496184</v>
      </c>
      <c r="M118" s="1763" t="n">
        <f aca="false">M24/M23*100-100</f>
        <v>-9.50468540829986</v>
      </c>
      <c r="N118" s="1763" t="n">
        <f aca="false">N24/N23*100-100</f>
        <v>7.99842395587076</v>
      </c>
      <c r="O118" s="1765" t="n">
        <f aca="false">O24/O23*100-100</f>
        <v>8.938060731539</v>
      </c>
      <c r="P118" s="1763" t="n">
        <f aca="false">P24/P23*100-100</f>
        <v>16.7446239460775</v>
      </c>
      <c r="Q118" s="1763" t="n">
        <f aca="false">Q24/Q23*100-100</f>
        <v>9.40360521944929</v>
      </c>
      <c r="R118" s="1763" t="n">
        <f aca="false">R24/R23*100-100</f>
        <v>24.6602918973327</v>
      </c>
      <c r="S118" s="1763" t="n">
        <f aca="false">S24/S23*100-100</f>
        <v>-55.7888888888889</v>
      </c>
      <c r="T118" s="1763" t="n">
        <f aca="false">T24/T23*100-100</f>
        <v>8.44736159009159</v>
      </c>
      <c r="U118" s="1763" t="n">
        <f aca="false">U24/U23*100-100</f>
        <v>8.32710047369733</v>
      </c>
      <c r="V118" s="1763" t="n">
        <f aca="false">V24/V23*100-100</f>
        <v>13.0041152263374</v>
      </c>
      <c r="W118" s="1763" t="n">
        <f aca="false">W24/W23*100-100</f>
        <v>19.4444444444444</v>
      </c>
      <c r="X118" s="1763" t="s">
        <v>203</v>
      </c>
      <c r="Y118" s="1763" t="n">
        <f aca="false">Y24/Y23*100-100</f>
        <v>-4.41535696179194</v>
      </c>
      <c r="Z118" s="1764" t="n">
        <f aca="false">Z24/Z23*100-100</f>
        <v>-1.02704553235193</v>
      </c>
      <c r="AA118" s="1741" t="n">
        <v>1997</v>
      </c>
      <c r="AB118" s="1741"/>
      <c r="AC118" s="742"/>
    </row>
    <row r="119" s="51" customFormat="true" ht="12.75" hidden="true" customHeight="true" outlineLevel="0" collapsed="false">
      <c r="A119" s="987" t="n">
        <v>1998</v>
      </c>
      <c r="B119" s="987"/>
      <c r="C119" s="1763" t="n">
        <f aca="false">C25/C24*100-100</f>
        <v>14.7095285480221</v>
      </c>
      <c r="D119" s="1763" t="n">
        <f aca="false">D25/D24*100-100</f>
        <v>0.596107746209171</v>
      </c>
      <c r="E119" s="1763" t="n">
        <f aca="false">E25/E24*100-100</f>
        <v>12.5982102024664</v>
      </c>
      <c r="F119" s="1763" t="s">
        <v>203</v>
      </c>
      <c r="G119" s="1763" t="n">
        <f aca="false">G25/G24*100-100</f>
        <v>-16.6381864126096</v>
      </c>
      <c r="H119" s="1763" t="n">
        <f aca="false">H25/H24*100-100</f>
        <v>21.0008690307128</v>
      </c>
      <c r="I119" s="1763" t="n">
        <f aca="false">I25/I24*100-100</f>
        <v>14.7674391226326</v>
      </c>
      <c r="J119" s="1763" t="n">
        <f aca="false">J25/J24*100-100</f>
        <v>4.57309134811077</v>
      </c>
      <c r="K119" s="1763" t="n">
        <f aca="false">K25/K24*100-100</f>
        <v>12.805268687697</v>
      </c>
      <c r="L119" s="1763" t="n">
        <f aca="false">L25/L24*100-100</f>
        <v>-13.5385534967125</v>
      </c>
      <c r="M119" s="1763" t="n">
        <f aca="false">M25/M24*100-100</f>
        <v>-40.9023668639053</v>
      </c>
      <c r="N119" s="1763" t="n">
        <f aca="false">N25/N24*100-100</f>
        <v>13.5352061291499</v>
      </c>
      <c r="O119" s="1763" t="n">
        <f aca="false">O25/O24*100-100</f>
        <v>12.65986173692</v>
      </c>
      <c r="P119" s="1763" t="n">
        <f aca="false">P25/P24*100-100</f>
        <v>2.91913437880432</v>
      </c>
      <c r="Q119" s="1763" t="n">
        <f aca="false">Q25/Q24*100-100</f>
        <v>6.87490905563371</v>
      </c>
      <c r="R119" s="1763" t="n">
        <f aca="false">R25/R24*100-100</f>
        <v>30.7926254878213</v>
      </c>
      <c r="S119" s="1763" t="n">
        <f aca="false">S25/S24*100-100</f>
        <v>-15.5818044734858</v>
      </c>
      <c r="T119" s="1763" t="n">
        <f aca="false">T25/T24*100-100</f>
        <v>19.7332877414943</v>
      </c>
      <c r="U119" s="1763" t="n">
        <f aca="false">U25/U24*100-100</f>
        <v>-1.81818181818181</v>
      </c>
      <c r="V119" s="1763" t="n">
        <f aca="false">V25/V24*100-100</f>
        <v>15.5134741442098</v>
      </c>
      <c r="W119" s="1763" t="n">
        <f aca="false">W25/W24*100-100</f>
        <v>3.92441860465115</v>
      </c>
      <c r="X119" s="1763" t="n">
        <f aca="false">X25/X24*100-100</f>
        <v>14.2993529224568</v>
      </c>
      <c r="Y119" s="1763" t="n">
        <f aca="false">Y25/Y24*100-100</f>
        <v>37.0557886108298</v>
      </c>
      <c r="Z119" s="1764" t="n">
        <f aca="false">Z25/Z24*100-100</f>
        <v>15.7884622775664</v>
      </c>
      <c r="AA119" s="1741" t="n">
        <v>1998</v>
      </c>
      <c r="AB119" s="1741"/>
      <c r="AC119" s="742"/>
    </row>
    <row r="120" s="51" customFormat="true" ht="12.75" hidden="true" customHeight="true" outlineLevel="0" collapsed="false">
      <c r="A120" s="987" t="n">
        <v>1999</v>
      </c>
      <c r="B120" s="987"/>
      <c r="C120" s="1763" t="n">
        <f aca="false">C26/C25*100-100</f>
        <v>2.73720235639563</v>
      </c>
      <c r="D120" s="1763" t="n">
        <f aca="false">D26/D25*100-100</f>
        <v>1.62923951458095</v>
      </c>
      <c r="E120" s="1763" t="n">
        <f aca="false">E26/E25*100-100</f>
        <v>1.5442635793397</v>
      </c>
      <c r="F120" s="1763" t="s">
        <v>203</v>
      </c>
      <c r="G120" s="1763" t="n">
        <f aca="false">G26/G25*100-100</f>
        <v>-8.91340651686994</v>
      </c>
      <c r="H120" s="1763" t="n">
        <f aca="false">H26/H25*100-100</f>
        <v>4.84348450610472</v>
      </c>
      <c r="I120" s="1763" t="n">
        <f aca="false">I26/I25*100-100</f>
        <v>-0.427203103734414</v>
      </c>
      <c r="J120" s="1763" t="n">
        <f aca="false">J26/J25*100-100</f>
        <v>4.15521220688864</v>
      </c>
      <c r="K120" s="1763" t="n">
        <f aca="false">K26/K25*100-100</f>
        <v>2.38378488246968</v>
      </c>
      <c r="L120" s="1763" t="n">
        <f aca="false">L26/L25*100-100</f>
        <v>-8.11153358681875</v>
      </c>
      <c r="M120" s="1763" t="n">
        <f aca="false">M26/M25*100-100</f>
        <v>33.7922403003755</v>
      </c>
      <c r="N120" s="1763" t="n">
        <f aca="false">N26/N25*100-100</f>
        <v>9.80077120822622</v>
      </c>
      <c r="O120" s="1763" t="n">
        <f aca="false">O26/O25*100-100</f>
        <v>2.51356594596115</v>
      </c>
      <c r="P120" s="1763" t="n">
        <f aca="false">P26/P25*100-100</f>
        <v>-3.5924617196702</v>
      </c>
      <c r="Q120" s="1763" t="n">
        <f aca="false">Q26/Q25*100-100</f>
        <v>-11.3522492103257</v>
      </c>
      <c r="R120" s="1763" t="n">
        <f aca="false">R26/R25*100-100</f>
        <v>-2.92410898016297</v>
      </c>
      <c r="S120" s="1763" t="n">
        <f aca="false">S26/S25*100-100</f>
        <v>12.1464721643346</v>
      </c>
      <c r="T120" s="1763" t="n">
        <f aca="false">T26/T25*100-100</f>
        <v>-2.86726068083162</v>
      </c>
      <c r="U120" s="1763" t="n">
        <f aca="false">U26/U25*100-100</f>
        <v>-31.2470698546648</v>
      </c>
      <c r="V120" s="1763" t="n">
        <f aca="false">V26/V25*100-100</f>
        <v>8.19672131147541</v>
      </c>
      <c r="W120" s="1763" t="n">
        <f aca="false">W26/W25*100-100</f>
        <v>-3.75624375624376</v>
      </c>
      <c r="X120" s="1763" t="n">
        <f aca="false">X26/X25*100-100</f>
        <v>10.4600154679041</v>
      </c>
      <c r="Y120" s="1763" t="n">
        <f aca="false">Y26/Y25*100-100</f>
        <v>39.5933014354067</v>
      </c>
      <c r="Z120" s="1764" t="n">
        <f aca="false">Z26/Z25*100-100</f>
        <v>-20.5231187970923</v>
      </c>
      <c r="AA120" s="1741" t="n">
        <v>1999</v>
      </c>
      <c r="AB120" s="1741"/>
      <c r="AC120" s="742"/>
    </row>
    <row r="121" s="51" customFormat="true" ht="12.75" hidden="true" customHeight="true" outlineLevel="0" collapsed="false">
      <c r="A121" s="987" t="n">
        <v>2000</v>
      </c>
      <c r="B121" s="987"/>
      <c r="C121" s="1763" t="n">
        <f aca="false">C27/C26*100-100</f>
        <v>-2.17086588165071</v>
      </c>
      <c r="D121" s="1763" t="n">
        <f aca="false">D27/D26*100-100</f>
        <v>-4.58436444598948</v>
      </c>
      <c r="E121" s="1763" t="n">
        <f aca="false">E27/E26*100-100</f>
        <v>6.17202899617428</v>
      </c>
      <c r="F121" s="1763" t="s">
        <v>203</v>
      </c>
      <c r="G121" s="1763" t="n">
        <f aca="false">G27/G26*100-100</f>
        <v>-5.98156177500499</v>
      </c>
      <c r="H121" s="1763" t="n">
        <f aca="false">H27/H26*100-100</f>
        <v>30.8460870146361</v>
      </c>
      <c r="I121" s="1763" t="n">
        <f aca="false">I27/I26*100-100</f>
        <v>-3.10325340311131</v>
      </c>
      <c r="J121" s="1763" t="n">
        <f aca="false">J27/J26*100-100</f>
        <v>-6.86497114225915</v>
      </c>
      <c r="K121" s="1763" t="n">
        <f aca="false">K27/K26*100-100</f>
        <v>4.55356803989176</v>
      </c>
      <c r="L121" s="1763" t="n">
        <f aca="false">L27/L26*100-100</f>
        <v>18.3573667711599</v>
      </c>
      <c r="M121" s="1763" t="n">
        <f aca="false">M27/M26*100-100</f>
        <v>-19.7380729653882</v>
      </c>
      <c r="N121" s="1763" t="n">
        <f aca="false">N27/N26*100-100</f>
        <v>42.0836991513023</v>
      </c>
      <c r="O121" s="1763" t="n">
        <f aca="false">O27/O26*100-100</f>
        <v>2.48964647157237</v>
      </c>
      <c r="P121" s="1763" t="n">
        <f aca="false">P27/P26*100-100</f>
        <v>-4.44747005166541</v>
      </c>
      <c r="Q121" s="1763" t="n">
        <f aca="false">Q27/Q26*100-100</f>
        <v>8.77950135667844</v>
      </c>
      <c r="R121" s="1763" t="n">
        <f aca="false">R27/R26*100-100</f>
        <v>10.8002119766826</v>
      </c>
      <c r="S121" s="1763" t="n">
        <f aca="false">S27/S26*100-100</f>
        <v>119.670825590656</v>
      </c>
      <c r="T121" s="1763" t="n">
        <f aca="false">T27/T26*100-100</f>
        <v>10.9137951311302</v>
      </c>
      <c r="U121" s="1763" t="n">
        <f aca="false">U27/U26*100-100</f>
        <v>1.63654960791</v>
      </c>
      <c r="V121" s="1763" t="n">
        <f aca="false">V27/V26*100-100</f>
        <v>36.1888111888112</v>
      </c>
      <c r="W121" s="1763" t="n">
        <f aca="false">W27/W26*100-100</f>
        <v>21.6732406061864</v>
      </c>
      <c r="X121" s="1763" t="n">
        <f aca="false">X27/X26*100-100</f>
        <v>14.1969741949577</v>
      </c>
      <c r="Y121" s="1763" t="n">
        <f aca="false">Y27/Y26*100-100</f>
        <v>16.1525278491859</v>
      </c>
      <c r="Z121" s="1764" t="n">
        <f aca="false">Z27/Z26*100-100</f>
        <v>33.5992315402606</v>
      </c>
      <c r="AA121" s="1741" t="n">
        <v>2000</v>
      </c>
      <c r="AB121" s="1741"/>
      <c r="AC121" s="742"/>
    </row>
    <row r="122" s="51" customFormat="true" ht="9.95" hidden="false" customHeight="true" outlineLevel="0" collapsed="false">
      <c r="A122" s="987" t="n">
        <v>2001</v>
      </c>
      <c r="B122" s="987"/>
      <c r="C122" s="1763" t="n">
        <f aca="false">C28/C27*100-100</f>
        <v>3.8193336972459</v>
      </c>
      <c r="D122" s="1763" t="n">
        <f aca="false">D28/D27*100-100</f>
        <v>-0.949615448155072</v>
      </c>
      <c r="E122" s="1763" t="n">
        <f aca="false">E28/E27*100-100</f>
        <v>4.25772378951459</v>
      </c>
      <c r="F122" s="1763" t="s">
        <v>203</v>
      </c>
      <c r="G122" s="1763" t="n">
        <f aca="false">G28/G27*100-100</f>
        <v>-22.658952770872</v>
      </c>
      <c r="H122" s="1763" t="n">
        <f aca="false">H28/H27*100-100</f>
        <v>8.61659473401946</v>
      </c>
      <c r="I122" s="1763" t="n">
        <f aca="false">I28/I27*100-100</f>
        <v>4.57379967945128</v>
      </c>
      <c r="J122" s="1763" t="n">
        <f aca="false">J28/J27*100-100</f>
        <v>4.43861125050944</v>
      </c>
      <c r="K122" s="1763" t="n">
        <f aca="false">K28/K27*100-100</f>
        <v>4.41774110769393</v>
      </c>
      <c r="L122" s="1763" t="n">
        <f aca="false">L28/L27*100-100</f>
        <v>-2.1506515520712</v>
      </c>
      <c r="M122" s="1763" t="n">
        <f aca="false">M28/M27*100-100</f>
        <v>0.582750582750592</v>
      </c>
      <c r="N122" s="1763" t="n">
        <f aca="false">N28/N27*100-100</f>
        <v>9.59835221421214</v>
      </c>
      <c r="O122" s="1763" t="n">
        <f aca="false">O28/O27*100-100</f>
        <v>-5.46579695601271</v>
      </c>
      <c r="P122" s="1763" t="n">
        <f aca="false">P28/P27*100-100</f>
        <v>-7.38886631450629</v>
      </c>
      <c r="Q122" s="1763" t="n">
        <f aca="false">Q28/Q27*100-100</f>
        <v>-3.87473585624932</v>
      </c>
      <c r="R122" s="1763" t="n">
        <f aca="false">R28/R27*100-100</f>
        <v>-0.669600153051462</v>
      </c>
      <c r="S122" s="1763" t="n">
        <f aca="false">S28/S27*100-100</f>
        <v>-14.3081570996979</v>
      </c>
      <c r="T122" s="1763" t="n">
        <f aca="false">T28/T27*100-100</f>
        <v>2.70915067331141</v>
      </c>
      <c r="U122" s="1763" t="n">
        <f aca="false">U28/U27*100-100</f>
        <v>46.9641060046964</v>
      </c>
      <c r="V122" s="1763" t="n">
        <f aca="false">V28/V27*100-100</f>
        <v>-10.7402652973898</v>
      </c>
      <c r="W122" s="1763" t="n">
        <f aca="false">W28/W27*100-100</f>
        <v>2.81521924586248</v>
      </c>
      <c r="X122" s="1763" t="n">
        <f aca="false">X28/X27*100-100</f>
        <v>-1.26105445930634</v>
      </c>
      <c r="Y122" s="1763" t="n">
        <f aca="false">Y28/Y27*100-100</f>
        <v>-42.5759975698136</v>
      </c>
      <c r="Z122" s="1764" t="n">
        <f aca="false">Z28/Z27*100-100</f>
        <v>30.9700209446997</v>
      </c>
      <c r="AA122" s="1741" t="n">
        <v>2001</v>
      </c>
      <c r="AB122" s="1741"/>
      <c r="AC122" s="742"/>
    </row>
    <row r="123" s="51" customFormat="true" ht="9.95" hidden="false" customHeight="true" outlineLevel="0" collapsed="false">
      <c r="A123" s="987" t="n">
        <v>2002</v>
      </c>
      <c r="B123" s="987"/>
      <c r="C123" s="1763" t="n">
        <f aca="false">C29/C28*100-100</f>
        <v>0.170711651825499</v>
      </c>
      <c r="D123" s="1763" t="n">
        <f aca="false">D29/D28*100-100</f>
        <v>-2.21080494521515</v>
      </c>
      <c r="E123" s="1763" t="n">
        <f aca="false">E29/E28*100-100</f>
        <v>0.518740646421321</v>
      </c>
      <c r="F123" s="1763" t="s">
        <v>203</v>
      </c>
      <c r="G123" s="1763" t="n">
        <f aca="false">G29/G28*100-100</f>
        <v>17.8111656363521</v>
      </c>
      <c r="H123" s="1763" t="n">
        <f aca="false">H29/H28*100-100</f>
        <v>15.1583550821754</v>
      </c>
      <c r="I123" s="1763" t="n">
        <f aca="false">I29/I28*100-100</f>
        <v>1.09349270986705</v>
      </c>
      <c r="J123" s="1763" t="n">
        <f aca="false">J29/J28*100-100</f>
        <v>-4.81995815884892</v>
      </c>
      <c r="K123" s="1763" t="n">
        <f aca="false">K29/K28*100-100</f>
        <v>2.07327169863392</v>
      </c>
      <c r="L123" s="1763" t="n">
        <f aca="false">L29/L28*100-100</f>
        <v>-18.8609787786921</v>
      </c>
      <c r="M123" s="1763" t="n">
        <f aca="false">M29/M28*100-100</f>
        <v>26.071842410197</v>
      </c>
      <c r="N123" s="1763" t="n">
        <f aca="false">N29/N28*100-100</f>
        <v>-31.121969554595</v>
      </c>
      <c r="O123" s="1763" t="n">
        <f aca="false">O29/O28*100-100</f>
        <v>-12.1453593291108</v>
      </c>
      <c r="P123" s="1763" t="n">
        <f aca="false">P29/P28*100-100</f>
        <v>-3.47671949314659</v>
      </c>
      <c r="Q123" s="1763" t="n">
        <f aca="false">Q29/Q28*100-100</f>
        <v>-34.6557582523036</v>
      </c>
      <c r="R123" s="1763" t="n">
        <f aca="false">R29/R28*100-100</f>
        <v>1.05546995377503</v>
      </c>
      <c r="S123" s="1763" t="n">
        <f aca="false">S29/S28*100-100</f>
        <v>5.90889860386406</v>
      </c>
      <c r="T123" s="1763" t="n">
        <f aca="false">T29/T28*100-100</f>
        <v>5.55670262736798</v>
      </c>
      <c r="U123" s="1763" t="n">
        <f aca="false">U29/U28*100-100</f>
        <v>6.93905501027163</v>
      </c>
      <c r="V123" s="1763" t="n">
        <f aca="false">V29/V28*100-100</f>
        <v>12.5119846596357</v>
      </c>
      <c r="W123" s="1763" t="n">
        <f aca="false">W29/W28*100-100</f>
        <v>9.07733156322601</v>
      </c>
      <c r="X123" s="1763" t="n">
        <f aca="false">X29/X28*100-100</f>
        <v>-7.29039372894997</v>
      </c>
      <c r="Y123" s="1763" t="n">
        <f aca="false">Y29/Y28*100-100</f>
        <v>8.33175892688456</v>
      </c>
      <c r="Z123" s="1764" t="n">
        <f aca="false">Z29/Z28*100-100</f>
        <v>1.65170899369869</v>
      </c>
      <c r="AA123" s="1741" t="n">
        <v>2002</v>
      </c>
      <c r="AB123" s="1741"/>
      <c r="AC123" s="742"/>
    </row>
    <row r="124" s="51" customFormat="true" ht="9.95" hidden="false" customHeight="true" outlineLevel="0" collapsed="false">
      <c r="A124" s="987" t="n">
        <v>2003</v>
      </c>
      <c r="B124" s="987"/>
      <c r="C124" s="1763" t="n">
        <f aca="false">C30/C29*100-100</f>
        <v>1.49647556561354</v>
      </c>
      <c r="D124" s="1763" t="n">
        <f aca="false">D30/D29*100-100</f>
        <v>11.7248641063546</v>
      </c>
      <c r="E124" s="1763" t="n">
        <f aca="false">E30/E29*100-100</f>
        <v>1.52001689953829</v>
      </c>
      <c r="F124" s="1763" t="s">
        <v>203</v>
      </c>
      <c r="G124" s="1763" t="n">
        <f aca="false">G30/G29*100-100</f>
        <v>66.8984893769525</v>
      </c>
      <c r="H124" s="1763" t="n">
        <f aca="false">H30/H29*100-100</f>
        <v>-14.0961247907224</v>
      </c>
      <c r="I124" s="1763" t="n">
        <f aca="false">I30/I29*100-100</f>
        <v>1.07572048579465</v>
      </c>
      <c r="J124" s="1763" t="n">
        <f aca="false">J30/J29*100-100</f>
        <v>3.94343693251702</v>
      </c>
      <c r="K124" s="1763" t="n">
        <f aca="false">K30/K29*100-100</f>
        <v>0.46628474178938</v>
      </c>
      <c r="L124" s="1763" t="n">
        <f aca="false">L30/L29*100-100</f>
        <v>7.1924206031492</v>
      </c>
      <c r="M124" s="1763" t="n">
        <f aca="false">M30/M29*100-100</f>
        <v>68.1985294117647</v>
      </c>
      <c r="N124" s="1763" t="n">
        <f aca="false">N30/N29*100-100</f>
        <v>29.4133697135061</v>
      </c>
      <c r="O124" s="1763" t="n">
        <f aca="false">O30/O29*100-100</f>
        <v>9.04682503242229</v>
      </c>
      <c r="P124" s="1763" t="n">
        <f aca="false">P30/P29*100-100</f>
        <v>-1.66975768815836</v>
      </c>
      <c r="Q124" s="1763" t="n">
        <f aca="false">Q30/Q29*100-100</f>
        <v>37.5324996440961</v>
      </c>
      <c r="R124" s="1763" t="n">
        <f aca="false">R30/R29*100-100</f>
        <v>11.5822977815049</v>
      </c>
      <c r="S124" s="1763" t="n">
        <f aca="false">S30/S29*100-100</f>
        <v>-0.199733688415449</v>
      </c>
      <c r="T124" s="1763" t="n">
        <f aca="false">T30/T29*100-100</f>
        <v>9.07601652852148</v>
      </c>
      <c r="U124" s="1763" t="n">
        <f aca="false">U30/U29*100-100</f>
        <v>-0.490928495197437</v>
      </c>
      <c r="V124" s="1763" t="n">
        <f aca="false">V30/V29*100-100</f>
        <v>-16.1908819769919</v>
      </c>
      <c r="W124" s="1763" t="n">
        <f aca="false">W30/W29*100-100</f>
        <v>-5.73558496881181</v>
      </c>
      <c r="X124" s="1763" t="n">
        <f aca="false">X30/X29*100-100</f>
        <v>0.991266141563528</v>
      </c>
      <c r="Y124" s="1763" t="n">
        <f aca="false">Y30/Y29*100-100</f>
        <v>37.9246599232648</v>
      </c>
      <c r="Z124" s="1764" t="n">
        <f aca="false">Z30/Z29*100-100</f>
        <v>10.4865220249836</v>
      </c>
      <c r="AA124" s="1741" t="n">
        <v>2003</v>
      </c>
      <c r="AB124" s="1741"/>
      <c r="AC124" s="742"/>
    </row>
    <row r="125" s="51" customFormat="true" ht="9.95" hidden="false" customHeight="true" outlineLevel="0" collapsed="false">
      <c r="A125" s="987" t="n">
        <v>2004</v>
      </c>
      <c r="B125" s="987"/>
      <c r="C125" s="1763" t="n">
        <f aca="false">C31/C30*100-100</f>
        <v>3.62845970329269</v>
      </c>
      <c r="D125" s="1763" t="n">
        <f aca="false">D31/D30*100-100</f>
        <v>-4.59498973379532</v>
      </c>
      <c r="E125" s="1763" t="n">
        <f aca="false">E31/E30*100-100</f>
        <v>0.549311001011631</v>
      </c>
      <c r="F125" s="1763" t="s">
        <v>203</v>
      </c>
      <c r="G125" s="1763" t="n">
        <f aca="false">G31/G30*100-100</f>
        <v>-10.7918944815949</v>
      </c>
      <c r="H125" s="1763" t="n">
        <f aca="false">H31/H30*100-100</f>
        <v>22.2857346579836</v>
      </c>
      <c r="I125" s="1763" t="n">
        <f aca="false">I31/I30*100-100</f>
        <v>3.04978749208682</v>
      </c>
      <c r="J125" s="1763" t="n">
        <f aca="false">J31/J30*100-100</f>
        <v>-0.564825958977238</v>
      </c>
      <c r="K125" s="1763" t="n">
        <f aca="false">K31/K30*100-100</f>
        <v>-0.418329191851726</v>
      </c>
      <c r="L125" s="1763" t="n">
        <f aca="false">L31/L30*100-100</f>
        <v>-0.547740570148136</v>
      </c>
      <c r="M125" s="1763" t="n">
        <f aca="false">M31/M30*100-100</f>
        <v>9.89071038251366</v>
      </c>
      <c r="N125" s="1763" t="n">
        <f aca="false">N31/N30*100-100</f>
        <v>3.62639679527726</v>
      </c>
      <c r="O125" s="1763" t="n">
        <f aca="false">O31/O30*100-100</f>
        <v>2.61571645958603</v>
      </c>
      <c r="P125" s="1763" t="n">
        <f aca="false">P31/P30*100-100</f>
        <v>-26.8634545331271</v>
      </c>
      <c r="Q125" s="1763" t="n">
        <f aca="false">Q31/Q30*100-100</f>
        <v>0.522459208411647</v>
      </c>
      <c r="R125" s="1763" t="n">
        <f aca="false">R31/R30*100-100</f>
        <v>21.9591767016825</v>
      </c>
      <c r="S125" s="1763" t="n">
        <f aca="false">S31/S30*100-100</f>
        <v>28.5123415610407</v>
      </c>
      <c r="T125" s="1763" t="n">
        <f aca="false">T31/T30*100-100</f>
        <v>16.8770034296474</v>
      </c>
      <c r="U125" s="1763" t="n">
        <f aca="false">U31/U30*100-100</f>
        <v>14.5431145431145</v>
      </c>
      <c r="V125" s="1763" t="n">
        <f aca="false">V31/V30*100-100</f>
        <v>8.6934417895272</v>
      </c>
      <c r="W125" s="1763" t="n">
        <f aca="false">W31/W30*100-100</f>
        <v>8.02130406714011</v>
      </c>
      <c r="X125" s="1763" t="n">
        <f aca="false">X31/X30*100-100</f>
        <v>16.5773556876061</v>
      </c>
      <c r="Y125" s="1763" t="n">
        <f aca="false">Y31/Y30*100-100</f>
        <v>-44.508509723592</v>
      </c>
      <c r="Z125" s="1764" t="n">
        <f aca="false">Z31/Z30*100-100</f>
        <v>23.8683215029541</v>
      </c>
      <c r="AA125" s="1741" t="n">
        <v>2004</v>
      </c>
      <c r="AB125" s="1741"/>
      <c r="AC125" s="742"/>
    </row>
    <row r="126" s="51" customFormat="true" ht="9.95" hidden="false" customHeight="true" outlineLevel="0" collapsed="false">
      <c r="A126" s="987" t="n">
        <v>2005</v>
      </c>
      <c r="B126" s="987"/>
      <c r="C126" s="1763" t="n">
        <f aca="false">C32/C31*100-100</f>
        <v>2.33367950467208</v>
      </c>
      <c r="D126" s="1763" t="n">
        <f aca="false">D32/D31*100-100</f>
        <v>13.2302271728759</v>
      </c>
      <c r="E126" s="1763" t="n">
        <f aca="false">E32/E31*100-100</f>
        <v>7.31732410005712</v>
      </c>
      <c r="F126" s="1763" t="s">
        <v>203</v>
      </c>
      <c r="G126" s="1763" t="n">
        <f aca="false">G32/G31*100-100</f>
        <v>60.8614198189688</v>
      </c>
      <c r="H126" s="1763" t="n">
        <f aca="false">H32/H31*100-100</f>
        <v>33.7606048532084</v>
      </c>
      <c r="I126" s="1763" t="n">
        <f aca="false">I32/I31*100-100</f>
        <v>2.4965555505938</v>
      </c>
      <c r="J126" s="1763" t="n">
        <f aca="false">J32/J31*100-100</f>
        <v>0.0704625699463435</v>
      </c>
      <c r="K126" s="1763" t="n">
        <f aca="false">K32/K31*100-100</f>
        <v>6.67723386030512</v>
      </c>
      <c r="L126" s="1763" t="n">
        <f aca="false">L32/L31*100-100</f>
        <v>-10.7522843910377</v>
      </c>
      <c r="M126" s="1763" t="n">
        <f aca="false">M32/M31*100-100</f>
        <v>3.97812033814023</v>
      </c>
      <c r="N126" s="1763" t="n">
        <f aca="false">N32/N31*100-100</f>
        <v>-17.0701932858596</v>
      </c>
      <c r="O126" s="1763" t="n">
        <f aca="false">O32/O31*100-100</f>
        <v>7.38293200878235</v>
      </c>
      <c r="P126" s="1763" t="n">
        <f aca="false">P32/P31*100-100</f>
        <v>59.0513754045307</v>
      </c>
      <c r="Q126" s="1763" t="n">
        <f aca="false">Q32/Q31*100-100</f>
        <v>4.96818669586048</v>
      </c>
      <c r="R126" s="1763" t="n">
        <f aca="false">R32/R31*100-100</f>
        <v>3.66521477290233</v>
      </c>
      <c r="S126" s="1763" t="n">
        <f aca="false">S32/S31*100-100</f>
        <v>-44.2898671096346</v>
      </c>
      <c r="T126" s="1763" t="n">
        <f aca="false">T32/T31*100-100</f>
        <v>5.82086689681627</v>
      </c>
      <c r="U126" s="1763" t="n">
        <f aca="false">U32/U31*100-100</f>
        <v>-3.18352059925093</v>
      </c>
      <c r="V126" s="1763" t="n">
        <f aca="false">V32/V31*100-100</f>
        <v>10.710944808232</v>
      </c>
      <c r="W126" s="1763" t="n">
        <f aca="false">W32/W31*100-100</f>
        <v>32.1679366502316</v>
      </c>
      <c r="X126" s="1763" t="n">
        <f aca="false">X32/X31*100-100</f>
        <v>1.90829445898282</v>
      </c>
      <c r="Y126" s="1763" t="n">
        <f aca="false">Y32/Y31*100-100</f>
        <v>12.1587750079752</v>
      </c>
      <c r="Z126" s="1764" t="n">
        <f aca="false">Z32/Z31*100-100</f>
        <v>10.5481684824569</v>
      </c>
      <c r="AA126" s="1741" t="n">
        <v>2005</v>
      </c>
      <c r="AB126" s="1741"/>
      <c r="AC126" s="742"/>
    </row>
    <row r="127" s="51" customFormat="true" ht="9.95" hidden="false" customHeight="true" outlineLevel="0" collapsed="false">
      <c r="A127" s="987" t="n">
        <v>2006</v>
      </c>
      <c r="B127" s="987"/>
      <c r="C127" s="1763" t="n">
        <f aca="false">C33/C32*100-100</f>
        <v>1.47263814442083</v>
      </c>
      <c r="D127" s="1763" t="n">
        <f aca="false">D33/D32*100-100</f>
        <v>5.03910346221555</v>
      </c>
      <c r="E127" s="1763" t="n">
        <f aca="false">E33/E32*100-100</f>
        <v>4.03292507561859</v>
      </c>
      <c r="F127" s="1763" t="s">
        <v>203</v>
      </c>
      <c r="G127" s="1763" t="n">
        <f aca="false">G33/G32*100-100</f>
        <v>-0.207516033083991</v>
      </c>
      <c r="H127" s="1763" t="n">
        <f aca="false">H33/H32*100-100</f>
        <v>17.1315233106415</v>
      </c>
      <c r="I127" s="1763" t="n">
        <f aca="false">I33/I32*100-100</f>
        <v>0.346005161901104</v>
      </c>
      <c r="J127" s="1763" t="n">
        <f aca="false">J33/J32*100-100</f>
        <v>10.1119015726749</v>
      </c>
      <c r="K127" s="1763" t="n">
        <f aca="false">K33/K32*100-100</f>
        <v>3.40791457838444</v>
      </c>
      <c r="L127" s="1763" t="n">
        <f aca="false">L33/L32*100-100</f>
        <v>0.266479663394108</v>
      </c>
      <c r="M127" s="1763" t="n">
        <f aca="false">M33/M32*100-100</f>
        <v>15.5906264945002</v>
      </c>
      <c r="N127" s="1763" t="n">
        <f aca="false">N33/N32*100-100</f>
        <v>11.0647693817468</v>
      </c>
      <c r="O127" s="1763" t="n">
        <f aca="false">O33/O32*100-100</f>
        <v>5.35928565203692</v>
      </c>
      <c r="P127" s="1763" t="n">
        <f aca="false">P33/P32*100-100</f>
        <v>-28.3625823954558</v>
      </c>
      <c r="Q127" s="1763" t="n">
        <f aca="false">Q33/Q32*100-100</f>
        <v>-1.92016769843197</v>
      </c>
      <c r="R127" s="1763" t="n">
        <f aca="false">R33/R32*100-100</f>
        <v>1.56313329190196</v>
      </c>
      <c r="S127" s="1763" t="n">
        <f aca="false">S33/S32*100-100</f>
        <v>7.37979873276184</v>
      </c>
      <c r="T127" s="1763" t="n">
        <f aca="false">T33/T32*100-100</f>
        <v>3.5795197100136</v>
      </c>
      <c r="U127" s="1763" t="n">
        <f aca="false">U33/U32*100-100</f>
        <v>19.6518375241779</v>
      </c>
      <c r="V127" s="1763" t="n">
        <f aca="false">V33/V32*100-100</f>
        <v>62.7376425855513</v>
      </c>
      <c r="W127" s="1763" t="n">
        <f aca="false">W33/W32*100-100</f>
        <v>29.4822518652498</v>
      </c>
      <c r="X127" s="1763" t="n">
        <f aca="false">X33/X32*100-100</f>
        <v>15.7553211443475</v>
      </c>
      <c r="Y127" s="1763" t="n">
        <f aca="false">Y33/Y32*100-100</f>
        <v>0.678558368209338</v>
      </c>
      <c r="Z127" s="1764" t="n">
        <f aca="false">Z33/Z32*100-100</f>
        <v>29.9116912141294</v>
      </c>
      <c r="AA127" s="1741" t="n">
        <v>2006</v>
      </c>
      <c r="AB127" s="1741"/>
      <c r="AC127" s="742"/>
    </row>
    <row r="128" s="51" customFormat="true" ht="9.95" hidden="false" customHeight="true" outlineLevel="0" collapsed="false">
      <c r="A128" s="987" t="n">
        <v>2007</v>
      </c>
      <c r="B128" s="987"/>
      <c r="C128" s="1763" t="n">
        <f aca="false">C34/C33*100-100</f>
        <v>8.62364190873046</v>
      </c>
      <c r="D128" s="1763" t="n">
        <f aca="false">D34/D33*100-100</f>
        <v>-3.67209644191337</v>
      </c>
      <c r="E128" s="1763" t="n">
        <f aca="false">E34/E33*100-100</f>
        <v>9.42875143097066</v>
      </c>
      <c r="F128" s="1763" t="s">
        <v>203</v>
      </c>
      <c r="G128" s="1763" t="n">
        <f aca="false">G34/G33*100-100</f>
        <v>-10.7726737104776</v>
      </c>
      <c r="H128" s="1763" t="n">
        <f aca="false">H34/H33*100-100</f>
        <v>8.5956544122664</v>
      </c>
      <c r="I128" s="1763" t="n">
        <f aca="false">I34/I33*100-100</f>
        <v>7.27768261596526</v>
      </c>
      <c r="J128" s="1763" t="n">
        <f aca="false">J34/J33*100-100</f>
        <v>-3.34184105490813</v>
      </c>
      <c r="K128" s="1763" t="n">
        <f aca="false">K34/K33*100-100</f>
        <v>8.08865979577224</v>
      </c>
      <c r="L128" s="1763" t="n">
        <f aca="false">L34/L33*100-100</f>
        <v>-14.4495733669045</v>
      </c>
      <c r="M128" s="1763" t="n">
        <f aca="false">M34/M33*100-100</f>
        <v>-11.7087298303682</v>
      </c>
      <c r="N128" s="1763" t="n">
        <f aca="false">N34/N33*100-100</f>
        <v>-11.3761873205213</v>
      </c>
      <c r="O128" s="1763" t="n">
        <f aca="false">O34/O33*100-100</f>
        <v>24.924999443262</v>
      </c>
      <c r="P128" s="1763" t="n">
        <f aca="false">P34/P33*100-100</f>
        <v>24.2135550345052</v>
      </c>
      <c r="Q128" s="1763" t="n">
        <f aca="false">Q34/Q33*100-100</f>
        <v>23.7589623187795</v>
      </c>
      <c r="R128" s="1763" t="n">
        <f aca="false">R34/R33*100-100</f>
        <v>15.6674426338543</v>
      </c>
      <c r="S128" s="1763" t="n">
        <f aca="false">S34/S33*100-100</f>
        <v>119.767441860465</v>
      </c>
      <c r="T128" s="1763" t="n">
        <f aca="false">T34/T33*100-100</f>
        <v>17.7602799650044</v>
      </c>
      <c r="U128" s="1763" t="n">
        <f aca="false">U34/U33*100-100</f>
        <v>2.50565793727773</v>
      </c>
      <c r="V128" s="1763" t="n">
        <f aca="false">V34/V33*100-100</f>
        <v>9.865005192108</v>
      </c>
      <c r="W128" s="1763" t="n">
        <f aca="false">W34/W33*100-100</f>
        <v>16.9198533263489</v>
      </c>
      <c r="X128" s="1763" t="n">
        <f aca="false">X34/X33*100-100</f>
        <v>18.570816791861</v>
      </c>
      <c r="Y128" s="1763" t="n">
        <f aca="false">Y34/Y33*100-100</f>
        <v>-12.0792638631044</v>
      </c>
      <c r="Z128" s="1764" t="n">
        <f aca="false">Z34/Z33*100-100</f>
        <v>40.3650873294627</v>
      </c>
      <c r="AA128" s="1741" t="n">
        <v>2007</v>
      </c>
      <c r="AB128" s="1741"/>
      <c r="AC128" s="742"/>
    </row>
    <row r="129" s="51" customFormat="true" ht="9.95" hidden="false" customHeight="true" outlineLevel="0" collapsed="false">
      <c r="A129" s="987" t="n">
        <v>2008</v>
      </c>
      <c r="B129" s="987"/>
      <c r="C129" s="1763" t="n">
        <f aca="false">C35/C34*100-100</f>
        <v>-4.10167927241531</v>
      </c>
      <c r="D129" s="1763" t="n">
        <f aca="false">D35/D34*100-100</f>
        <v>-6.42796506279423</v>
      </c>
      <c r="E129" s="1763" t="n">
        <f aca="false">E35/E34*100-100</f>
        <v>-2.24250013986588</v>
      </c>
      <c r="F129" s="1763" t="s">
        <v>203</v>
      </c>
      <c r="G129" s="1763" t="n">
        <f aca="false">G35/G34*100-100</f>
        <v>-0.111612097229354</v>
      </c>
      <c r="H129" s="1763" t="n">
        <f aca="false">H35/H34*100-100</f>
        <v>35.0007710804837</v>
      </c>
      <c r="I129" s="1763" t="n">
        <f aca="false">I35/I34*100-100</f>
        <v>-4.43379798018943</v>
      </c>
      <c r="J129" s="1763" t="n">
        <f aca="false">J35/J34*100-100</f>
        <v>-9.57729501553651</v>
      </c>
      <c r="K129" s="1763" t="n">
        <f aca="false">K35/K34*100-100</f>
        <v>-3.99172818078178</v>
      </c>
      <c r="L129" s="1763" t="n">
        <f aca="false">L35/L34*100-100</f>
        <v>14.1759319816874</v>
      </c>
      <c r="M129" s="1763" t="n">
        <f aca="false">M35/M34*100-100</f>
        <v>4.07685098406748</v>
      </c>
      <c r="N129" s="1763" t="n">
        <f aca="false">N35/N34*100-100</f>
        <v>27.9162512462612</v>
      </c>
      <c r="O129" s="1763" t="n">
        <f aca="false">O35/O34*100-100</f>
        <v>-3.45499365892665</v>
      </c>
      <c r="P129" s="1763" t="n">
        <f aca="false">P35/P34*100-100</f>
        <v>8.22709056588045</v>
      </c>
      <c r="Q129" s="1763" t="n">
        <f aca="false">Q35/Q34*100-100</f>
        <v>2.04045173227844</v>
      </c>
      <c r="R129" s="1763" t="n">
        <f aca="false">R35/R34*100-100</f>
        <v>8.6356997458397</v>
      </c>
      <c r="S129" s="1763" t="n">
        <f aca="false">S35/S34*100-100</f>
        <v>-8.49719655689805</v>
      </c>
      <c r="T129" s="1763" t="n">
        <f aca="false">T35/T34*100-100</f>
        <v>12.1411589895988</v>
      </c>
      <c r="U129" s="1763" t="n">
        <f aca="false">U35/U34*100-100</f>
        <v>-2.17631288440309</v>
      </c>
      <c r="V129" s="1763" t="n">
        <f aca="false">V35/V34*100-100</f>
        <v>-2.59924385633271</v>
      </c>
      <c r="W129" s="1763" t="n">
        <f aca="false">W35/W34*100-100</f>
        <v>3.53195937873356</v>
      </c>
      <c r="X129" s="1763" t="n">
        <f aca="false">X35/X34*100-100</f>
        <v>-2.01963999843817</v>
      </c>
      <c r="Y129" s="1763" t="n">
        <f aca="false">Y35/Y34*100-100</f>
        <v>-0.862979114069319</v>
      </c>
      <c r="Z129" s="1764" t="n">
        <f aca="false">Z35/Z34*100-100</f>
        <v>-8.44723985905664</v>
      </c>
      <c r="AA129" s="1741" t="n">
        <v>2008</v>
      </c>
      <c r="AB129" s="1741"/>
      <c r="AC129" s="742"/>
    </row>
    <row r="130" s="51" customFormat="true" ht="12.75" hidden="true" customHeight="true" outlineLevel="0" collapsed="false">
      <c r="A130" s="996" t="n">
        <v>2002</v>
      </c>
      <c r="B130" s="996"/>
      <c r="C130" s="1763" t="n">
        <f aca="false">C35/C34*100-100</f>
        <v>-4.10167927241531</v>
      </c>
      <c r="D130" s="1763" t="n">
        <f aca="false">D35/D34*100-100</f>
        <v>-6.42796506279423</v>
      </c>
      <c r="E130" s="1763" t="n">
        <f aca="false">E35/E34*100-100</f>
        <v>-2.24250013986588</v>
      </c>
      <c r="F130" s="1763" t="s">
        <v>203</v>
      </c>
      <c r="G130" s="1763" t="n">
        <f aca="false">G35/G34*100-100</f>
        <v>-0.111612097229354</v>
      </c>
      <c r="H130" s="1763" t="n">
        <f aca="false">H35/H34*100-100</f>
        <v>35.0007710804837</v>
      </c>
      <c r="I130" s="1763" t="n">
        <f aca="false">I35/I34*100-100</f>
        <v>-4.43379798018943</v>
      </c>
      <c r="J130" s="1763" t="n">
        <f aca="false">J35/J34*100-100</f>
        <v>-9.57729501553651</v>
      </c>
      <c r="K130" s="1763" t="n">
        <f aca="false">K35/K34*100-100</f>
        <v>-3.99172818078178</v>
      </c>
      <c r="L130" s="1763" t="n">
        <f aca="false">L35/L34*100-100</f>
        <v>14.1759319816874</v>
      </c>
      <c r="M130" s="1763" t="n">
        <f aca="false">M35/M34*100-100</f>
        <v>4.07685098406748</v>
      </c>
      <c r="N130" s="1763" t="n">
        <f aca="false">N35/N34*100-100</f>
        <v>27.9162512462612</v>
      </c>
      <c r="O130" s="1763" t="n">
        <f aca="false">O35/O34*100-100</f>
        <v>-3.45499365892665</v>
      </c>
      <c r="P130" s="1763" t="n">
        <f aca="false">P35/P34*100-100</f>
        <v>8.22709056588045</v>
      </c>
      <c r="Q130" s="1763" t="n">
        <f aca="false">Q35/Q34*100-100</f>
        <v>2.04045173227844</v>
      </c>
      <c r="R130" s="1763" t="n">
        <f aca="false">R35/R34*100-100</f>
        <v>8.6356997458397</v>
      </c>
      <c r="S130" s="1763" t="n">
        <f aca="false">S35/S34*100-100</f>
        <v>-8.49719655689805</v>
      </c>
      <c r="T130" s="1763" t="n">
        <f aca="false">T35/T34*100-100</f>
        <v>12.1411589895988</v>
      </c>
      <c r="U130" s="1763" t="n">
        <f aca="false">U35/U34*100-100</f>
        <v>-2.17631288440309</v>
      </c>
      <c r="V130" s="1763" t="n">
        <f aca="false">V35/V34*100-100</f>
        <v>-2.59924385633271</v>
      </c>
      <c r="W130" s="1763" t="n">
        <f aca="false">W35/W34*100-100</f>
        <v>3.53195937873356</v>
      </c>
      <c r="X130" s="1763" t="n">
        <f aca="false">X35/X34*100-100</f>
        <v>-2.01963999843817</v>
      </c>
      <c r="Y130" s="1763" t="n">
        <f aca="false">Y35/Y34*100-100</f>
        <v>-0.862979114069319</v>
      </c>
      <c r="Z130" s="1764" t="n">
        <f aca="false">Z35/Z34*100-100</f>
        <v>-8.44723985905664</v>
      </c>
      <c r="AA130" s="989" t="n">
        <v>2002</v>
      </c>
      <c r="AB130" s="989"/>
      <c r="AC130" s="742"/>
    </row>
    <row r="131" s="51" customFormat="true" ht="12.75" hidden="true" customHeight="true" outlineLevel="0" collapsed="false">
      <c r="A131" s="1748" t="s">
        <v>549</v>
      </c>
      <c r="B131" s="1748"/>
      <c r="C131" s="1763" t="n">
        <f aca="false">C36/C35*100-100</f>
        <v>-100</v>
      </c>
      <c r="D131" s="1763" t="n">
        <f aca="false">D36/D35*100-100</f>
        <v>-100</v>
      </c>
      <c r="E131" s="1763" t="n">
        <f aca="false">E36/E35*100-100</f>
        <v>-100</v>
      </c>
      <c r="F131" s="1763" t="s">
        <v>203</v>
      </c>
      <c r="G131" s="1763" t="n">
        <f aca="false">G36/G35*100-100</f>
        <v>-100</v>
      </c>
      <c r="H131" s="1763" t="n">
        <f aca="false">H36/H35*100-100</f>
        <v>-100</v>
      </c>
      <c r="I131" s="1763" t="n">
        <f aca="false">I36/I35*100-100</f>
        <v>-100</v>
      </c>
      <c r="J131" s="1763" t="n">
        <f aca="false">J36/J35*100-100</f>
        <v>-100</v>
      </c>
      <c r="K131" s="1763" t="n">
        <f aca="false">K36/K35*100-100</f>
        <v>-100</v>
      </c>
      <c r="L131" s="1763" t="n">
        <f aca="false">L36/L35*100-100</f>
        <v>-100</v>
      </c>
      <c r="M131" s="1763" t="n">
        <f aca="false">M36/M35*100-100</f>
        <v>-100</v>
      </c>
      <c r="N131" s="1763" t="n">
        <f aca="false">N36/N35*100-100</f>
        <v>-100</v>
      </c>
      <c r="O131" s="1763" t="n">
        <f aca="false">O36/O35*100-100</f>
        <v>-100</v>
      </c>
      <c r="P131" s="1763" t="n">
        <f aca="false">P36/P35*100-100</f>
        <v>-100</v>
      </c>
      <c r="Q131" s="1763" t="n">
        <f aca="false">Q36/Q35*100-100</f>
        <v>-100</v>
      </c>
      <c r="R131" s="1763" t="n">
        <f aca="false">R36/R35*100-100</f>
        <v>-100</v>
      </c>
      <c r="S131" s="1763" t="n">
        <f aca="false">S36/S35*100-100</f>
        <v>-100</v>
      </c>
      <c r="T131" s="1763" t="n">
        <f aca="false">T36/T35*100-100</f>
        <v>-100</v>
      </c>
      <c r="U131" s="1763" t="n">
        <f aca="false">U36/U35*100-100</f>
        <v>-100</v>
      </c>
      <c r="V131" s="1763" t="n">
        <f aca="false">V36/V35*100-100</f>
        <v>-100</v>
      </c>
      <c r="W131" s="1763" t="n">
        <f aca="false">W36/W35*100-100</f>
        <v>-100</v>
      </c>
      <c r="X131" s="1763" t="n">
        <f aca="false">X36/X35*100-100</f>
        <v>-100</v>
      </c>
      <c r="Y131" s="1763" t="n">
        <f aca="false">Y36/Y35*100-100</f>
        <v>-100</v>
      </c>
      <c r="Z131" s="1764" t="n">
        <f aca="false">Z36/Z35*100-100</f>
        <v>-100</v>
      </c>
      <c r="AA131" s="1751" t="s">
        <v>549</v>
      </c>
      <c r="AB131" s="1751"/>
      <c r="AC131" s="742"/>
    </row>
    <row r="132" s="51" customFormat="true" ht="12.75" hidden="true" customHeight="true" outlineLevel="0" collapsed="false">
      <c r="A132" s="1748" t="s">
        <v>550</v>
      </c>
      <c r="B132" s="1748"/>
      <c r="C132" s="1763" t="e">
        <f aca="false">C37/C36*100-100</f>
        <v>#DIV/0!</v>
      </c>
      <c r="D132" s="1763" t="e">
        <f aca="false">D37/D36*100-100</f>
        <v>#DIV/0!</v>
      </c>
      <c r="E132" s="1763" t="e">
        <f aca="false">E37/E36*100-100</f>
        <v>#DIV/0!</v>
      </c>
      <c r="F132" s="1763" t="s">
        <v>203</v>
      </c>
      <c r="G132" s="1763" t="e">
        <f aca="false">G37/G36*100-100</f>
        <v>#DIV/0!</v>
      </c>
      <c r="H132" s="1763" t="e">
        <f aca="false">H37/H36*100-100</f>
        <v>#DIV/0!</v>
      </c>
      <c r="I132" s="1763" t="e">
        <f aca="false">I37/I36*100-100</f>
        <v>#DIV/0!</v>
      </c>
      <c r="J132" s="1763" t="e">
        <f aca="false">J37/J36*100-100</f>
        <v>#DIV/0!</v>
      </c>
      <c r="K132" s="1763" t="e">
        <f aca="false">K37/K36*100-100</f>
        <v>#DIV/0!</v>
      </c>
      <c r="L132" s="1763" t="e">
        <f aca="false">L37/L36*100-100</f>
        <v>#DIV/0!</v>
      </c>
      <c r="M132" s="1763" t="e">
        <f aca="false">M37/M36*100-100</f>
        <v>#DIV/0!</v>
      </c>
      <c r="N132" s="1763" t="e">
        <f aca="false">N37/N36*100-100</f>
        <v>#DIV/0!</v>
      </c>
      <c r="O132" s="1763" t="e">
        <f aca="false">O37/O36*100-100</f>
        <v>#DIV/0!</v>
      </c>
      <c r="P132" s="1763" t="e">
        <f aca="false">P37/P36*100-100</f>
        <v>#DIV/0!</v>
      </c>
      <c r="Q132" s="1763" t="e">
        <f aca="false">Q37/Q36*100-100</f>
        <v>#DIV/0!</v>
      </c>
      <c r="R132" s="1763" t="e">
        <f aca="false">R37/R36*100-100</f>
        <v>#DIV/0!</v>
      </c>
      <c r="S132" s="1763" t="e">
        <f aca="false">S37/S36*100-100</f>
        <v>#DIV/0!</v>
      </c>
      <c r="T132" s="1763" t="e">
        <f aca="false">T37/T36*100-100</f>
        <v>#DIV/0!</v>
      </c>
      <c r="U132" s="1763" t="e">
        <f aca="false">U37/U36*100-100</f>
        <v>#DIV/0!</v>
      </c>
      <c r="V132" s="1763" t="e">
        <f aca="false">V37/V36*100-100</f>
        <v>#DIV/0!</v>
      </c>
      <c r="W132" s="1763" t="e">
        <f aca="false">W37/W36*100-100</f>
        <v>#DIV/0!</v>
      </c>
      <c r="X132" s="1763" t="e">
        <f aca="false">X37/X36*100-100</f>
        <v>#DIV/0!</v>
      </c>
      <c r="Y132" s="1763" t="e">
        <f aca="false">Y37/Y36*100-100</f>
        <v>#DIV/0!</v>
      </c>
      <c r="Z132" s="1764" t="e">
        <f aca="false">Z37/Z36*100-100</f>
        <v>#DIV/0!</v>
      </c>
      <c r="AA132" s="1751" t="s">
        <v>550</v>
      </c>
      <c r="AB132" s="1751"/>
      <c r="AC132" s="742"/>
    </row>
    <row r="133" s="51" customFormat="true" ht="12.75" hidden="true" customHeight="true" outlineLevel="0" collapsed="false">
      <c r="A133" s="1748" t="s">
        <v>551</v>
      </c>
      <c r="B133" s="1748"/>
      <c r="C133" s="1763" t="e">
        <f aca="false">C38/C37*100-100</f>
        <v>#DIV/0!</v>
      </c>
      <c r="D133" s="1763" t="e">
        <f aca="false">D38/D37*100-100</f>
        <v>#DIV/0!</v>
      </c>
      <c r="E133" s="1763" t="e">
        <f aca="false">E38/E37*100-100</f>
        <v>#DIV/0!</v>
      </c>
      <c r="F133" s="1763" t="s">
        <v>203</v>
      </c>
      <c r="G133" s="1763" t="e">
        <f aca="false">G38/G37*100-100</f>
        <v>#DIV/0!</v>
      </c>
      <c r="H133" s="1763" t="e">
        <f aca="false">H38/H37*100-100</f>
        <v>#DIV/0!</v>
      </c>
      <c r="I133" s="1763" t="e">
        <f aca="false">I38/I37*100-100</f>
        <v>#DIV/0!</v>
      </c>
      <c r="J133" s="1763" t="e">
        <f aca="false">J38/J37*100-100</f>
        <v>#DIV/0!</v>
      </c>
      <c r="K133" s="1763" t="e">
        <f aca="false">K38/K37*100-100</f>
        <v>#DIV/0!</v>
      </c>
      <c r="L133" s="1763" t="e">
        <f aca="false">L38/L37*100-100</f>
        <v>#DIV/0!</v>
      </c>
      <c r="M133" s="1763" t="e">
        <f aca="false">M38/M37*100-100</f>
        <v>#DIV/0!</v>
      </c>
      <c r="N133" s="1763" t="e">
        <f aca="false">N38/N37*100-100</f>
        <v>#DIV/0!</v>
      </c>
      <c r="O133" s="1763" t="e">
        <f aca="false">O38/O37*100-100</f>
        <v>#DIV/0!</v>
      </c>
      <c r="P133" s="1763" t="e">
        <f aca="false">P38/P37*100-100</f>
        <v>#DIV/0!</v>
      </c>
      <c r="Q133" s="1763" t="e">
        <f aca="false">Q38/Q37*100-100</f>
        <v>#DIV/0!</v>
      </c>
      <c r="R133" s="1763" t="e">
        <f aca="false">R38/R37*100-100</f>
        <v>#DIV/0!</v>
      </c>
      <c r="S133" s="1763" t="e">
        <f aca="false">S38/S37*100-100</f>
        <v>#DIV/0!</v>
      </c>
      <c r="T133" s="1763" t="e">
        <f aca="false">T38/T37*100-100</f>
        <v>#DIV/0!</v>
      </c>
      <c r="U133" s="1763" t="e">
        <f aca="false">U38/U37*100-100</f>
        <v>#DIV/0!</v>
      </c>
      <c r="V133" s="1763" t="e">
        <f aca="false">V38/V37*100-100</f>
        <v>#DIV/0!</v>
      </c>
      <c r="W133" s="1763" t="e">
        <f aca="false">W38/W37*100-100</f>
        <v>#DIV/0!</v>
      </c>
      <c r="X133" s="1763" t="e">
        <f aca="false">X38/X37*100-100</f>
        <v>#DIV/0!</v>
      </c>
      <c r="Y133" s="1763" t="e">
        <f aca="false">Y38/Y37*100-100</f>
        <v>#DIV/0!</v>
      </c>
      <c r="Z133" s="1764" t="e">
        <f aca="false">Z38/Z37*100-100</f>
        <v>#DIV/0!</v>
      </c>
      <c r="AA133" s="1751" t="s">
        <v>551</v>
      </c>
      <c r="AB133" s="1751"/>
      <c r="AC133" s="742"/>
    </row>
    <row r="134" s="51" customFormat="true" ht="12.75" hidden="true" customHeight="true" outlineLevel="0" collapsed="false">
      <c r="A134" s="1748" t="s">
        <v>552</v>
      </c>
      <c r="B134" s="1748"/>
      <c r="C134" s="1763" t="e">
        <f aca="false">C39/C38*100-100</f>
        <v>#DIV/0!</v>
      </c>
      <c r="D134" s="1763" t="e">
        <f aca="false">D39/D38*100-100</f>
        <v>#DIV/0!</v>
      </c>
      <c r="E134" s="1763" t="e">
        <f aca="false">E39/E38*100-100</f>
        <v>#DIV/0!</v>
      </c>
      <c r="F134" s="1763" t="s">
        <v>203</v>
      </c>
      <c r="G134" s="1763" t="e">
        <f aca="false">G39/G38*100-100</f>
        <v>#DIV/0!</v>
      </c>
      <c r="H134" s="1763" t="e">
        <f aca="false">H39/H38*100-100</f>
        <v>#DIV/0!</v>
      </c>
      <c r="I134" s="1763" t="e">
        <f aca="false">I39/I38*100-100</f>
        <v>#DIV/0!</v>
      </c>
      <c r="J134" s="1763" t="e">
        <f aca="false">J39/J38*100-100</f>
        <v>#DIV/0!</v>
      </c>
      <c r="K134" s="1763" t="e">
        <f aca="false">K39/K38*100-100</f>
        <v>#DIV/0!</v>
      </c>
      <c r="L134" s="1763" t="e">
        <f aca="false">L39/L38*100-100</f>
        <v>#DIV/0!</v>
      </c>
      <c r="M134" s="1763" t="e">
        <f aca="false">M39/M38*100-100</f>
        <v>#DIV/0!</v>
      </c>
      <c r="N134" s="1763" t="e">
        <f aca="false">N39/N38*100-100</f>
        <v>#DIV/0!</v>
      </c>
      <c r="O134" s="1763" t="e">
        <f aca="false">O39/O38*100-100</f>
        <v>#DIV/0!</v>
      </c>
      <c r="P134" s="1763" t="e">
        <f aca="false">P39/P38*100-100</f>
        <v>#DIV/0!</v>
      </c>
      <c r="Q134" s="1763" t="e">
        <f aca="false">Q39/Q38*100-100</f>
        <v>#DIV/0!</v>
      </c>
      <c r="R134" s="1763" t="e">
        <f aca="false">R39/R38*100-100</f>
        <v>#DIV/0!</v>
      </c>
      <c r="S134" s="1763" t="e">
        <f aca="false">S39/S38*100-100</f>
        <v>#DIV/0!</v>
      </c>
      <c r="T134" s="1763" t="e">
        <f aca="false">T39/T38*100-100</f>
        <v>#DIV/0!</v>
      </c>
      <c r="U134" s="1763" t="e">
        <f aca="false">U39/U38*100-100</f>
        <v>#DIV/0!</v>
      </c>
      <c r="V134" s="1763" t="e">
        <f aca="false">V39/V38*100-100</f>
        <v>#DIV/0!</v>
      </c>
      <c r="W134" s="1763" t="e">
        <f aca="false">W39/W38*100-100</f>
        <v>#DIV/0!</v>
      </c>
      <c r="X134" s="1763" t="e">
        <f aca="false">X39/X38*100-100</f>
        <v>#DIV/0!</v>
      </c>
      <c r="Y134" s="1763" t="e">
        <f aca="false">Y39/Y38*100-100</f>
        <v>#DIV/0!</v>
      </c>
      <c r="Z134" s="1764" t="e">
        <f aca="false">Z39/Z38*100-100</f>
        <v>#DIV/0!</v>
      </c>
      <c r="AA134" s="1751" t="s">
        <v>552</v>
      </c>
      <c r="AB134" s="1751"/>
      <c r="AC134" s="742"/>
    </row>
    <row r="135" s="51" customFormat="true" ht="12.75" hidden="true" customHeight="true" outlineLevel="0" collapsed="false">
      <c r="A135" s="1752"/>
      <c r="B135" s="1748"/>
      <c r="C135" s="1763" t="e">
        <f aca="false">C40/C39*100-100</f>
        <v>#DIV/0!</v>
      </c>
      <c r="D135" s="1763" t="n">
        <f aca="false">D40/D39*100-100</f>
        <v>-2.27965546871803</v>
      </c>
      <c r="E135" s="1763" t="n">
        <f aca="false">E40/E39*100-100</f>
        <v>7.33569493024864</v>
      </c>
      <c r="F135" s="1763" t="s">
        <v>203</v>
      </c>
      <c r="G135" s="1763" t="n">
        <f aca="false">G40/G39*100-100</f>
        <v>43.114224137931</v>
      </c>
      <c r="H135" s="1763" t="n">
        <f aca="false">H40/H39*100-100</f>
        <v>24.0636223704464</v>
      </c>
      <c r="I135" s="1763" t="e">
        <f aca="false">I40/I39*100-100</f>
        <v>#DIV/0!</v>
      </c>
      <c r="J135" s="1763" t="n">
        <f aca="false">J40/J39*100-100</f>
        <v>-6.23101628242793</v>
      </c>
      <c r="K135" s="1763" t="n">
        <f aca="false">K40/K39*100-100</f>
        <v>11.152692785918</v>
      </c>
      <c r="L135" s="1763" t="e">
        <f aca="false">L40/L39*100-100</f>
        <v>#DIV/0!</v>
      </c>
      <c r="M135" s="1763" t="n">
        <f aca="false">M40/M39*100-100</f>
        <v>-47.6923076923077</v>
      </c>
      <c r="N135" s="1763" t="n">
        <f aca="false">N40/N39*100-100</f>
        <v>-67.0616113744076</v>
      </c>
      <c r="O135" s="1763" t="e">
        <f aca="false">O40/O39*100-100</f>
        <v>#DIV/0!</v>
      </c>
      <c r="P135" s="1763" t="n">
        <f aca="false">P40/P39*100-100</f>
        <v>-15.8330678560051</v>
      </c>
      <c r="Q135" s="1763" t="n">
        <f aca="false">Q40/Q39*100-100</f>
        <v>-47.7211624631929</v>
      </c>
      <c r="R135" s="1763" t="e">
        <f aca="false">R40/R39*100-100</f>
        <v>#DIV/0!</v>
      </c>
      <c r="S135" s="1763" t="n">
        <f aca="false">S40/S39*100-100</f>
        <v>5.73770491803278</v>
      </c>
      <c r="T135" s="1763" t="n">
        <f aca="false">T40/T39*100-100</f>
        <v>-36.8461244749905</v>
      </c>
      <c r="U135" s="1763" t="e">
        <f aca="false">U40/U39*100-100</f>
        <v>#DIV/0!</v>
      </c>
      <c r="V135" s="1763" t="n">
        <f aca="false">V40/V39*100-100</f>
        <v>80.4123711340206</v>
      </c>
      <c r="W135" s="1763" t="n">
        <f aca="false">W40/W39*100-100</f>
        <v>14.5604395604395</v>
      </c>
      <c r="X135" s="1763" t="e">
        <f aca="false">X40/X39*100-100</f>
        <v>#DIV/0!</v>
      </c>
      <c r="Y135" s="1763" t="n">
        <f aca="false">Y40/Y39*100-100</f>
        <v>-18.9393939393939</v>
      </c>
      <c r="Z135" s="1764" t="n">
        <f aca="false">Z40/Z39*100-100</f>
        <v>-32.4472960586618</v>
      </c>
      <c r="AA135" s="1751"/>
      <c r="AB135" s="1752"/>
      <c r="AC135" s="742"/>
    </row>
    <row r="136" s="51" customFormat="true" ht="12.75" hidden="true" customHeight="true" outlineLevel="0" collapsed="false">
      <c r="A136" s="996" t="n">
        <v>2003</v>
      </c>
      <c r="B136" s="996"/>
      <c r="C136" s="1763" t="e">
        <f aca="false">C41/C40*100-100</f>
        <v>#DIV/0!</v>
      </c>
      <c r="D136" s="1763" t="n">
        <f aca="false">D41/D40*100-100</f>
        <v>27.7752479652456</v>
      </c>
      <c r="E136" s="1763" t="n">
        <f aca="false">E41/E40*100-100</f>
        <v>28.4507656824651</v>
      </c>
      <c r="F136" s="1763" t="s">
        <v>203</v>
      </c>
      <c r="G136" s="1763" t="n">
        <f aca="false">G41/G40*100-100</f>
        <v>76.8579173255026</v>
      </c>
      <c r="H136" s="1763" t="n">
        <f aca="false">H41/H40*100-100</f>
        <v>22.4772539288668</v>
      </c>
      <c r="I136" s="1763" t="e">
        <f aca="false">I41/I40*100-100</f>
        <v>#DIV/0!</v>
      </c>
      <c r="J136" s="1763" t="n">
        <f aca="false">J41/J40*100-100</f>
        <v>18.4981381054476</v>
      </c>
      <c r="K136" s="1763" t="n">
        <f aca="false">K41/K40*100-100</f>
        <v>22.5301499914092</v>
      </c>
      <c r="L136" s="1763" t="e">
        <f aca="false">L41/L40*100-100</f>
        <v>#DIV/0!</v>
      </c>
      <c r="M136" s="1763" t="n">
        <f aca="false">M41/M40*100-100</f>
        <v>60.2941176470588</v>
      </c>
      <c r="N136" s="1763" t="n">
        <f aca="false">N41/N40*100-100</f>
        <v>-6.4748201438849</v>
      </c>
      <c r="O136" s="1763" t="e">
        <f aca="false">O41/O40*100-100</f>
        <v>#DIV/0!</v>
      </c>
      <c r="P136" s="1763" t="n">
        <f aca="false">P41/P40*100-100</f>
        <v>33.9061317183952</v>
      </c>
      <c r="Q136" s="1763" t="n">
        <f aca="false">Q41/Q40*100-100</f>
        <v>209.7587853557</v>
      </c>
      <c r="R136" s="1763" t="e">
        <f aca="false">R41/R40*100-100</f>
        <v>#DIV/0!</v>
      </c>
      <c r="S136" s="1763" t="n">
        <f aca="false">S41/S40*100-100</f>
        <v>61.2403100775194</v>
      </c>
      <c r="T136" s="1763" t="n">
        <f aca="false">T41/T40*100-100</f>
        <v>141.898428053204</v>
      </c>
      <c r="U136" s="1763" t="e">
        <f aca="false">U41/U40*100-100</f>
        <v>#DIV/0!</v>
      </c>
      <c r="V136" s="1763" t="n">
        <f aca="false">V41/V40*100-100</f>
        <v>14.8571428571429</v>
      </c>
      <c r="W136" s="1763" t="n">
        <f aca="false">W41/W40*100-100</f>
        <v>-7.67386091127098</v>
      </c>
      <c r="X136" s="1763" t="e">
        <f aca="false">X41/X40*100-100</f>
        <v>#DIV/0!</v>
      </c>
      <c r="Y136" s="1763" t="n">
        <f aca="false">Y41/Y40*100-100</f>
        <v>188.338073953677</v>
      </c>
      <c r="Z136" s="1764" t="n">
        <f aca="false">Z41/Z40*100-100</f>
        <v>55.0881953867028</v>
      </c>
      <c r="AA136" s="989" t="n">
        <v>2003</v>
      </c>
      <c r="AB136" s="989"/>
      <c r="AC136" s="742"/>
    </row>
    <row r="137" s="51" customFormat="true" ht="12.75" hidden="true" customHeight="true" outlineLevel="0" collapsed="false">
      <c r="A137" s="1748" t="s">
        <v>549</v>
      </c>
      <c r="B137" s="1748"/>
      <c r="C137" s="1763" t="e">
        <f aca="false">C42/C41*100-100</f>
        <v>#DIV/0!</v>
      </c>
      <c r="D137" s="1763" t="n">
        <f aca="false">D42/D41*100-100</f>
        <v>158.350572052384</v>
      </c>
      <c r="E137" s="1763" t="n">
        <f aca="false">E42/E41*100-100</f>
        <v>150.381082560249</v>
      </c>
      <c r="F137" s="1763" t="s">
        <v>203</v>
      </c>
      <c r="G137" s="1763" t="n">
        <f aca="false">G42/G41*100-100</f>
        <v>96.0512591268067</v>
      </c>
      <c r="H137" s="1763" t="n">
        <f aca="false">H42/H41*100-100</f>
        <v>147.459057909843</v>
      </c>
      <c r="I137" s="1763" t="e">
        <f aca="false">I42/I41*100-100</f>
        <v>#DIV/0!</v>
      </c>
      <c r="J137" s="1763" t="n">
        <f aca="false">J42/J41*100-100</f>
        <v>174.386766822951</v>
      </c>
      <c r="K137" s="1763" t="n">
        <f aca="false">K42/K41*100-100</f>
        <v>155.036398353124</v>
      </c>
      <c r="L137" s="1763" t="e">
        <f aca="false">L42/L41*100-100</f>
        <v>#DIV/0!</v>
      </c>
      <c r="M137" s="1763" t="n">
        <f aca="false">M42/M41*100-100</f>
        <v>181.651376146789</v>
      </c>
      <c r="N137" s="1763" t="n">
        <f aca="false">N42/N41*100-100</f>
        <v>431.538461538462</v>
      </c>
      <c r="O137" s="1763" t="e">
        <f aca="false">O42/O41*100-100</f>
        <v>#DIV/0!</v>
      </c>
      <c r="P137" s="1763" t="n">
        <f aca="false">P42/P41*100-100</f>
        <v>163.406636892984</v>
      </c>
      <c r="Q137" s="1763" t="n">
        <f aca="false">Q42/Q41*100-100</f>
        <v>94.0351015890584</v>
      </c>
      <c r="R137" s="1763" t="e">
        <f aca="false">R42/R41*100-100</f>
        <v>#DIV/0!</v>
      </c>
      <c r="S137" s="1763" t="n">
        <f aca="false">S42/S41*100-100</f>
        <v>120.673076923077</v>
      </c>
      <c r="T137" s="1763" t="n">
        <f aca="false">T42/T41*100-100</f>
        <v>106.798300424894</v>
      </c>
      <c r="U137" s="1763" t="e">
        <f aca="false">U42/U41*100-100</f>
        <v>#DIV/0!</v>
      </c>
      <c r="V137" s="1763" t="n">
        <f aca="false">V42/V41*100-100</f>
        <v>135.323383084577</v>
      </c>
      <c r="W137" s="1763" t="n">
        <f aca="false">W42/W41*100-100</f>
        <v>202.857142857143</v>
      </c>
      <c r="X137" s="1763" t="e">
        <f aca="false">X42/X41*100-100</f>
        <v>#DIV/0!</v>
      </c>
      <c r="Y137" s="1763" t="n">
        <f aca="false">Y42/Y41*100-100</f>
        <v>77.4661781285231</v>
      </c>
      <c r="Z137" s="1764" t="n">
        <f aca="false">Z42/Z41*100-100</f>
        <v>159.930008748906</v>
      </c>
      <c r="AA137" s="1751" t="s">
        <v>549</v>
      </c>
      <c r="AB137" s="1751"/>
      <c r="AC137" s="742"/>
    </row>
    <row r="138" s="51" customFormat="true" ht="12.75" hidden="true" customHeight="true" outlineLevel="0" collapsed="false">
      <c r="A138" s="1748" t="s">
        <v>550</v>
      </c>
      <c r="B138" s="1748"/>
      <c r="C138" s="1763" t="n">
        <f aca="false">C43/C42*100-100</f>
        <v>-100</v>
      </c>
      <c r="D138" s="1763" t="n">
        <f aca="false">D43/D42*100-100</f>
        <v>-57.085595413263</v>
      </c>
      <c r="E138" s="1763" t="n">
        <f aca="false">E43/E42*100-100</f>
        <v>-64.6254035184439</v>
      </c>
      <c r="F138" s="1763" t="s">
        <v>203</v>
      </c>
      <c r="G138" s="1763" t="n">
        <f aca="false">G43/G42*100-100</f>
        <v>-45.74208189014</v>
      </c>
      <c r="H138" s="1763" t="n">
        <f aca="false">H43/H42*100-100</f>
        <v>-50.3991266971413</v>
      </c>
      <c r="I138" s="1763" t="n">
        <f aca="false">I43/I42*100-100</f>
        <v>-100</v>
      </c>
      <c r="J138" s="1763" t="n">
        <f aca="false">J43/J42*100-100</f>
        <v>-58.0483751770994</v>
      </c>
      <c r="K138" s="1763" t="n">
        <f aca="false">K43/K42*100-100</f>
        <v>-64.7660180784272</v>
      </c>
      <c r="L138" s="1763" t="n">
        <f aca="false">L43/L42*100-100</f>
        <v>-100</v>
      </c>
      <c r="M138" s="1763" t="n">
        <f aca="false">M43/M42*100-100</f>
        <v>-72.9641693811075</v>
      </c>
      <c r="N138" s="1763" t="n">
        <f aca="false">N43/N42*100-100</f>
        <v>-45.0072358900145</v>
      </c>
      <c r="O138" s="1763" t="n">
        <f aca="false">O43/O42*100-100</f>
        <v>-100</v>
      </c>
      <c r="P138" s="1763" t="n">
        <f aca="false">P43/P42*100-100</f>
        <v>-68.2212302013135</v>
      </c>
      <c r="Q138" s="1763" t="n">
        <f aca="false">Q43/Q42*100-100</f>
        <v>-65.7852384541732</v>
      </c>
      <c r="R138" s="1763" t="n">
        <f aca="false">R43/R42*100-100</f>
        <v>-100</v>
      </c>
      <c r="S138" s="1763" t="n">
        <f aca="false">S43/S42*100-100</f>
        <v>-89.3246187363834</v>
      </c>
      <c r="T138" s="1763" t="n">
        <f aca="false">T43/T42*100-100</f>
        <v>-70.0991056321006</v>
      </c>
      <c r="U138" s="1763" t="n">
        <f aca="false">U43/U42*100-100</f>
        <v>-100</v>
      </c>
      <c r="V138" s="1763" t="n">
        <f aca="false">V43/V42*100-100</f>
        <v>-67.6532769556025</v>
      </c>
      <c r="W138" s="1763" t="n">
        <f aca="false">W43/W42*100-100</f>
        <v>-64.3224699828473</v>
      </c>
      <c r="X138" s="1763" t="n">
        <f aca="false">X43/X42*100-100</f>
        <v>-100</v>
      </c>
      <c r="Y138" s="1763" t="n">
        <f aca="false">Y43/Y42*100-100</f>
        <v>-68.7604224569205</v>
      </c>
      <c r="Z138" s="1764" t="n">
        <f aca="false">Z43/Z42*100-100</f>
        <v>-64.119824974756</v>
      </c>
      <c r="AA138" s="1751" t="s">
        <v>550</v>
      </c>
      <c r="AB138" s="1751"/>
      <c r="AC138" s="742"/>
    </row>
    <row r="139" s="51" customFormat="true" ht="12.75" hidden="true" customHeight="true" outlineLevel="0" collapsed="false">
      <c r="A139" s="1748" t="s">
        <v>551</v>
      </c>
      <c r="B139" s="1748"/>
      <c r="C139" s="1763" t="e">
        <f aca="false">C44/C43*100-100</f>
        <v>#DIV/0!</v>
      </c>
      <c r="D139" s="1763" t="n">
        <f aca="false">D44/D43*100-100</f>
        <v>-9.38867048947742</v>
      </c>
      <c r="E139" s="1763" t="n">
        <f aca="false">E44/E43*100-100</f>
        <v>-5.80197609930416</v>
      </c>
      <c r="F139" s="1763" t="s">
        <v>203</v>
      </c>
      <c r="G139" s="1763" t="n">
        <f aca="false">G44/G43*100-100</f>
        <v>-8.24278081287146</v>
      </c>
      <c r="H139" s="1763" t="n">
        <f aca="false">H44/H43*100-100</f>
        <v>-9.38101788170565</v>
      </c>
      <c r="I139" s="1763" t="e">
        <f aca="false">I44/I43*100-100</f>
        <v>#DIV/0!</v>
      </c>
      <c r="J139" s="1763" t="n">
        <f aca="false">J44/J43*100-100</f>
        <v>-12.9677121097837</v>
      </c>
      <c r="K139" s="1763" t="n">
        <f aca="false">K44/K43*100-100</f>
        <v>-6.41818646639509</v>
      </c>
      <c r="L139" s="1763" t="e">
        <f aca="false">L44/L43*100-100</f>
        <v>#DIV/0!</v>
      </c>
      <c r="M139" s="1763" t="n">
        <f aca="false">M44/M43*100-100</f>
        <v>59.0361445783132</v>
      </c>
      <c r="N139" s="1763" t="n">
        <f aca="false">N44/N43*100-100</f>
        <v>-18.9473684210526</v>
      </c>
      <c r="O139" s="1763" t="e">
        <f aca="false">O44/O43*100-100</f>
        <v>#DIV/0!</v>
      </c>
      <c r="P139" s="1763" t="n">
        <f aca="false">P44/P43*100-100</f>
        <v>35.6385493347741</v>
      </c>
      <c r="Q139" s="1763" t="n">
        <f aca="false">Q44/Q43*100-100</f>
        <v>2.10181601667163</v>
      </c>
      <c r="R139" s="1763" t="e">
        <f aca="false">R44/R43*100-100</f>
        <v>#DIV/0!</v>
      </c>
      <c r="S139" s="1763" t="n">
        <f aca="false">S44/S43*100-100</f>
        <v>38.7755102040816</v>
      </c>
      <c r="T139" s="1763" t="n">
        <f aca="false">T44/T43*100-100</f>
        <v>29.3856103476152</v>
      </c>
      <c r="U139" s="1763" t="e">
        <f aca="false">U44/U43*100-100</f>
        <v>#DIV/0!</v>
      </c>
      <c r="V139" s="1763" t="n">
        <f aca="false">V44/V43*100-100</f>
        <v>-17.6470588235294</v>
      </c>
      <c r="W139" s="1763" t="n">
        <f aca="false">W44/W43*100-100</f>
        <v>-13.4615384615385</v>
      </c>
      <c r="X139" s="1763" t="e">
        <f aca="false">X44/X43*100-100</f>
        <v>#DIV/0!</v>
      </c>
      <c r="Y139" s="1763" t="n">
        <f aca="false">Y44/Y43*100-100</f>
        <v>0.559227249618701</v>
      </c>
      <c r="Z139" s="1764" t="n">
        <f aca="false">Z44/Z43*100-100</f>
        <v>-32.0356472795497</v>
      </c>
      <c r="AA139" s="1751" t="s">
        <v>551</v>
      </c>
      <c r="AB139" s="1751"/>
      <c r="AC139" s="742"/>
    </row>
    <row r="140" s="51" customFormat="true" ht="12.75" hidden="true" customHeight="true" outlineLevel="0" collapsed="false">
      <c r="A140" s="1748" t="s">
        <v>552</v>
      </c>
      <c r="B140" s="1748"/>
      <c r="C140" s="1763" t="e">
        <f aca="false">C45/C44*100-100</f>
        <v>#DIV/0!</v>
      </c>
      <c r="D140" s="1763" t="n">
        <f aca="false">D45/D44*100-100</f>
        <v>-4.13545638035434</v>
      </c>
      <c r="E140" s="1763" t="n">
        <f aca="false">E45/E44*100-100</f>
        <v>11.1705685618729</v>
      </c>
      <c r="F140" s="1763" t="s">
        <v>203</v>
      </c>
      <c r="G140" s="1763" t="n">
        <f aca="false">G45/G44*100-100</f>
        <v>-36.2797696937974</v>
      </c>
      <c r="H140" s="1763" t="n">
        <f aca="false">H45/H44*100-100</f>
        <v>3.14207650273224</v>
      </c>
      <c r="I140" s="1763" t="e">
        <f aca="false">I45/I44*100-100</f>
        <v>#DIV/0!</v>
      </c>
      <c r="J140" s="1763" t="n">
        <f aca="false">J45/J44*100-100</f>
        <v>5.80719833153478</v>
      </c>
      <c r="K140" s="1763" t="n">
        <f aca="false">K45/K44*100-100</f>
        <v>11.7430639324487</v>
      </c>
      <c r="L140" s="1763" t="e">
        <f aca="false">L45/L44*100-100</f>
        <v>#DIV/0!</v>
      </c>
      <c r="M140" s="1763" t="n">
        <f aca="false">M45/M44*100-100</f>
        <v>16.6666666666667</v>
      </c>
      <c r="N140" s="1763" t="n">
        <f aca="false">N45/N44*100-100</f>
        <v>22.4025974025974</v>
      </c>
      <c r="O140" s="1763" t="e">
        <f aca="false">O45/O44*100-100</f>
        <v>#DIV/0!</v>
      </c>
      <c r="P140" s="1763" t="n">
        <f aca="false">P45/P44*100-100</f>
        <v>-20.8922525393348</v>
      </c>
      <c r="Q140" s="1763" t="n">
        <f aca="false">Q45/Q44*100-100</f>
        <v>6.36225798926988</v>
      </c>
      <c r="R140" s="1763" t="e">
        <f aca="false">R45/R44*100-100</f>
        <v>#DIV/0!</v>
      </c>
      <c r="S140" s="1763" t="n">
        <f aca="false">S45/S44*100-100</f>
        <v>137.254901960784</v>
      </c>
      <c r="T140" s="1763" t="n">
        <f aca="false">T45/T44*100-100</f>
        <v>2.21805685723211</v>
      </c>
      <c r="U140" s="1763" t="e">
        <f aca="false">U45/U44*100-100</f>
        <v>#DIV/0!</v>
      </c>
      <c r="V140" s="1763" t="n">
        <f aca="false">V45/V44*100-100</f>
        <v>0.793650793650784</v>
      </c>
      <c r="W140" s="1763" t="n">
        <f aca="false">W45/W44*100-100</f>
        <v>8.88888888888889</v>
      </c>
      <c r="X140" s="1763" t="e">
        <f aca="false">X45/X44*100-100</f>
        <v>#DIV/0!</v>
      </c>
      <c r="Y140" s="1763" t="n">
        <f aca="false">Y45/Y44*100-100</f>
        <v>25.0758341759353</v>
      </c>
      <c r="Z140" s="1764" t="n">
        <f aca="false">Z45/Z44*100-100</f>
        <v>59.8343685300207</v>
      </c>
      <c r="AA140" s="1751" t="s">
        <v>552</v>
      </c>
      <c r="AB140" s="1751"/>
      <c r="AC140" s="742"/>
    </row>
    <row r="141" s="51" customFormat="true" ht="12.75" hidden="true" customHeight="true" outlineLevel="0" collapsed="false">
      <c r="A141" s="1752"/>
      <c r="B141" s="1748"/>
      <c r="C141" s="1763" t="e">
        <f aca="false">C46/C45*100-100</f>
        <v>#DIV/0!</v>
      </c>
      <c r="D141" s="1763" t="n">
        <f aca="false">D46/D45*100-100</f>
        <v>219.436162022603</v>
      </c>
      <c r="E141" s="1763" t="n">
        <f aca="false">E46/E45*100-100</f>
        <v>185.444171215636</v>
      </c>
      <c r="F141" s="1763" t="s">
        <v>203</v>
      </c>
      <c r="G141" s="1763" t="n">
        <f aca="false">G46/G45*100-100</f>
        <v>327.970017455591</v>
      </c>
      <c r="H141" s="1763" t="n">
        <f aca="false">H46/H45*100-100</f>
        <v>203.944076526858</v>
      </c>
      <c r="I141" s="1763" t="e">
        <f aca="false">I46/I45*100-100</f>
        <v>#DIV/0!</v>
      </c>
      <c r="J141" s="1763" t="n">
        <f aca="false">J46/J45*100-100</f>
        <v>203.10516664641</v>
      </c>
      <c r="K141" s="1763" t="n">
        <f aca="false">K46/K45*100-100</f>
        <v>185.119650494191</v>
      </c>
      <c r="L141" s="1763" t="e">
        <f aca="false">L46/L45*100-100</f>
        <v>#DIV/0!</v>
      </c>
      <c r="M141" s="1763" t="n">
        <f aca="false">M46/M45*100-100</f>
        <v>139.61038961039</v>
      </c>
      <c r="N141" s="1763" t="n">
        <f aca="false">N46/N45*100-100</f>
        <v>182.493368700265</v>
      </c>
      <c r="O141" s="1763" t="e">
        <f aca="false">O46/O45*100-100</f>
        <v>#DIV/0!</v>
      </c>
      <c r="P141" s="1763" t="n">
        <f aca="false">P46/P45*100-100</f>
        <v>219.605991943605</v>
      </c>
      <c r="Q141" s="1763" t="n">
        <f aca="false">Q46/Q45*100-100</f>
        <v>186.101211689237</v>
      </c>
      <c r="R141" s="1763" t="e">
        <f aca="false">R46/R45*100-100</f>
        <v>#DIV/0!</v>
      </c>
      <c r="S141" s="1763" t="n">
        <f aca="false">S46/S45*100-100</f>
        <v>72.5206611570248</v>
      </c>
      <c r="T141" s="1763" t="n">
        <f aca="false">T46/T45*100-100</f>
        <v>173.441320293399</v>
      </c>
      <c r="U141" s="1763" t="e">
        <f aca="false">U46/U45*100-100</f>
        <v>#DIV/0!</v>
      </c>
      <c r="V141" s="1763" t="n">
        <f aca="false">V46/V45*100-100</f>
        <v>219.685039370079</v>
      </c>
      <c r="W141" s="1763" t="n">
        <f aca="false">W46/W45*100-100</f>
        <v>197.959183673469</v>
      </c>
      <c r="X141" s="1763" t="e">
        <f aca="false">X46/X45*100-100</f>
        <v>#DIV/0!</v>
      </c>
      <c r="Y141" s="1763" t="n">
        <f aca="false">Y46/Y45*100-100</f>
        <v>159.458367016977</v>
      </c>
      <c r="Z141" s="1764" t="n">
        <f aca="false">Z46/Z45*100-100</f>
        <v>154.620034542314</v>
      </c>
      <c r="AA141" s="1751"/>
      <c r="AB141" s="1752"/>
      <c r="AC141" s="742"/>
    </row>
    <row r="142" s="51" customFormat="true" ht="12.75" hidden="true" customHeight="true" outlineLevel="0" collapsed="false">
      <c r="A142" s="1752"/>
      <c r="B142" s="1748"/>
      <c r="C142" s="1763" t="n">
        <f aca="false">C47/C46*100-100</f>
        <v>-100</v>
      </c>
      <c r="D142" s="1763" t="n">
        <f aca="false">D47/D46*100-100</f>
        <v>-72.69228925545</v>
      </c>
      <c r="E142" s="1763" t="n">
        <f aca="false">E47/E46*100-100</f>
        <v>-71.0767037499045</v>
      </c>
      <c r="F142" s="1763" t="s">
        <v>203</v>
      </c>
      <c r="G142" s="1763" t="n">
        <f aca="false">G47/G46*100-100</f>
        <v>-77.8111004478567</v>
      </c>
      <c r="H142" s="1763" t="n">
        <f aca="false">H47/H46*100-100</f>
        <v>-66.3680821188205</v>
      </c>
      <c r="I142" s="1763" t="n">
        <f aca="false">I47/I46*100-100</f>
        <v>-100</v>
      </c>
      <c r="J142" s="1763" t="n">
        <f aca="false">J47/J46*100-100</f>
        <v>-71.1633177875605</v>
      </c>
      <c r="K142" s="1763" t="n">
        <f aca="false">K47/K46*100-100</f>
        <v>-71.2152425919533</v>
      </c>
      <c r="L142" s="1763" t="n">
        <f aca="false">L47/L46*100-100</f>
        <v>-100</v>
      </c>
      <c r="M142" s="1763" t="n">
        <f aca="false">M47/M46*100-100</f>
        <v>-86.7208672086721</v>
      </c>
      <c r="N142" s="1763" t="n">
        <f aca="false">N47/N46*100-100</f>
        <v>-71.1737089201878</v>
      </c>
      <c r="O142" s="1763" t="n">
        <f aca="false">O47/O46*100-100</f>
        <v>-100</v>
      </c>
      <c r="P142" s="1763" t="n">
        <f aca="false">P47/P46*100-100</f>
        <v>-77.3784438448965</v>
      </c>
      <c r="Q142" s="1763" t="n">
        <f aca="false">Q47/Q46*100-100</f>
        <v>-70.5339005787436</v>
      </c>
      <c r="R142" s="1763" t="n">
        <f aca="false">R47/R46*100-100</f>
        <v>-100</v>
      </c>
      <c r="S142" s="1763" t="n">
        <f aca="false">S47/S46*100-100</f>
        <v>-71.2574850299401</v>
      </c>
      <c r="T142" s="1763" t="n">
        <f aca="false">T47/T46*100-100</f>
        <v>-72.02414217056</v>
      </c>
      <c r="U142" s="1763" t="n">
        <f aca="false">U47/U46*100-100</f>
        <v>-100</v>
      </c>
      <c r="V142" s="1763" t="n">
        <f aca="false">V47/V46*100-100</f>
        <v>-60.3448275862069</v>
      </c>
      <c r="W142" s="1763" t="n">
        <f aca="false">W47/W46*100-100</f>
        <v>-64.7260273972603</v>
      </c>
      <c r="X142" s="1763" t="n">
        <f aca="false">X47/X46*100-100</f>
        <v>-100</v>
      </c>
      <c r="Y142" s="1763" t="n">
        <f aca="false">Y47/Y46*100-100</f>
        <v>-73.8978033961676</v>
      </c>
      <c r="Z142" s="1764" t="n">
        <f aca="false">Z47/Z46*100-100</f>
        <v>-69.5268780735968</v>
      </c>
      <c r="AA142" s="1751"/>
      <c r="AB142" s="1752"/>
      <c r="AC142" s="742"/>
    </row>
    <row r="143" s="51" customFormat="true" ht="12.75" hidden="true" customHeight="true" outlineLevel="0" collapsed="false">
      <c r="A143" s="996" t="n">
        <v>2004</v>
      </c>
      <c r="B143" s="996"/>
      <c r="C143" s="1763" t="e">
        <f aca="false">C48/C47*100-100</f>
        <v>#DIV/0!</v>
      </c>
      <c r="D143" s="1763" t="n">
        <f aca="false">D48/D47*100-100</f>
        <v>-14.895017602715</v>
      </c>
      <c r="E143" s="1763" t="n">
        <f aca="false">E48/E47*100-100</f>
        <v>-12.1182675313519</v>
      </c>
      <c r="F143" s="1763" t="s">
        <v>203</v>
      </c>
      <c r="G143" s="1763" t="n">
        <f aca="false">G48/G47*100-100</f>
        <v>-12.8059109749504</v>
      </c>
      <c r="H143" s="1763" t="n">
        <f aca="false">H48/H47*100-100</f>
        <v>-58.6380650734236</v>
      </c>
      <c r="I143" s="1763" t="e">
        <f aca="false">I48/I47*100-100</f>
        <v>#DIV/0!</v>
      </c>
      <c r="J143" s="1763" t="n">
        <f aca="false">J48/J47*100-100</f>
        <v>-17.7073760580411</v>
      </c>
      <c r="K143" s="1763" t="n">
        <f aca="false">K48/K47*100-100</f>
        <v>-11.0983016751131</v>
      </c>
      <c r="L143" s="1763" t="e">
        <f aca="false">L48/L47*100-100</f>
        <v>#DIV/0!</v>
      </c>
      <c r="M143" s="1763" t="n">
        <f aca="false">M48/M47*100-100</f>
        <v>14.2857142857143</v>
      </c>
      <c r="N143" s="1763" t="n">
        <f aca="false">N48/N47*100-100</f>
        <v>-17.9153094462541</v>
      </c>
      <c r="O143" s="1763" t="e">
        <f aca="false">O48/O47*100-100</f>
        <v>#DIV/0!</v>
      </c>
      <c r="P143" s="1763" t="n">
        <f aca="false">P48/P47*100-100</f>
        <v>20.9367110646818</v>
      </c>
      <c r="Q143" s="1763" t="n">
        <f aca="false">Q48/Q47*100-100</f>
        <v>-7.1605098855359</v>
      </c>
      <c r="R143" s="1763" t="e">
        <f aca="false">R48/R47*100-100</f>
        <v>#DIV/0!</v>
      </c>
      <c r="S143" s="1763" t="n">
        <f aca="false">S48/S47*100-100</f>
        <v>-26.25</v>
      </c>
      <c r="T143" s="1763" t="n">
        <f aca="false">T48/T47*100-100</f>
        <v>-19.7762684778266</v>
      </c>
      <c r="U143" s="1763" t="e">
        <f aca="false">U48/U47*100-100</f>
        <v>#DIV/0!</v>
      </c>
      <c r="V143" s="1763" t="n">
        <f aca="false">V48/V47*100-100</f>
        <v>-34.1614906832298</v>
      </c>
      <c r="W143" s="1763" t="n">
        <f aca="false">W48/W47*100-100</f>
        <v>-1.94174757281553</v>
      </c>
      <c r="X143" s="1763" t="e">
        <f aca="false">X48/X47*100-100</f>
        <v>#DIV/0!</v>
      </c>
      <c r="Y143" s="1763" t="n">
        <f aca="false">Y48/Y47*100-100</f>
        <v>-6.20710235750522</v>
      </c>
      <c r="Z143" s="1764" t="n">
        <f aca="false">Z48/Z47*100-100</f>
        <v>10.2392877017251</v>
      </c>
      <c r="AA143" s="989" t="n">
        <v>2004</v>
      </c>
      <c r="AB143" s="989"/>
      <c r="AC143" s="742"/>
    </row>
    <row r="144" s="51" customFormat="true" ht="12.75" hidden="true" customHeight="true" outlineLevel="0" collapsed="false">
      <c r="A144" s="1748" t="s">
        <v>549</v>
      </c>
      <c r="B144" s="1748"/>
      <c r="C144" s="1763" t="e">
        <f aca="false">C49/C48*100-100</f>
        <v>#DIV/0!</v>
      </c>
      <c r="D144" s="1763" t="n">
        <f aca="false">D49/D48*100-100</f>
        <v>17.7987223193056</v>
      </c>
      <c r="E144" s="1763" t="n">
        <f aca="false">E49/E48*100-100</f>
        <v>32.6868685250026</v>
      </c>
      <c r="F144" s="1763" t="s">
        <v>203</v>
      </c>
      <c r="G144" s="1763" t="n">
        <f aca="false">G49/G48*100-100</f>
        <v>-33.0109126984127</v>
      </c>
      <c r="H144" s="1763" t="n">
        <f aca="false">H49/H48*100-100</f>
        <v>43.4389140271493</v>
      </c>
      <c r="I144" s="1763" t="e">
        <f aca="false">I49/I48*100-100</f>
        <v>#DIV/0!</v>
      </c>
      <c r="J144" s="1763" t="n">
        <f aca="false">J49/J48*100-100</f>
        <v>26.6846420594804</v>
      </c>
      <c r="K144" s="1763" t="n">
        <f aca="false">K49/K48*100-100</f>
        <v>32.9627244323374</v>
      </c>
      <c r="L144" s="1763" t="e">
        <f aca="false">L49/L48*100-100</f>
        <v>#DIV/0!</v>
      </c>
      <c r="M144" s="1763" t="n">
        <f aca="false">M49/M48*100-100</f>
        <v>17.8571428571429</v>
      </c>
      <c r="N144" s="1763" t="n">
        <f aca="false">N49/N48*100-100</f>
        <v>4.36507936507937</v>
      </c>
      <c r="O144" s="1763" t="e">
        <f aca="false">O49/O48*100-100</f>
        <v>#DIV/0!</v>
      </c>
      <c r="P144" s="1763" t="n">
        <f aca="false">P49/P48*100-100</f>
        <v>18.9245608983588</v>
      </c>
      <c r="Q144" s="1763" t="n">
        <f aca="false">Q49/Q48*100-100</f>
        <v>27.8739054290718</v>
      </c>
      <c r="R144" s="1763" t="e">
        <f aca="false">R49/R48*100-100</f>
        <v>#DIV/0!</v>
      </c>
      <c r="S144" s="1763" t="n">
        <f aca="false">S49/S48*100-100</f>
        <v>29.9435028248588</v>
      </c>
      <c r="T144" s="1763" t="n">
        <f aca="false">T49/T48*100-100</f>
        <v>29.7808764940239</v>
      </c>
      <c r="U144" s="1763" t="e">
        <f aca="false">U49/U48*100-100</f>
        <v>#DIV/0!</v>
      </c>
      <c r="V144" s="1763" t="n">
        <f aca="false">V49/V48*100-100</f>
        <v>35.8490566037736</v>
      </c>
      <c r="W144" s="1763" t="n">
        <f aca="false">W49/W48*100-100</f>
        <v>1.48514851485149</v>
      </c>
      <c r="X144" s="1763" t="e">
        <f aca="false">X49/X48*100-100</f>
        <v>#DIV/0!</v>
      </c>
      <c r="Y144" s="1763" t="n">
        <f aca="false">Y49/Y48*100-100</f>
        <v>-45.1797645561565</v>
      </c>
      <c r="Z144" s="1764" t="n">
        <f aca="false">Z49/Z48*100-100</f>
        <v>-17.5164058556285</v>
      </c>
      <c r="AA144" s="1751" t="s">
        <v>549</v>
      </c>
      <c r="AB144" s="1751"/>
      <c r="AC144" s="742"/>
    </row>
    <row r="145" s="51" customFormat="true" ht="12.75" hidden="true" customHeight="true" outlineLevel="0" collapsed="false">
      <c r="A145" s="1748" t="s">
        <v>550</v>
      </c>
      <c r="B145" s="1748"/>
      <c r="C145" s="1763" t="e">
        <f aca="false">C50/C49*100-100</f>
        <v>#DIV/0!</v>
      </c>
      <c r="D145" s="1763" t="n">
        <f aca="false">D50/D49*100-100</f>
        <v>184.638618677043</v>
      </c>
      <c r="E145" s="1763" t="n">
        <f aca="false">E50/E49*100-100</f>
        <v>161.123171449706</v>
      </c>
      <c r="F145" s="1763" t="s">
        <v>203</v>
      </c>
      <c r="G145" s="1763" t="n">
        <f aca="false">G50/G49*100-100</f>
        <v>320.480069110206</v>
      </c>
      <c r="H145" s="1763" t="n">
        <f aca="false">H50/H49*100-100</f>
        <v>238.267410822616</v>
      </c>
      <c r="I145" s="1763" t="e">
        <f aca="false">I50/I49*100-100</f>
        <v>#DIV/0!</v>
      </c>
      <c r="J145" s="1763" t="n">
        <f aca="false">J50/J49*100-100</f>
        <v>174.85748087663</v>
      </c>
      <c r="K145" s="1763" t="n">
        <f aca="false">K50/K49*100-100</f>
        <v>159.807037123099</v>
      </c>
      <c r="L145" s="1763" t="e">
        <f aca="false">L50/L49*100-100</f>
        <v>#DIV/0!</v>
      </c>
      <c r="M145" s="1763" t="n">
        <f aca="false">M50/M49*100-100</f>
        <v>159.090909090909</v>
      </c>
      <c r="N145" s="1763" t="n">
        <f aca="false">N50/N49*100-100</f>
        <v>212.54752851711</v>
      </c>
      <c r="O145" s="1763" t="e">
        <f aca="false">O50/O49*100-100</f>
        <v>#DIV/0!</v>
      </c>
      <c r="P145" s="1763" t="n">
        <f aca="false">P50/P49*100-100</f>
        <v>153.616609164094</v>
      </c>
      <c r="Q145" s="1763" t="n">
        <f aca="false">Q50/Q49*100-100</f>
        <v>162.43563054673</v>
      </c>
      <c r="R145" s="1763" t="e">
        <f aca="false">R50/R49*100-100</f>
        <v>#DIV/0!</v>
      </c>
      <c r="S145" s="1763" t="n">
        <f aca="false">S50/S49*100-100</f>
        <v>181.304347826087</v>
      </c>
      <c r="T145" s="1763" t="n">
        <f aca="false">T50/T49*100-100</f>
        <v>173.100537221796</v>
      </c>
      <c r="U145" s="1763" t="e">
        <f aca="false">U50/U49*100-100</f>
        <v>#DIV/0!</v>
      </c>
      <c r="V145" s="1763" t="n">
        <f aca="false">V50/V49*100-100</f>
        <v>185.416666666667</v>
      </c>
      <c r="W145" s="1763" t="n">
        <f aca="false">W50/W49*100-100</f>
        <v>199.024390243902</v>
      </c>
      <c r="X145" s="1763" t="e">
        <f aca="false">X50/X49*100-100</f>
        <v>#DIV/0!</v>
      </c>
      <c r="Y145" s="1763" t="n">
        <f aca="false">Y50/Y49*100-100</f>
        <v>376.900754497969</v>
      </c>
      <c r="Z145" s="1764" t="n">
        <f aca="false">Z50/Z49*100-100</f>
        <v>231.211750305998</v>
      </c>
      <c r="AA145" s="1751" t="s">
        <v>550</v>
      </c>
      <c r="AB145" s="1751"/>
      <c r="AC145" s="742"/>
    </row>
    <row r="146" s="51" customFormat="true" ht="12.75" hidden="true" customHeight="true" outlineLevel="0" collapsed="false">
      <c r="A146" s="1748" t="s">
        <v>551</v>
      </c>
      <c r="B146" s="1748"/>
      <c r="C146" s="1763" t="n">
        <f aca="false">C51/C50*100-100</f>
        <v>-100</v>
      </c>
      <c r="D146" s="1763" t="n">
        <f aca="false">D51/D50*100-100</f>
        <v>-68.2406697002992</v>
      </c>
      <c r="E146" s="1763" t="n">
        <f aca="false">E51/E50*100-100</f>
        <v>-62.2209785940501</v>
      </c>
      <c r="F146" s="1763" t="s">
        <v>203</v>
      </c>
      <c r="G146" s="1763" t="n">
        <f aca="false">G51/G50*100-100</f>
        <v>-69.3556197995392</v>
      </c>
      <c r="H146" s="1763" t="n">
        <f aca="false">H51/H50*100-100</f>
        <v>-66.2697274031564</v>
      </c>
      <c r="I146" s="1763" t="n">
        <f aca="false">I51/I50*100-100</f>
        <v>-100</v>
      </c>
      <c r="J146" s="1763" t="n">
        <f aca="false">J51/J50*100-100</f>
        <v>-67.9253921868571</v>
      </c>
      <c r="K146" s="1763" t="n">
        <f aca="false">K51/K50*100-100</f>
        <v>-62.1670783769587</v>
      </c>
      <c r="L146" s="1763" t="n">
        <f aca="false">L51/L50*100-100</f>
        <v>-100</v>
      </c>
      <c r="M146" s="1763" t="n">
        <f aca="false">M51/M50*100-100</f>
        <v>-69.0058479532164</v>
      </c>
      <c r="N146" s="1763" t="n">
        <f aca="false">N51/N50*100-100</f>
        <v>-74.2092457420925</v>
      </c>
      <c r="O146" s="1763" t="n">
        <f aca="false">O51/O50*100-100</f>
        <v>-100</v>
      </c>
      <c r="P146" s="1763" t="n">
        <f aca="false">P51/P50*100-100</f>
        <v>-70.3651551312649</v>
      </c>
      <c r="Q146" s="1763" t="n">
        <f aca="false">Q51/Q50*100-100</f>
        <v>-62.3212608287235</v>
      </c>
      <c r="R146" s="1763" t="n">
        <f aca="false">R51/R50*100-100</f>
        <v>-100</v>
      </c>
      <c r="S146" s="1763" t="n">
        <f aca="false">S51/S50*100-100</f>
        <v>-44.5131375579598</v>
      </c>
      <c r="T146" s="1763" t="n">
        <f aca="false">T51/T50*100-100</f>
        <v>-56.3299142897288</v>
      </c>
      <c r="U146" s="1763" t="n">
        <f aca="false">U51/U50*100-100</f>
        <v>-100</v>
      </c>
      <c r="V146" s="1763" t="n">
        <f aca="false">V51/V50*100-100</f>
        <v>-67.3965936739659</v>
      </c>
      <c r="W146" s="1763" t="n">
        <f aca="false">W51/W50*100-100</f>
        <v>-73.3278955954323</v>
      </c>
      <c r="X146" s="1763" t="n">
        <f aca="false">X51/X50*100-100</f>
        <v>-100</v>
      </c>
      <c r="Y146" s="1763" t="n">
        <f aca="false">Y51/Y50*100-100</f>
        <v>-81.4895947426068</v>
      </c>
      <c r="Z146" s="1764" t="n">
        <f aca="false">Z51/Z50*100-100</f>
        <v>-68.3850702143385</v>
      </c>
      <c r="AA146" s="1751" t="s">
        <v>551</v>
      </c>
      <c r="AB146" s="1751"/>
      <c r="AC146" s="742"/>
    </row>
    <row r="147" s="51" customFormat="true" ht="12.75" hidden="true" customHeight="true" outlineLevel="0" collapsed="false">
      <c r="A147" s="1748" t="s">
        <v>552</v>
      </c>
      <c r="B147" s="1748"/>
      <c r="C147" s="1763" t="e">
        <f aca="false">C52/C51*100-100</f>
        <v>#DIV/0!</v>
      </c>
      <c r="D147" s="1763" t="n">
        <f aca="false">D52/D51*100-100</f>
        <v>12.3543938749926</v>
      </c>
      <c r="E147" s="1763" t="n">
        <f aca="false">E52/E51*100-100</f>
        <v>16.5685743405166</v>
      </c>
      <c r="F147" s="1763" t="s">
        <v>203</v>
      </c>
      <c r="G147" s="1763" t="n">
        <f aca="false">G52/G51*100-100</f>
        <v>2.84455511924145</v>
      </c>
      <c r="H147" s="1763" t="n">
        <f aca="false">H52/H51*100-100</f>
        <v>-32.475542322416</v>
      </c>
      <c r="I147" s="1763" t="e">
        <f aca="false">I52/I51*100-100</f>
        <v>#DIV/0!</v>
      </c>
      <c r="J147" s="1763" t="n">
        <f aca="false">J52/J51*100-100</f>
        <v>10.7955741500895</v>
      </c>
      <c r="K147" s="1763" t="n">
        <f aca="false">K52/K51*100-100</f>
        <v>18.2143879813807</v>
      </c>
      <c r="L147" s="1763" t="e">
        <f aca="false">L52/L51*100-100</f>
        <v>#DIV/0!</v>
      </c>
      <c r="M147" s="1763" t="n">
        <f aca="false">M52/M51*100-100</f>
        <v>75.4716981132076</v>
      </c>
      <c r="N147" s="1763" t="n">
        <f aca="false">N52/N51*100-100</f>
        <v>30.6603773584906</v>
      </c>
      <c r="O147" s="1763" t="e">
        <f aca="false">O52/O51*100-100</f>
        <v>#DIV/0!</v>
      </c>
      <c r="P147" s="1763" t="n">
        <f aca="false">P52/P51*100-100</f>
        <v>47.5960376902634</v>
      </c>
      <c r="Q147" s="1763" t="n">
        <f aca="false">Q52/Q51*100-100</f>
        <v>2.50969529085872</v>
      </c>
      <c r="R147" s="1763" t="e">
        <f aca="false">R52/R51*100-100</f>
        <v>#DIV/0!</v>
      </c>
      <c r="S147" s="1763" t="n">
        <f aca="false">S52/S51*100-100</f>
        <v>-1.11420612813372</v>
      </c>
      <c r="T147" s="1763" t="n">
        <f aca="false">T52/T51*100-100</f>
        <v>11.0682110682111</v>
      </c>
      <c r="U147" s="1763" t="e">
        <f aca="false">U52/U51*100-100</f>
        <v>#DIV/0!</v>
      </c>
      <c r="V147" s="1763" t="n">
        <f aca="false">V52/V51*100-100</f>
        <v>8.20895522388059</v>
      </c>
      <c r="W147" s="1763" t="n">
        <f aca="false">W52/W51*100-100</f>
        <v>29.3577981651376</v>
      </c>
      <c r="X147" s="1763" t="e">
        <f aca="false">X52/X51*100-100</f>
        <v>#DIV/0!</v>
      </c>
      <c r="Y147" s="1763" t="n">
        <f aca="false">Y52/Y51*100-100</f>
        <v>56.6732412886259</v>
      </c>
      <c r="Z147" s="1764" t="n">
        <f aca="false">Z52/Z51*100-100</f>
        <v>52.7177089421391</v>
      </c>
      <c r="AA147" s="1751" t="s">
        <v>552</v>
      </c>
      <c r="AB147" s="1751"/>
      <c r="AC147" s="742"/>
    </row>
    <row r="148" s="51" customFormat="true" ht="12.75" hidden="true" customHeight="true" outlineLevel="0" collapsed="false">
      <c r="A148" s="1752"/>
      <c r="B148" s="1748"/>
      <c r="C148" s="1763" t="e">
        <f aca="false">C53/C52*100-100</f>
        <v>#DIV/0!</v>
      </c>
      <c r="D148" s="1763" t="n">
        <f aca="false">D53/D52*100-100</f>
        <v>11.62371960943</v>
      </c>
      <c r="E148" s="1763" t="n">
        <f aca="false">E53/E52*100-100</f>
        <v>-37.1139082306731</v>
      </c>
      <c r="F148" s="1763" t="s">
        <v>203</v>
      </c>
      <c r="G148" s="1763" t="n">
        <f aca="false">G53/G52*100-100</f>
        <v>-17.9502700689141</v>
      </c>
      <c r="H148" s="1763" t="n">
        <f aca="false">H53/H52*100-100</f>
        <v>-14.1732283464567</v>
      </c>
      <c r="I148" s="1763" t="e">
        <f aca="false">I53/I52*100-100</f>
        <v>#DIV/0!</v>
      </c>
      <c r="J148" s="1763" t="n">
        <f aca="false">J53/J52*100-100</f>
        <v>13.941945175061</v>
      </c>
      <c r="K148" s="1763" t="n">
        <f aca="false">K53/K52*100-100</f>
        <v>-37.12954669641</v>
      </c>
      <c r="L148" s="1763" t="e">
        <f aca="false">L53/L52*100-100</f>
        <v>#DIV/0!</v>
      </c>
      <c r="M148" s="1763" t="n">
        <f aca="false">M53/M52*100-100</f>
        <v>-18.2795698924731</v>
      </c>
      <c r="N148" s="1763" t="n">
        <f aca="false">N53/N52*100-100</f>
        <v>26.3537906137184</v>
      </c>
      <c r="O148" s="1763" t="e">
        <f aca="false">O53/O52*100-100</f>
        <v>#DIV/0!</v>
      </c>
      <c r="P148" s="1763" t="n">
        <f aca="false">P53/P52*100-100</f>
        <v>26.3109074043761</v>
      </c>
      <c r="Q148" s="1763" t="n">
        <f aca="false">Q53/Q52*100-100</f>
        <v>-48.1003080581527</v>
      </c>
      <c r="R148" s="1763" t="e">
        <f aca="false">R53/R52*100-100</f>
        <v>#DIV/0!</v>
      </c>
      <c r="S148" s="1763" t="n">
        <f aca="false">S53/S52*100-100</f>
        <v>-45.3521126760563</v>
      </c>
      <c r="T148" s="1763" t="n">
        <f aca="false">T53/T52*100-100</f>
        <v>-9.79142526071843</v>
      </c>
      <c r="U148" s="1763" t="e">
        <f aca="false">U53/U52*100-100</f>
        <v>#DIV/0!</v>
      </c>
      <c r="V148" s="1763" t="n">
        <f aca="false">V53/V52*100-100</f>
        <v>1.37931034482759</v>
      </c>
      <c r="W148" s="1763" t="n">
        <f aca="false">W53/W52*100-100</f>
        <v>19.8581560283688</v>
      </c>
      <c r="X148" s="1763" t="e">
        <f aca="false">X53/X52*100-100</f>
        <v>#DIV/0!</v>
      </c>
      <c r="Y148" s="1763" t="n">
        <f aca="false">Y53/Y52*100-100</f>
        <v>-10.7847251363827</v>
      </c>
      <c r="Z148" s="1764" t="n">
        <f aca="false">Z53/Z52*100-100</f>
        <v>-9.33792575583621</v>
      </c>
      <c r="AA148" s="1751"/>
      <c r="AB148" s="1752"/>
      <c r="AC148" s="742"/>
    </row>
    <row r="149" s="51" customFormat="true" ht="12.75" hidden="true" customHeight="true" outlineLevel="0" collapsed="false">
      <c r="A149" s="996" t="n">
        <v>2005</v>
      </c>
      <c r="B149" s="996"/>
      <c r="C149" s="1763" t="e">
        <f aca="false">C54/C53*100-100</f>
        <v>#DIV/0!</v>
      </c>
      <c r="D149" s="1763" t="n">
        <f aca="false">D54/D53*100-100</f>
        <v>169.322510896798</v>
      </c>
      <c r="E149" s="1763" t="n">
        <f aca="false">E54/E53*100-100</f>
        <v>295.433233269175</v>
      </c>
      <c r="F149" s="1763" t="s">
        <v>203</v>
      </c>
      <c r="G149" s="1763" t="n">
        <f aca="false">G54/G53*100-100</f>
        <v>240.383633164974</v>
      </c>
      <c r="H149" s="1763" t="n">
        <f aca="false">H54/H53*100-100</f>
        <v>289.064220183486</v>
      </c>
      <c r="I149" s="1763" t="e">
        <f aca="false">I54/I53*100-100</f>
        <v>#DIV/0!</v>
      </c>
      <c r="J149" s="1763" t="n">
        <f aca="false">J54/J53*100-100</f>
        <v>166.976535753925</v>
      </c>
      <c r="K149" s="1763" t="n">
        <f aca="false">K54/K53*100-100</f>
        <v>293.607031817001</v>
      </c>
      <c r="L149" s="1763" t="e">
        <f aca="false">L54/L53*100-100</f>
        <v>#DIV/0!</v>
      </c>
      <c r="M149" s="1763" t="n">
        <f aca="false">M54/M53*100-100</f>
        <v>192.105263157895</v>
      </c>
      <c r="N149" s="1763" t="n">
        <f aca="false">N54/N53*100-100</f>
        <v>139.714285714286</v>
      </c>
      <c r="O149" s="1763" t="e">
        <f aca="false">O54/O53*100-100</f>
        <v>#DIV/0!</v>
      </c>
      <c r="P149" s="1763" t="n">
        <f aca="false">P54/P53*100-100</f>
        <v>132.809192621712</v>
      </c>
      <c r="Q149" s="1763" t="n">
        <f aca="false">Q54/Q53*100-100</f>
        <v>380.641466208477</v>
      </c>
      <c r="R149" s="1763" t="e">
        <f aca="false">R54/R53*100-100</f>
        <v>#DIV/0!</v>
      </c>
      <c r="S149" s="1763" t="n">
        <f aca="false">S54/S53*100-100</f>
        <v>368.041237113402</v>
      </c>
      <c r="T149" s="1763" t="n">
        <f aca="false">T54/T53*100-100</f>
        <v>210.661528580604</v>
      </c>
      <c r="U149" s="1763" t="e">
        <f aca="false">U54/U53*100-100</f>
        <v>#DIV/0!</v>
      </c>
      <c r="V149" s="1763" t="n">
        <f aca="false">V54/V53*100-100</f>
        <v>189.795918367347</v>
      </c>
      <c r="W149" s="1763" t="n">
        <f aca="false">W54/W53*100-100</f>
        <v>147.92899408284</v>
      </c>
      <c r="X149" s="1763" t="e">
        <f aca="false">X54/X53*100-100</f>
        <v>#DIV/0!</v>
      </c>
      <c r="Y149" s="1763" t="n">
        <f aca="false">Y54/Y53*100-100</f>
        <v>183.631232361242</v>
      </c>
      <c r="Z149" s="1764" t="n">
        <f aca="false">Z54/Z53*100-100</f>
        <v>182.52427184466</v>
      </c>
      <c r="AA149" s="989" t="n">
        <v>2005</v>
      </c>
      <c r="AB149" s="989"/>
      <c r="AC149" s="742"/>
    </row>
    <row r="150" s="51" customFormat="true" ht="12.75" hidden="true" customHeight="true" outlineLevel="0" collapsed="false">
      <c r="A150" s="1748" t="s">
        <v>549</v>
      </c>
      <c r="B150" s="1748"/>
      <c r="C150" s="1763" t="n">
        <f aca="false">C55/C54*100-100</f>
        <v>-100</v>
      </c>
      <c r="D150" s="1763" t="n">
        <f aca="false">D55/D54*100-100</f>
        <v>-100</v>
      </c>
      <c r="E150" s="1763" t="n">
        <f aca="false">E55/E54*100-100</f>
        <v>-100</v>
      </c>
      <c r="F150" s="1763" t="s">
        <v>203</v>
      </c>
      <c r="G150" s="1763" t="n">
        <f aca="false">G55/G54*100-100</f>
        <v>-100</v>
      </c>
      <c r="H150" s="1763" t="n">
        <f aca="false">H55/H54*100-100</f>
        <v>-100</v>
      </c>
      <c r="I150" s="1763" t="n">
        <f aca="false">I55/I54*100-100</f>
        <v>-100</v>
      </c>
      <c r="J150" s="1763" t="n">
        <f aca="false">J55/J54*100-100</f>
        <v>-100</v>
      </c>
      <c r="K150" s="1763" t="n">
        <f aca="false">K55/K54*100-100</f>
        <v>-100</v>
      </c>
      <c r="L150" s="1763" t="n">
        <f aca="false">L55/L54*100-100</f>
        <v>-100</v>
      </c>
      <c r="M150" s="1763" t="n">
        <f aca="false">M55/M54*100-100</f>
        <v>-100</v>
      </c>
      <c r="N150" s="1763" t="n">
        <f aca="false">N55/N54*100-100</f>
        <v>-100</v>
      </c>
      <c r="O150" s="1763" t="n">
        <f aca="false">O55/O54*100-100</f>
        <v>-100</v>
      </c>
      <c r="P150" s="1763" t="n">
        <f aca="false">P55/P54*100-100</f>
        <v>-100</v>
      </c>
      <c r="Q150" s="1763" t="n">
        <f aca="false">Q55/Q54*100-100</f>
        <v>-100</v>
      </c>
      <c r="R150" s="1763" t="n">
        <f aca="false">R55/R54*100-100</f>
        <v>-100</v>
      </c>
      <c r="S150" s="1763" t="n">
        <f aca="false">S55/S54*100-100</f>
        <v>-100</v>
      </c>
      <c r="T150" s="1763" t="n">
        <f aca="false">T55/T54*100-100</f>
        <v>-100</v>
      </c>
      <c r="U150" s="1763" t="n">
        <f aca="false">U55/U54*100-100</f>
        <v>-100</v>
      </c>
      <c r="V150" s="1763" t="n">
        <f aca="false">V55/V54*100-100</f>
        <v>-100</v>
      </c>
      <c r="W150" s="1763" t="n">
        <f aca="false">W55/W54*100-100</f>
        <v>-100</v>
      </c>
      <c r="X150" s="1763" t="n">
        <f aca="false">X55/X54*100-100</f>
        <v>-100</v>
      </c>
      <c r="Y150" s="1763" t="n">
        <f aca="false">Y55/Y54*100-100</f>
        <v>-100</v>
      </c>
      <c r="Z150" s="1764" t="n">
        <f aca="false">Z55/Z54*100-100</f>
        <v>-100</v>
      </c>
      <c r="AA150" s="1751" t="s">
        <v>549</v>
      </c>
      <c r="AB150" s="1751"/>
      <c r="AC150" s="742"/>
    </row>
    <row r="151" s="51" customFormat="true" ht="12.75" hidden="true" customHeight="true" outlineLevel="0" collapsed="false">
      <c r="A151" s="1748" t="s">
        <v>550</v>
      </c>
      <c r="B151" s="1748"/>
      <c r="C151" s="1763" t="e">
        <f aca="false">C56/C55*100-100</f>
        <v>#DIV/0!</v>
      </c>
      <c r="D151" s="1763" t="e">
        <f aca="false">D56/D55*100-100</f>
        <v>#DIV/0!</v>
      </c>
      <c r="E151" s="1763" t="e">
        <f aca="false">E56/E55*100-100</f>
        <v>#DIV/0!</v>
      </c>
      <c r="F151" s="1763" t="s">
        <v>203</v>
      </c>
      <c r="G151" s="1763" t="e">
        <f aca="false">G56/G55*100-100</f>
        <v>#DIV/0!</v>
      </c>
      <c r="H151" s="1763" t="e">
        <f aca="false">H56/H55*100-100</f>
        <v>#DIV/0!</v>
      </c>
      <c r="I151" s="1763" t="e">
        <f aca="false">I56/I55*100-100</f>
        <v>#DIV/0!</v>
      </c>
      <c r="J151" s="1763" t="e">
        <f aca="false">J56/J55*100-100</f>
        <v>#DIV/0!</v>
      </c>
      <c r="K151" s="1763" t="e">
        <f aca="false">K56/K55*100-100</f>
        <v>#DIV/0!</v>
      </c>
      <c r="L151" s="1763" t="e">
        <f aca="false">L56/L55*100-100</f>
        <v>#DIV/0!</v>
      </c>
      <c r="M151" s="1763" t="e">
        <f aca="false">M56/M55*100-100</f>
        <v>#DIV/0!</v>
      </c>
      <c r="N151" s="1763" t="e">
        <f aca="false">N56/N55*100-100</f>
        <v>#DIV/0!</v>
      </c>
      <c r="O151" s="1763" t="e">
        <f aca="false">O56/O55*100-100</f>
        <v>#DIV/0!</v>
      </c>
      <c r="P151" s="1763" t="e">
        <f aca="false">P56/P55*100-100</f>
        <v>#DIV/0!</v>
      </c>
      <c r="Q151" s="1763" t="e">
        <f aca="false">Q56/Q55*100-100</f>
        <v>#DIV/0!</v>
      </c>
      <c r="R151" s="1763" t="e">
        <f aca="false">R56/R55*100-100</f>
        <v>#DIV/0!</v>
      </c>
      <c r="S151" s="1763" t="e">
        <f aca="false">S56/S55*100-100</f>
        <v>#DIV/0!</v>
      </c>
      <c r="T151" s="1763" t="e">
        <f aca="false">T56/T55*100-100</f>
        <v>#DIV/0!</v>
      </c>
      <c r="U151" s="1763" t="e">
        <f aca="false">U56/U55*100-100</f>
        <v>#DIV/0!</v>
      </c>
      <c r="V151" s="1763" t="e">
        <f aca="false">V56/V55*100-100</f>
        <v>#DIV/0!</v>
      </c>
      <c r="W151" s="1763" t="e">
        <f aca="false">W56/W55*100-100</f>
        <v>#DIV/0!</v>
      </c>
      <c r="X151" s="1763" t="e">
        <f aca="false">X56/X55*100-100</f>
        <v>#DIV/0!</v>
      </c>
      <c r="Y151" s="1763" t="e">
        <f aca="false">Y56/Y55*100-100</f>
        <v>#DIV/0!</v>
      </c>
      <c r="Z151" s="1764" t="e">
        <f aca="false">Z56/Z55*100-100</f>
        <v>#DIV/0!</v>
      </c>
      <c r="AA151" s="1751" t="s">
        <v>550</v>
      </c>
      <c r="AB151" s="1751"/>
      <c r="AC151" s="742"/>
    </row>
    <row r="152" s="51" customFormat="true" ht="12.75" hidden="true" customHeight="true" outlineLevel="0" collapsed="false">
      <c r="A152" s="1748" t="s">
        <v>551</v>
      </c>
      <c r="B152" s="1748"/>
      <c r="C152" s="1763" t="e">
        <f aca="false">C57/C56*100-100</f>
        <v>#DIV/0!</v>
      </c>
      <c r="D152" s="1763" t="e">
        <f aca="false">D57/D56*100-100</f>
        <v>#DIV/0!</v>
      </c>
      <c r="E152" s="1763" t="e">
        <f aca="false">E57/E56*100-100</f>
        <v>#DIV/0!</v>
      </c>
      <c r="F152" s="1763" t="s">
        <v>203</v>
      </c>
      <c r="G152" s="1763" t="e">
        <f aca="false">G57/G56*100-100</f>
        <v>#DIV/0!</v>
      </c>
      <c r="H152" s="1763" t="e">
        <f aca="false">H57/H56*100-100</f>
        <v>#DIV/0!</v>
      </c>
      <c r="I152" s="1763" t="e">
        <f aca="false">I57/I56*100-100</f>
        <v>#DIV/0!</v>
      </c>
      <c r="J152" s="1763" t="e">
        <f aca="false">J57/J56*100-100</f>
        <v>#DIV/0!</v>
      </c>
      <c r="K152" s="1763" t="e">
        <f aca="false">K57/K56*100-100</f>
        <v>#DIV/0!</v>
      </c>
      <c r="L152" s="1763" t="e">
        <f aca="false">L57/L56*100-100</f>
        <v>#DIV/0!</v>
      </c>
      <c r="M152" s="1763" t="e">
        <f aca="false">M57/M56*100-100</f>
        <v>#DIV/0!</v>
      </c>
      <c r="N152" s="1763" t="e">
        <f aca="false">N57/N56*100-100</f>
        <v>#DIV/0!</v>
      </c>
      <c r="O152" s="1763" t="e">
        <f aca="false">O57/O56*100-100</f>
        <v>#DIV/0!</v>
      </c>
      <c r="P152" s="1763" t="e">
        <f aca="false">P57/P56*100-100</f>
        <v>#DIV/0!</v>
      </c>
      <c r="Q152" s="1763" t="e">
        <f aca="false">Q57/Q56*100-100</f>
        <v>#DIV/0!</v>
      </c>
      <c r="R152" s="1763" t="e">
        <f aca="false">R57/R56*100-100</f>
        <v>#DIV/0!</v>
      </c>
      <c r="S152" s="1763" t="e">
        <f aca="false">S57/S56*100-100</f>
        <v>#DIV/0!</v>
      </c>
      <c r="T152" s="1763" t="e">
        <f aca="false">T57/T56*100-100</f>
        <v>#DIV/0!</v>
      </c>
      <c r="U152" s="1763" t="e">
        <f aca="false">U57/U56*100-100</f>
        <v>#DIV/0!</v>
      </c>
      <c r="V152" s="1763" t="e">
        <f aca="false">V57/V56*100-100</f>
        <v>#DIV/0!</v>
      </c>
      <c r="W152" s="1763" t="e">
        <f aca="false">W57/W56*100-100</f>
        <v>#DIV/0!</v>
      </c>
      <c r="X152" s="1763" t="e">
        <f aca="false">X57/X56*100-100</f>
        <v>#DIV/0!</v>
      </c>
      <c r="Y152" s="1763" t="e">
        <f aca="false">Y57/Y56*100-100</f>
        <v>#DIV/0!</v>
      </c>
      <c r="Z152" s="1764" t="e">
        <f aca="false">Z57/Z56*100-100</f>
        <v>#DIV/0!</v>
      </c>
      <c r="AA152" s="1751" t="s">
        <v>551</v>
      </c>
      <c r="AB152" s="1751"/>
      <c r="AC152" s="742"/>
    </row>
    <row r="153" s="51" customFormat="true" ht="12.75" hidden="true" customHeight="true" outlineLevel="0" collapsed="false">
      <c r="A153" s="1748" t="s">
        <v>552</v>
      </c>
      <c r="B153" s="1748"/>
      <c r="C153" s="1763" t="e">
        <f aca="false">C58/C57*100-100</f>
        <v>#DIV/0!</v>
      </c>
      <c r="D153" s="1763" t="n">
        <f aca="false">D58/D57*100-100</f>
        <v>36.6615149064017</v>
      </c>
      <c r="E153" s="1763" t="n">
        <f aca="false">E58/E57*100-100</f>
        <v>25.9429295409736</v>
      </c>
      <c r="F153" s="1763" t="s">
        <v>203</v>
      </c>
      <c r="G153" s="1763" t="n">
        <f aca="false">G58/G57*100-100</f>
        <v>55.5767511177347</v>
      </c>
      <c r="H153" s="1763" t="n">
        <f aca="false">H58/H57*100-100</f>
        <v>3.38359691062891</v>
      </c>
      <c r="I153" s="1763" t="e">
        <f aca="false">I58/I57*100-100</f>
        <v>#DIV/0!</v>
      </c>
      <c r="J153" s="1763" t="n">
        <f aca="false">J58/J57*100-100</f>
        <v>34.6796364798831</v>
      </c>
      <c r="K153" s="1763" t="n">
        <f aca="false">K58/K57*100-100</f>
        <v>27.2176746712185</v>
      </c>
      <c r="L153" s="1763" t="e">
        <f aca="false">L58/L57*100-100</f>
        <v>#DIV/0!</v>
      </c>
      <c r="M153" s="1763" t="n">
        <f aca="false">M58/M57*100-100</f>
        <v>-26.3888888888889</v>
      </c>
      <c r="N153" s="1763" t="n">
        <f aca="false">N58/N57*100-100</f>
        <v>-42.6940639269406</v>
      </c>
      <c r="O153" s="1763" t="e">
        <f aca="false">O58/O57*100-100</f>
        <v>#DIV/0!</v>
      </c>
      <c r="P153" s="1763" t="n">
        <f aca="false">P58/P57*100-100</f>
        <v>9.61557763725784</v>
      </c>
      <c r="Q153" s="1763" t="n">
        <f aca="false">Q58/Q57*100-100</f>
        <v>15.565509518477</v>
      </c>
      <c r="R153" s="1763" t="e">
        <f aca="false">R58/R57*100-100</f>
        <v>#DIV/0!</v>
      </c>
      <c r="S153" s="1763" t="n">
        <f aca="false">S58/S57*100-100</f>
        <v>297.003745318352</v>
      </c>
      <c r="T153" s="1763" t="n">
        <f aca="false">T58/T57*100-100</f>
        <v>36.0579168612798</v>
      </c>
      <c r="U153" s="1763" t="e">
        <f aca="false">U58/U57*100-100</f>
        <v>#DIV/0!</v>
      </c>
      <c r="V153" s="1763" t="n">
        <f aca="false">V58/V57*100-100</f>
        <v>-39.4088669950739</v>
      </c>
      <c r="W153" s="1763" t="n">
        <f aca="false">W58/W57*100-100</f>
        <v>14.7632311977716</v>
      </c>
      <c r="X153" s="1763" t="e">
        <f aca="false">X58/X57*100-100</f>
        <v>#DIV/0!</v>
      </c>
      <c r="Y153" s="1763" t="n">
        <f aca="false">Y58/Y57*100-100</f>
        <v>107.062978222484</v>
      </c>
      <c r="Z153" s="1764" t="n">
        <f aca="false">Z58/Z57*100-100</f>
        <v>-1.32591958939264</v>
      </c>
      <c r="AA153" s="1751" t="s">
        <v>552</v>
      </c>
      <c r="AB153" s="1751"/>
      <c r="AC153" s="742"/>
    </row>
    <row r="154" s="742" customFormat="true" ht="6" hidden="false" customHeight="true" outlineLevel="0" collapsed="false">
      <c r="A154" s="1752"/>
      <c r="B154" s="1748"/>
      <c r="C154" s="1763"/>
      <c r="D154" s="1763"/>
      <c r="E154" s="1763"/>
      <c r="F154" s="1763"/>
      <c r="G154" s="1763"/>
      <c r="H154" s="1763"/>
      <c r="I154" s="1763"/>
      <c r="J154" s="1763"/>
      <c r="K154" s="1763"/>
      <c r="L154" s="1763"/>
      <c r="M154" s="1763"/>
      <c r="N154" s="1763"/>
      <c r="O154" s="1763"/>
      <c r="P154" s="1763"/>
      <c r="Q154" s="1763"/>
      <c r="R154" s="1763"/>
      <c r="S154" s="1763"/>
      <c r="T154" s="1763"/>
      <c r="U154" s="1763"/>
      <c r="V154" s="1763"/>
      <c r="W154" s="1763"/>
      <c r="X154" s="1763"/>
      <c r="Y154" s="1763"/>
      <c r="Z154" s="1764"/>
      <c r="AA154" s="1751"/>
      <c r="AB154" s="1752"/>
    </row>
    <row r="155" s="51" customFormat="true" ht="9.95" hidden="false" customHeight="true" outlineLevel="0" collapsed="false">
      <c r="A155" s="996" t="n">
        <v>2007</v>
      </c>
      <c r="B155" s="996"/>
      <c r="C155" s="1763"/>
      <c r="D155" s="1763"/>
      <c r="E155" s="1763"/>
      <c r="F155" s="1763"/>
      <c r="G155" s="1763"/>
      <c r="H155" s="1763"/>
      <c r="I155" s="1763"/>
      <c r="J155" s="1763"/>
      <c r="K155" s="1763"/>
      <c r="L155" s="1763"/>
      <c r="M155" s="1763"/>
      <c r="N155" s="1763"/>
      <c r="O155" s="1763"/>
      <c r="P155" s="1763"/>
      <c r="Q155" s="1763"/>
      <c r="R155" s="1763"/>
      <c r="S155" s="1763"/>
      <c r="T155" s="1763"/>
      <c r="U155" s="1763"/>
      <c r="V155" s="1763"/>
      <c r="W155" s="1763"/>
      <c r="X155" s="1763"/>
      <c r="Y155" s="1763"/>
      <c r="Z155" s="1764"/>
      <c r="AA155" s="989" t="n">
        <v>2007</v>
      </c>
      <c r="AB155" s="989"/>
      <c r="AC155" s="742"/>
    </row>
    <row r="156" s="51" customFormat="true" ht="9.95" hidden="false" customHeight="true" outlineLevel="0" collapsed="false">
      <c r="A156" s="1748" t="s">
        <v>549</v>
      </c>
      <c r="B156" s="1748"/>
      <c r="C156" s="1763" t="n">
        <f aca="false">C102/C96*100-100</f>
        <v>9.08958892062401</v>
      </c>
      <c r="D156" s="1763" t="n">
        <f aca="false">D102/D96*100-100</f>
        <v>2.49914467697907</v>
      </c>
      <c r="E156" s="1763" t="n">
        <f aca="false">E102/E96*100-100</f>
        <v>10.2206800499472</v>
      </c>
      <c r="F156" s="1763" t="s">
        <v>203</v>
      </c>
      <c r="G156" s="1763" t="n">
        <f aca="false">G102/G96*100-100</f>
        <v>-2.39519096876865</v>
      </c>
      <c r="H156" s="1763" t="n">
        <f aca="false">H102/H96*100-100</f>
        <v>5.61225788388609</v>
      </c>
      <c r="I156" s="1763" t="n">
        <f aca="false">I102/I96*100-100</f>
        <v>8.3313311331556</v>
      </c>
      <c r="J156" s="1763" t="n">
        <f aca="false">J102/J96*100-100</f>
        <v>2.06823400990659</v>
      </c>
      <c r="K156" s="1763" t="n">
        <f aca="false">K102/K96*100-100</f>
        <v>9.82505972356522</v>
      </c>
      <c r="L156" s="1763" t="n">
        <f aca="false">L102/L96*100-100</f>
        <v>-15.9737417943107</v>
      </c>
      <c r="M156" s="1763" t="n">
        <f aca="false">M102/M96*100-100</f>
        <v>1.62601626016262</v>
      </c>
      <c r="N156" s="1763" t="n">
        <f aca="false">N102/N96*100-100</f>
        <v>-37.9349046015713</v>
      </c>
      <c r="O156" s="1763" t="n">
        <f aca="false">O102/O96*100-100</f>
        <v>20.764679687003</v>
      </c>
      <c r="P156" s="1763" t="n">
        <f aca="false">P102/P96*100-100</f>
        <v>34.7938821058159</v>
      </c>
      <c r="Q156" s="1763" t="n">
        <f aca="false">Q102/Q96*100-100</f>
        <v>12.0743277823708</v>
      </c>
      <c r="R156" s="1763" t="n">
        <f aca="false">R102/R96*100-100</f>
        <v>7.92601673684771</v>
      </c>
      <c r="S156" s="1763" t="n">
        <f aca="false">S102/S96*100-100</f>
        <v>565.346534653465</v>
      </c>
      <c r="T156" s="1763" t="n">
        <f aca="false">T102/T96*100-100</f>
        <v>11.4060031595577</v>
      </c>
      <c r="U156" s="1763" t="n">
        <f aca="false">U102/U96*100-100</f>
        <v>6.32318501170961</v>
      </c>
      <c r="V156" s="1763" t="n">
        <f aca="false">V102/V96*100-100</f>
        <v>38.1720430107527</v>
      </c>
      <c r="W156" s="1763" t="n">
        <f aca="false">W102/W96*100-100</f>
        <v>35.8247422680412</v>
      </c>
      <c r="X156" s="1763" t="n">
        <f aca="false">X102/X96*100-100</f>
        <v>14.4493827160494</v>
      </c>
      <c r="Y156" s="1763" t="n">
        <f aca="false">Y102/Y96*100-100</f>
        <v>-31.9413226073583</v>
      </c>
      <c r="Z156" s="1764" t="n">
        <f aca="false">Z102/Z96*100-100</f>
        <v>37.762853682704</v>
      </c>
      <c r="AA156" s="1751" t="s">
        <v>549</v>
      </c>
      <c r="AB156" s="1751"/>
      <c r="AC156" s="742"/>
    </row>
    <row r="157" s="51" customFormat="true" ht="9.95" hidden="false" customHeight="true" outlineLevel="0" collapsed="false">
      <c r="A157" s="1748" t="s">
        <v>550</v>
      </c>
      <c r="B157" s="1748"/>
      <c r="C157" s="1763" t="n">
        <f aca="false">C103/C97*100-100</f>
        <v>8.4134024904106</v>
      </c>
      <c r="D157" s="1763" t="n">
        <f aca="false">D103/D97*100-100</f>
        <v>-2.56578562639707</v>
      </c>
      <c r="E157" s="1763" t="n">
        <f aca="false">E103/E97*100-100</f>
        <v>8.25988543392218</v>
      </c>
      <c r="F157" s="1763" t="s">
        <v>203</v>
      </c>
      <c r="G157" s="1763" t="n">
        <f aca="false">G103/G97*100-100</f>
        <v>-11.8099344515614</v>
      </c>
      <c r="H157" s="1763" t="n">
        <f aca="false">H103/H97*100-100</f>
        <v>3.89288370939747</v>
      </c>
      <c r="I157" s="1763" t="n">
        <f aca="false">I103/I97*100-100</f>
        <v>8.01178958920443</v>
      </c>
      <c r="J157" s="1763" t="n">
        <f aca="false">J103/J97*100-100</f>
        <v>-1.47647098993282</v>
      </c>
      <c r="K157" s="1763" t="n">
        <f aca="false">K103/K97*100-100</f>
        <v>6.66075068447466</v>
      </c>
      <c r="L157" s="1763" t="n">
        <f aca="false">L103/L97*100-100</f>
        <v>-26.5650517147523</v>
      </c>
      <c r="M157" s="1763" t="n">
        <f aca="false">M103/M97*100-100</f>
        <v>-19.9685534591195</v>
      </c>
      <c r="N157" s="1763" t="n">
        <f aca="false">N103/N97*100-100</f>
        <v>-10.8040201005025</v>
      </c>
      <c r="O157" s="1763" t="n">
        <f aca="false">O103/O97*100-100</f>
        <v>18.6626374173009</v>
      </c>
      <c r="P157" s="1763" t="n">
        <f aca="false">P103/P97*100-100</f>
        <v>36.8746745090831</v>
      </c>
      <c r="Q157" s="1763" t="n">
        <f aca="false">Q103/Q97*100-100</f>
        <v>25.8346085044936</v>
      </c>
      <c r="R157" s="1763" t="n">
        <f aca="false">R103/R97*100-100</f>
        <v>12.6035346874176</v>
      </c>
      <c r="S157" s="1763" t="n">
        <f aca="false">S103/S97*100-100</f>
        <v>113.004172461752</v>
      </c>
      <c r="T157" s="1763" t="n">
        <f aca="false">T103/T97*100-100</f>
        <v>17.6047741760477</v>
      </c>
      <c r="U157" s="1763" t="n">
        <f aca="false">U103/U97*100-100</f>
        <v>-1.07671601615074</v>
      </c>
      <c r="V157" s="1763" t="n">
        <f aca="false">V103/V97*100-100</f>
        <v>93.0612244897959</v>
      </c>
      <c r="W157" s="1763" t="n">
        <f aca="false">W103/W97*100-100</f>
        <v>23.811320754717</v>
      </c>
      <c r="X157" s="1763" t="n">
        <f aca="false">X103/X97*100-100</f>
        <v>5.51392221790248</v>
      </c>
      <c r="Y157" s="1763" t="n">
        <f aca="false">Y103/Y97*100-100</f>
        <v>17.6649553146986</v>
      </c>
      <c r="Z157" s="1764" t="n">
        <f aca="false">Z103/Z97*100-100</f>
        <v>52.6360344259982</v>
      </c>
      <c r="AA157" s="1751" t="s">
        <v>550</v>
      </c>
      <c r="AB157" s="1751"/>
      <c r="AC157" s="742"/>
    </row>
    <row r="158" s="51" customFormat="true" ht="9.95" hidden="false" customHeight="true" outlineLevel="0" collapsed="false">
      <c r="A158" s="1748" t="s">
        <v>551</v>
      </c>
      <c r="B158" s="1748"/>
      <c r="C158" s="1763" t="n">
        <f aca="false">C104/C98*100-100</f>
        <v>8.29087484529455</v>
      </c>
      <c r="D158" s="1763" t="n">
        <f aca="false">D104/D98*100-100</f>
        <v>1.42699131437594</v>
      </c>
      <c r="E158" s="1763" t="n">
        <f aca="false">E104/E98*100-100</f>
        <v>11.0911766084739</v>
      </c>
      <c r="F158" s="1763" t="s">
        <v>203</v>
      </c>
      <c r="G158" s="1763" t="n">
        <f aca="false">G104/G98*100-100</f>
        <v>-5.59214191794256</v>
      </c>
      <c r="H158" s="1763" t="n">
        <f aca="false">H104/H98*100-100</f>
        <v>21.0064716024087</v>
      </c>
      <c r="I158" s="1763" t="n">
        <f aca="false">I104/I98*100-100</f>
        <v>5.86149641857334</v>
      </c>
      <c r="J158" s="1763" t="n">
        <f aca="false">J104/J98*100-100</f>
        <v>2.66789487651874</v>
      </c>
      <c r="K158" s="1763" t="n">
        <f aca="false">K104/K98*100-100</f>
        <v>8.8059158636774</v>
      </c>
      <c r="L158" s="1763" t="n">
        <f aca="false">L104/L98*100-100</f>
        <v>-23.4166182452063</v>
      </c>
      <c r="M158" s="1763" t="n">
        <f aca="false">M104/M98*100-100</f>
        <v>-30.8544303797468</v>
      </c>
      <c r="N158" s="1763" t="n">
        <f aca="false">N104/N98*100-100</f>
        <v>-19.8449612403101</v>
      </c>
      <c r="O158" s="1763" t="n">
        <f aca="false">O104/O98*100-100</f>
        <v>31.5524428449369</v>
      </c>
      <c r="P158" s="1763" t="n">
        <f aca="false">P104/P98*100-100</f>
        <v>20.2662138807192</v>
      </c>
      <c r="Q158" s="1763" t="n">
        <f aca="false">Q104/Q98*100-100</f>
        <v>39.9122499941656</v>
      </c>
      <c r="R158" s="1763" t="n">
        <f aca="false">R104/R98*100-100</f>
        <v>19.5948782535684</v>
      </c>
      <c r="S158" s="1763" t="n">
        <f aca="false">S104/S98*100-100</f>
        <v>69.9836867862969</v>
      </c>
      <c r="T158" s="1763" t="n">
        <f aca="false">T104/T98*100-100</f>
        <v>20.4760285617137</v>
      </c>
      <c r="U158" s="1763" t="n">
        <f aca="false">U104/U98*100-100</f>
        <v>-3.43839541547278</v>
      </c>
      <c r="V158" s="1763" t="n">
        <f aca="false">V104/V98*100-100</f>
        <v>2.23964165733483</v>
      </c>
      <c r="W158" s="1763" t="n">
        <f aca="false">W104/W98*100-100</f>
        <v>15.851334180432</v>
      </c>
      <c r="X158" s="1763" t="n">
        <f aca="false">X104/X98*100-100</f>
        <v>32.3471400394477</v>
      </c>
      <c r="Y158" s="1763" t="n">
        <f aca="false">Y104/Y98*100-100</f>
        <v>-16.1641280696301</v>
      </c>
      <c r="Z158" s="1764" t="n">
        <f aca="false">Z104/Z98*100-100</f>
        <v>36.4607132214165</v>
      </c>
      <c r="AA158" s="1751" t="s">
        <v>551</v>
      </c>
      <c r="AB158" s="1751"/>
      <c r="AC158" s="742"/>
    </row>
    <row r="159" s="51" customFormat="true" ht="9.95" hidden="false" customHeight="true" outlineLevel="0" collapsed="false">
      <c r="A159" s="1748" t="s">
        <v>552</v>
      </c>
      <c r="B159" s="1748"/>
      <c r="C159" s="1763" t="n">
        <f aca="false">C105/C99*100-100</f>
        <v>8.67048535262912</v>
      </c>
      <c r="D159" s="1763" t="n">
        <f aca="false">D105/D99*100-100</f>
        <v>-15.2506590844999</v>
      </c>
      <c r="E159" s="1763" t="n">
        <f aca="false">E105/E99*100-100</f>
        <v>8.1983315884948</v>
      </c>
      <c r="F159" s="1763" t="s">
        <v>203</v>
      </c>
      <c r="G159" s="1763" t="n">
        <f aca="false">G105/G99*100-100</f>
        <v>-26.8885656835396</v>
      </c>
      <c r="H159" s="1763" t="n">
        <f aca="false">H105/H99*100-100</f>
        <v>4.11804000157177</v>
      </c>
      <c r="I159" s="1763" t="n">
        <f aca="false">I105/I99*100-100</f>
        <v>6.76297360059905</v>
      </c>
      <c r="J159" s="1763" t="n">
        <f aca="false">J105/J99*100-100</f>
        <v>-14.6737452414053</v>
      </c>
      <c r="K159" s="1763" t="n">
        <f aca="false">K105/K99*100-100</f>
        <v>6.97995696547966</v>
      </c>
      <c r="L159" s="1763" t="n">
        <f aca="false">L105/L99*100-100</f>
        <v>3.46846846846847</v>
      </c>
      <c r="M159" s="1763" t="n">
        <f aca="false">M105/M99*100-100</f>
        <v>4.71841704718416</v>
      </c>
      <c r="N159" s="1763" t="n">
        <f aca="false">N105/N99*100-100</f>
        <v>18.0555555555556</v>
      </c>
      <c r="O159" s="1763" t="n">
        <f aca="false">O105/O99*100-100</f>
        <v>29.0056097748405</v>
      </c>
      <c r="P159" s="1763" t="n">
        <f aca="false">P105/P99*100-100</f>
        <v>8.73034138856923</v>
      </c>
      <c r="Q159" s="1763" t="n">
        <f aca="false">Q105/Q99*100-100</f>
        <v>19.8549447026767</v>
      </c>
      <c r="R159" s="1763" t="n">
        <f aca="false">R105/R99*100-100</f>
        <v>22.6484812258871</v>
      </c>
      <c r="S159" s="1763" t="n">
        <f aca="false">S105/S99*100-100</f>
        <v>57.2727272727273</v>
      </c>
      <c r="T159" s="1763" t="n">
        <f aca="false">T105/T99*100-100</f>
        <v>20.6064232994215</v>
      </c>
      <c r="U159" s="1763" t="n">
        <f aca="false">U105/U99*100-100</f>
        <v>8.96057347670252</v>
      </c>
      <c r="V159" s="1763" t="n">
        <f aca="false">V105/V99*100-100</f>
        <v>-32.2328931572629</v>
      </c>
      <c r="W159" s="1763" t="n">
        <f aca="false">W105/W99*100-100</f>
        <v>-0.78125</v>
      </c>
      <c r="X159" s="1763" t="n">
        <f aca="false">X105/X99*100-100</f>
        <v>24.5741935483871</v>
      </c>
      <c r="Y159" s="1763" t="n">
        <f aca="false">Y105/Y99*100-100</f>
        <v>-3.92918825561313</v>
      </c>
      <c r="Z159" s="1764" t="n">
        <f aca="false">Z105/Z99*100-100</f>
        <v>34.7719835977302</v>
      </c>
      <c r="AA159" s="1751" t="s">
        <v>552</v>
      </c>
      <c r="AB159" s="1751"/>
      <c r="AC159" s="742"/>
    </row>
    <row r="160" s="51" customFormat="true" ht="9.95" hidden="false" customHeight="true" outlineLevel="0" collapsed="false">
      <c r="A160" s="1752"/>
      <c r="B160" s="1748"/>
      <c r="C160" s="1763"/>
      <c r="D160" s="1763"/>
      <c r="E160" s="1763"/>
      <c r="F160" s="1763"/>
      <c r="G160" s="1763"/>
      <c r="H160" s="1763"/>
      <c r="I160" s="1763"/>
      <c r="J160" s="1763"/>
      <c r="K160" s="1763"/>
      <c r="L160" s="1763"/>
      <c r="M160" s="1763"/>
      <c r="N160" s="1763"/>
      <c r="O160" s="1763"/>
      <c r="P160" s="1763"/>
      <c r="Q160" s="1763"/>
      <c r="R160" s="1763"/>
      <c r="S160" s="1763"/>
      <c r="T160" s="1763"/>
      <c r="U160" s="1763"/>
      <c r="V160" s="1763"/>
      <c r="W160" s="1763"/>
      <c r="X160" s="1763"/>
      <c r="Y160" s="1763"/>
      <c r="Z160" s="1764"/>
      <c r="AA160" s="1751"/>
      <c r="AB160" s="1752"/>
      <c r="AC160" s="742"/>
    </row>
    <row r="161" s="51" customFormat="true" ht="9.95" hidden="false" customHeight="true" outlineLevel="0" collapsed="false">
      <c r="A161" s="996" t="n">
        <v>2008</v>
      </c>
      <c r="B161" s="996"/>
      <c r="C161" s="1763"/>
      <c r="D161" s="1763"/>
      <c r="E161" s="1763"/>
      <c r="F161" s="1763"/>
      <c r="G161" s="1763"/>
      <c r="H161" s="1763"/>
      <c r="I161" s="1763"/>
      <c r="J161" s="1763"/>
      <c r="K161" s="1763"/>
      <c r="L161" s="1763"/>
      <c r="M161" s="1763"/>
      <c r="N161" s="1763"/>
      <c r="O161" s="1763"/>
      <c r="P161" s="1763"/>
      <c r="Q161" s="1763"/>
      <c r="R161" s="1763"/>
      <c r="S161" s="1763"/>
      <c r="T161" s="1763"/>
      <c r="U161" s="1763"/>
      <c r="V161" s="1763"/>
      <c r="W161" s="1763"/>
      <c r="X161" s="1763"/>
      <c r="Y161" s="1763"/>
      <c r="Z161" s="1764"/>
      <c r="AA161" s="989" t="n">
        <v>2008</v>
      </c>
      <c r="AB161" s="989"/>
      <c r="AC161" s="742"/>
    </row>
    <row r="162" s="51" customFormat="true" ht="9.95" hidden="false" customHeight="true" outlineLevel="0" collapsed="false">
      <c r="A162" s="1748" t="s">
        <v>549</v>
      </c>
      <c r="B162" s="1748"/>
      <c r="C162" s="1763" t="n">
        <f aca="false">C108/C102*100-100</f>
        <v>-0.19989116208437</v>
      </c>
      <c r="D162" s="1763" t="n">
        <f aca="false">D108/D102*100-100</f>
        <v>0.555081309185113</v>
      </c>
      <c r="E162" s="1763" t="n">
        <f aca="false">E108/E102*100-100</f>
        <v>0.0159766566521995</v>
      </c>
      <c r="F162" s="1763" t="s">
        <v>203</v>
      </c>
      <c r="G162" s="1763" t="n">
        <f aca="false">G108/G102*100-100</f>
        <v>6.16198865047673</v>
      </c>
      <c r="H162" s="1763" t="n">
        <f aca="false">H108/H102*100-100</f>
        <v>47.2092350701306</v>
      </c>
      <c r="I162" s="1763" t="n">
        <f aca="false">I108/I102*100-100</f>
        <v>-1.68391966723779</v>
      </c>
      <c r="J162" s="1763" t="n">
        <f aca="false">J108/J102*100-100</f>
        <v>-2.59737639155973</v>
      </c>
      <c r="K162" s="1763" t="n">
        <f aca="false">K108/K102*100-100</f>
        <v>-2.84786208035062</v>
      </c>
      <c r="L162" s="1763" t="n">
        <f aca="false">L108/L102*100-100</f>
        <v>16.1458333333333</v>
      </c>
      <c r="M162" s="1763" t="n">
        <f aca="false">M108/M102*100-100</f>
        <v>26.8</v>
      </c>
      <c r="N162" s="1763" t="n">
        <f aca="false">N108/N102*100-100</f>
        <v>51.8987341772152</v>
      </c>
      <c r="O162" s="1763" t="n">
        <f aca="false">O108/O102*100-100</f>
        <v>2.78143602170363</v>
      </c>
      <c r="P162" s="1763" t="n">
        <f aca="false">P108/P102*100-100</f>
        <v>18.1012442474859</v>
      </c>
      <c r="Q162" s="1763" t="n">
        <f aca="false">Q108/Q102*100-100</f>
        <v>10.0270479134467</v>
      </c>
      <c r="R162" s="1763" t="n">
        <f aca="false">R108/R102*100-100</f>
        <v>9.33919399446859</v>
      </c>
      <c r="S162" s="1763" t="n">
        <f aca="false">S108/S102*100-100</f>
        <v>-8.33333333333334</v>
      </c>
      <c r="T162" s="1763" t="n">
        <f aca="false">T108/T102*100-100</f>
        <v>31.1330119115145</v>
      </c>
      <c r="U162" s="1763" t="n">
        <f aca="false">U108/U102*100-100</f>
        <v>5.13950073421438</v>
      </c>
      <c r="V162" s="1763" t="n">
        <f aca="false">V108/V102*100-100</f>
        <v>0</v>
      </c>
      <c r="W162" s="1763" t="n">
        <f aca="false">W108/W102*100-100</f>
        <v>13.3776091081594</v>
      </c>
      <c r="X162" s="1763" t="n">
        <f aca="false">X108/X102*100-100</f>
        <v>28.666148889656</v>
      </c>
      <c r="Y162" s="1763" t="n">
        <f aca="false">Y108/Y102*100-100</f>
        <v>-3.1809490700504</v>
      </c>
      <c r="Z162" s="1764" t="n">
        <f aca="false">Z108/Z102*100-100</f>
        <v>20.0311675857109</v>
      </c>
      <c r="AA162" s="1751" t="s">
        <v>549</v>
      </c>
      <c r="AB162" s="1751"/>
      <c r="AC162" s="742"/>
    </row>
    <row r="163" s="51" customFormat="true" ht="9.95" hidden="false" customHeight="true" outlineLevel="0" collapsed="false">
      <c r="A163" s="1748" t="s">
        <v>550</v>
      </c>
      <c r="B163" s="1748"/>
      <c r="C163" s="1763" t="n">
        <f aca="false">C109/C103*100-100</f>
        <v>5.45228265487303</v>
      </c>
      <c r="D163" s="1763" t="n">
        <f aca="false">D109/D103*100-100</f>
        <v>2.03647178140449</v>
      </c>
      <c r="E163" s="1763" t="n">
        <f aca="false">E109/E103*100-100</f>
        <v>8.74508933612108</v>
      </c>
      <c r="F163" s="1763" t="s">
        <v>203</v>
      </c>
      <c r="G163" s="1763" t="n">
        <f aca="false">G109/G103*100-100</f>
        <v>2.65841446584427</v>
      </c>
      <c r="H163" s="1763" t="n">
        <f aca="false">H109/H103*100-100</f>
        <v>36.6996249573815</v>
      </c>
      <c r="I163" s="1763" t="n">
        <f aca="false">I109/I103*100-100</f>
        <v>4.1323610944892</v>
      </c>
      <c r="J163" s="1763" t="n">
        <f aca="false">J109/J103*100-100</f>
        <v>-0.0412223709794546</v>
      </c>
      <c r="K163" s="1763" t="n">
        <f aca="false">K109/K103*100-100</f>
        <v>6.34318233684274</v>
      </c>
      <c r="L163" s="1763" t="n">
        <f aca="false">L109/L103*100-100</f>
        <v>43.7361008154188</v>
      </c>
      <c r="M163" s="1763" t="n">
        <f aca="false">M109/M103*100-100</f>
        <v>17.0923379174853</v>
      </c>
      <c r="N163" s="1763" t="n">
        <f aca="false">N109/N103*100-100</f>
        <v>40.8450704225352</v>
      </c>
      <c r="O163" s="1763" t="n">
        <f aca="false">O109/O103*100-100</f>
        <v>14.0003563231641</v>
      </c>
      <c r="P163" s="1763" t="n">
        <f aca="false">P109/P103*100-100</f>
        <v>21.9606087735005</v>
      </c>
      <c r="Q163" s="1763" t="n">
        <f aca="false">Q109/Q103*100-100</f>
        <v>20.590552529716</v>
      </c>
      <c r="R163" s="1763" t="n">
        <f aca="false">R109/R103*100-100</f>
        <v>23.5054347826087</v>
      </c>
      <c r="S163" s="1763" t="n">
        <f aca="false">S109/S103*100-100</f>
        <v>10.3166829905322</v>
      </c>
      <c r="T163" s="1763" t="n">
        <f aca="false">T109/T103*100-100</f>
        <v>17.7488178987429</v>
      </c>
      <c r="U163" s="1763" t="n">
        <f aca="false">U109/U103*100-100</f>
        <v>15.7142857142857</v>
      </c>
      <c r="V163" s="1763" t="n">
        <f aca="false">V109/V103*100-100</f>
        <v>-43.4813248766737</v>
      </c>
      <c r="W163" s="1763" t="n">
        <f aca="false">W109/W103*100-100</f>
        <v>9.93599512343796</v>
      </c>
      <c r="X163" s="1763" t="n">
        <f aca="false">X109/X103*100-100</f>
        <v>16.8106624653775</v>
      </c>
      <c r="Y163" s="1763" t="n">
        <f aca="false">Y109/Y103*100-100</f>
        <v>26.0180995475113</v>
      </c>
      <c r="Z163" s="1764" t="n">
        <f aca="false">Z109/Z103*100-100</f>
        <v>13.2953319981513</v>
      </c>
      <c r="AA163" s="1751" t="s">
        <v>550</v>
      </c>
      <c r="AB163" s="1751"/>
      <c r="AC163" s="742"/>
    </row>
    <row r="164" s="51" customFormat="true" ht="9.95" hidden="false" customHeight="true" outlineLevel="0" collapsed="false">
      <c r="A164" s="1748" t="s">
        <v>551</v>
      </c>
      <c r="B164" s="1748"/>
      <c r="C164" s="1763" t="n">
        <f aca="false">C110/C104*100-100</f>
        <v>-2.89564932787019</v>
      </c>
      <c r="D164" s="1763" t="n">
        <f aca="false">D110/D104*100-100</f>
        <v>-10.0246661698897</v>
      </c>
      <c r="E164" s="1763" t="n">
        <f aca="false">E110/E104*100-100</f>
        <v>-2.60564351855609</v>
      </c>
      <c r="F164" s="1763" t="s">
        <v>203</v>
      </c>
      <c r="G164" s="1763" t="n">
        <f aca="false">G110/G104*100-100</f>
        <v>-6.11695692458409</v>
      </c>
      <c r="H164" s="1763" t="n">
        <f aca="false">H110/H104*100-100</f>
        <v>20.1391756834889</v>
      </c>
      <c r="I164" s="1763" t="n">
        <f aca="false">I110/I104*100-100</f>
        <v>-2.77323113721101</v>
      </c>
      <c r="J164" s="1763" t="n">
        <f aca="false">J110/J104*100-100</f>
        <v>-12.8366215808688</v>
      </c>
      <c r="K164" s="1763" t="n">
        <f aca="false">K110/K104*100-100</f>
        <v>-3.94577446625057</v>
      </c>
      <c r="L164" s="1763" t="n">
        <f aca="false">L110/L104*100-100</f>
        <v>22.3065250379363</v>
      </c>
      <c r="M164" s="1763" t="n">
        <f aca="false">M110/M104*100-100</f>
        <v>-33.4096109839817</v>
      </c>
      <c r="N164" s="1763" t="n">
        <f aca="false">N110/N104*100-100</f>
        <v>32.6885880077369</v>
      </c>
      <c r="O164" s="1763" t="n">
        <f aca="false">O110/O104*100-100</f>
        <v>-1.99962605418278</v>
      </c>
      <c r="P164" s="1763" t="n">
        <f aca="false">P110/P104*100-100</f>
        <v>8.99029370981974</v>
      </c>
      <c r="Q164" s="1763" t="n">
        <f aca="false">Q110/Q104*100-100</f>
        <v>2.81062868008874</v>
      </c>
      <c r="R164" s="1763" t="n">
        <f aca="false">R110/R104*100-100</f>
        <v>12.2685388328214</v>
      </c>
      <c r="S164" s="1763" t="n">
        <f aca="false">S110/S104*100-100</f>
        <v>-4.25463851567498</v>
      </c>
      <c r="T164" s="1763" t="n">
        <f aca="false">T110/T104*100-100</f>
        <v>3.82704899525852</v>
      </c>
      <c r="U164" s="1763" t="n">
        <f aca="false">U110/U104*100-100</f>
        <v>-12.2255192878338</v>
      </c>
      <c r="V164" s="1763" t="n">
        <f aca="false">V110/V104*100-100</f>
        <v>49.3975903614458</v>
      </c>
      <c r="W164" s="1763" t="n">
        <f aca="false">W110/W104*100-100</f>
        <v>-3.92103098437072</v>
      </c>
      <c r="X164" s="1763" t="n">
        <f aca="false">X110/X104*100-100</f>
        <v>-10.6752827929931</v>
      </c>
      <c r="Y164" s="1763" t="n">
        <f aca="false">Y110/Y104*100-100</f>
        <v>-5.80274378939562</v>
      </c>
      <c r="Z164" s="1764" t="n">
        <f aca="false">Z110/Z104*100-100</f>
        <v>-7.4322111010009</v>
      </c>
      <c r="AA164" s="1751" t="s">
        <v>551</v>
      </c>
      <c r="AB164" s="1751"/>
      <c r="AC164" s="742"/>
    </row>
    <row r="165" s="51" customFormat="true" ht="9.95" hidden="false" customHeight="true" outlineLevel="0" collapsed="false">
      <c r="A165" s="1748" t="s">
        <v>552</v>
      </c>
      <c r="B165" s="1748"/>
      <c r="C165" s="1763" t="n">
        <f aca="false">C111/C105*100-100</f>
        <v>-19.2009247538224</v>
      </c>
      <c r="D165" s="1763" t="n">
        <f aca="false">D111/D105*100-100</f>
        <v>-20.347005562102</v>
      </c>
      <c r="E165" s="1763" t="n">
        <f aca="false">E111/E105*100-100</f>
        <v>-15.4259897237097</v>
      </c>
      <c r="F165" s="1763" t="s">
        <v>203</v>
      </c>
      <c r="G165" s="1763" t="n">
        <f aca="false">G111/G105*100-100</f>
        <v>-6.15060168929568</v>
      </c>
      <c r="H165" s="1763" t="n">
        <f aca="false">H111/H105*100-100</f>
        <v>39.2836924934898</v>
      </c>
      <c r="I165" s="1763" t="n">
        <f aca="false">I111/I105*100-100</f>
        <v>-17.8387234937667</v>
      </c>
      <c r="J165" s="1763" t="n">
        <f aca="false">J111/J105*100-100</f>
        <v>-23.1656485876966</v>
      </c>
      <c r="K165" s="1763" t="n">
        <f aca="false">K111/K105*100-100</f>
        <v>-15.4597768248847</v>
      </c>
      <c r="L165" s="1763" t="n">
        <f aca="false">L111/L105*100-100</f>
        <v>-8.837614279495</v>
      </c>
      <c r="M165" s="1763" t="n">
        <f aca="false">M111/M105*100-100</f>
        <v>1.74418604651163</v>
      </c>
      <c r="N165" s="1763" t="n">
        <f aca="false">N111/N105*100-100</f>
        <v>4.41176470588236</v>
      </c>
      <c r="O165" s="1763" t="n">
        <f aca="false">O111/O105*100-100</f>
        <v>-27.3358153387938</v>
      </c>
      <c r="P165" s="1763" t="n">
        <f aca="false">P111/P105*100-100</f>
        <v>-16.4538206448882</v>
      </c>
      <c r="Q165" s="1763" t="n">
        <f aca="false">Q111/Q105*100-100</f>
        <v>-24.4374979104677</v>
      </c>
      <c r="R165" s="1763" t="n">
        <f aca="false">R111/R105*100-100</f>
        <v>-9.72486819369988</v>
      </c>
      <c r="S165" s="1763" t="n">
        <f aca="false">S111/S105*100-100</f>
        <v>-31.4386640976236</v>
      </c>
      <c r="T165" s="1763" t="n">
        <f aca="false">T111/T105*100-100</f>
        <v>0.13231888852134</v>
      </c>
      <c r="U165" s="1763" t="n">
        <f aca="false">U111/U105*100-100</f>
        <v>-12.7741228070175</v>
      </c>
      <c r="V165" s="1763" t="n">
        <f aca="false">V111/V105*100-100</f>
        <v>4.96014171833481</v>
      </c>
      <c r="W165" s="1763" t="n">
        <f aca="false">W111/W105*100-100</f>
        <v>-4.02786190187766</v>
      </c>
      <c r="X165" s="1763" t="n">
        <f aca="false">X111/X105*100-100</f>
        <v>-39.6576725879124</v>
      </c>
      <c r="Y165" s="1763" t="n">
        <f aca="false">Y111/Y105*100-100</f>
        <v>-29.2584269662921</v>
      </c>
      <c r="Z165" s="1764" t="n">
        <f aca="false">Z111/Z105*100-100</f>
        <v>-52.8950765259082</v>
      </c>
      <c r="AA165" s="1751" t="s">
        <v>552</v>
      </c>
      <c r="AB165" s="1751"/>
      <c r="AC165" s="742"/>
    </row>
    <row r="166" s="51" customFormat="true" ht="9.95" hidden="false" customHeight="true" outlineLevel="0" collapsed="false">
      <c r="A166" s="1752"/>
      <c r="B166" s="1752"/>
      <c r="C166" s="1763"/>
      <c r="D166" s="1763"/>
      <c r="E166" s="1763"/>
      <c r="F166" s="1763"/>
      <c r="G166" s="1763"/>
      <c r="H166" s="1763"/>
      <c r="I166" s="1763"/>
      <c r="J166" s="1763"/>
      <c r="K166" s="1763"/>
      <c r="L166" s="1763"/>
      <c r="M166" s="1763"/>
      <c r="N166" s="1763"/>
      <c r="O166" s="1763"/>
      <c r="P166" s="1763"/>
      <c r="Q166" s="1763"/>
      <c r="R166" s="1763"/>
      <c r="S166" s="1763"/>
      <c r="T166" s="1763"/>
      <c r="U166" s="1763"/>
      <c r="V166" s="1763"/>
      <c r="W166" s="1763"/>
      <c r="X166" s="1763"/>
      <c r="Y166" s="1763"/>
      <c r="Z166" s="1764"/>
      <c r="AA166" s="1752"/>
      <c r="AB166" s="1752"/>
      <c r="AC166" s="742"/>
    </row>
    <row r="167" s="46" customFormat="true" ht="12" hidden="false" customHeight="true" outlineLevel="0" collapsed="false">
      <c r="A167" s="866" t="s">
        <v>1418</v>
      </c>
      <c r="B167" s="1668"/>
      <c r="C167" s="1766"/>
      <c r="D167" s="816"/>
      <c r="E167" s="1766"/>
      <c r="F167" s="84"/>
      <c r="G167" s="1766"/>
      <c r="H167" s="1766"/>
      <c r="I167" s="1766"/>
      <c r="J167" s="1766"/>
      <c r="K167" s="1766"/>
      <c r="L167" s="1766"/>
      <c r="M167" s="1766"/>
      <c r="N167" s="1766"/>
      <c r="O167" s="816"/>
      <c r="P167" s="816"/>
      <c r="Q167" s="1766"/>
      <c r="R167" s="1766"/>
      <c r="S167" s="1766"/>
      <c r="T167" s="1766"/>
      <c r="U167" s="1766"/>
      <c r="V167" s="1766"/>
      <c r="W167" s="1766"/>
      <c r="X167" s="1766"/>
      <c r="Y167" s="1766"/>
      <c r="Z167" s="1766"/>
      <c r="AA167" s="1668"/>
      <c r="AB167" s="1668"/>
      <c r="AC167" s="64"/>
    </row>
    <row r="168" s="46" customFormat="true" ht="5.25" hidden="false" customHeight="true" outlineLevel="0" collapsed="false">
      <c r="A168" s="1668"/>
      <c r="B168" s="1668"/>
      <c r="C168" s="1766"/>
      <c r="D168" s="816"/>
      <c r="E168" s="1766"/>
      <c r="F168" s="84"/>
      <c r="G168" s="1766"/>
      <c r="H168" s="1766"/>
      <c r="I168" s="1766"/>
      <c r="J168" s="1766"/>
      <c r="K168" s="1766"/>
      <c r="L168" s="1766"/>
      <c r="M168" s="1766"/>
      <c r="N168" s="1766"/>
      <c r="O168" s="816"/>
      <c r="P168" s="816"/>
      <c r="Q168" s="1766"/>
      <c r="R168" s="1766"/>
      <c r="S168" s="1766"/>
      <c r="T168" s="1766"/>
      <c r="U168" s="1766"/>
      <c r="V168" s="1766"/>
      <c r="W168" s="1766"/>
      <c r="X168" s="1766"/>
      <c r="Y168" s="1766"/>
      <c r="Z168" s="1766"/>
      <c r="AA168" s="1668"/>
      <c r="AB168" s="1668"/>
      <c r="AC168" s="64"/>
    </row>
    <row r="169" s="46" customFormat="true" ht="13.5" hidden="false" customHeight="true" outlineLevel="0" collapsed="false">
      <c r="A169" s="642" t="s">
        <v>1419</v>
      </c>
      <c r="B169" s="421"/>
      <c r="C169" s="421"/>
      <c r="D169" s="421"/>
      <c r="E169" s="82"/>
      <c r="F169" s="82"/>
      <c r="G169" s="82"/>
      <c r="H169" s="82"/>
      <c r="I169" s="82"/>
      <c r="J169" s="82"/>
      <c r="K169" s="82"/>
      <c r="L169" s="82"/>
      <c r="M169" s="82"/>
      <c r="N169" s="82"/>
      <c r="O169" s="642" t="s">
        <v>1420</v>
      </c>
      <c r="P169" s="82"/>
      <c r="Q169" s="82"/>
      <c r="R169" s="82"/>
      <c r="S169" s="82"/>
      <c r="T169" s="82"/>
      <c r="U169" s="82"/>
      <c r="V169" s="82"/>
      <c r="W169" s="871"/>
      <c r="X169" s="871"/>
      <c r="Y169" s="871"/>
      <c r="Z169" s="82"/>
      <c r="AB169" s="64"/>
      <c r="AC169" s="64"/>
    </row>
    <row r="170" s="46" customFormat="true" ht="13.5" hidden="false" customHeight="true" outlineLevel="0" collapsed="false">
      <c r="A170" s="642" t="s">
        <v>1421</v>
      </c>
      <c r="B170" s="421"/>
      <c r="C170" s="421"/>
      <c r="D170" s="421"/>
      <c r="E170" s="82"/>
      <c r="F170" s="82"/>
      <c r="G170" s="82"/>
      <c r="H170" s="82"/>
      <c r="I170" s="82"/>
      <c r="J170" s="82"/>
      <c r="K170" s="82"/>
      <c r="L170" s="82"/>
      <c r="M170" s="82"/>
      <c r="N170" s="82"/>
      <c r="O170" s="508" t="s">
        <v>1422</v>
      </c>
      <c r="P170" s="508"/>
      <c r="Q170" s="508"/>
      <c r="R170" s="508"/>
      <c r="S170" s="508"/>
      <c r="T170" s="508"/>
      <c r="U170" s="508"/>
      <c r="V170" s="508"/>
      <c r="W170" s="508"/>
      <c r="X170" s="508"/>
      <c r="Y170" s="508"/>
      <c r="Z170" s="508"/>
      <c r="AA170" s="508"/>
      <c r="AB170" s="508"/>
      <c r="AC170" s="64"/>
    </row>
    <row r="171" s="46" customFormat="true" ht="27" hidden="false" customHeight="true" outlineLevel="0" collapsed="false">
      <c r="A171" s="508" t="s">
        <v>1423</v>
      </c>
      <c r="B171" s="508"/>
      <c r="C171" s="508"/>
      <c r="D171" s="508"/>
      <c r="E171" s="508"/>
      <c r="F171" s="508"/>
      <c r="G171" s="508"/>
      <c r="H171" s="508"/>
      <c r="I171" s="508"/>
      <c r="J171" s="508"/>
      <c r="K171" s="508"/>
      <c r="L171" s="508"/>
      <c r="M171" s="508"/>
      <c r="N171" s="508"/>
      <c r="O171" s="1767" t="s">
        <v>1424</v>
      </c>
      <c r="P171" s="82"/>
      <c r="Q171" s="82"/>
      <c r="R171" s="82"/>
      <c r="S171" s="82"/>
      <c r="T171" s="82"/>
      <c r="U171" s="82"/>
      <c r="V171" s="82"/>
      <c r="W171" s="871"/>
      <c r="X171" s="871"/>
      <c r="Y171" s="871"/>
      <c r="Z171" s="82"/>
      <c r="AB171" s="64"/>
      <c r="AC171" s="64"/>
    </row>
    <row r="172" s="46" customFormat="true" ht="10.5" hidden="false" customHeight="true" outlineLevel="0" collapsed="false">
      <c r="A172" s="276"/>
      <c r="B172" s="276"/>
      <c r="C172" s="276"/>
      <c r="D172" s="276"/>
      <c r="E172" s="276"/>
      <c r="F172" s="276"/>
      <c r="G172" s="276"/>
      <c r="H172" s="276"/>
      <c r="I172" s="276"/>
      <c r="J172" s="276"/>
      <c r="K172" s="276"/>
      <c r="L172" s="276"/>
      <c r="M172" s="276"/>
      <c r="N172" s="276"/>
      <c r="O172" s="1543"/>
      <c r="P172" s="82"/>
      <c r="Q172" s="82"/>
      <c r="R172" s="82"/>
      <c r="S172" s="82"/>
      <c r="T172" s="82"/>
      <c r="U172" s="82"/>
      <c r="V172" s="82"/>
      <c r="W172" s="871"/>
      <c r="X172" s="871"/>
      <c r="Y172" s="871"/>
      <c r="Z172" s="82"/>
      <c r="AB172" s="64"/>
      <c r="AC172" s="64"/>
    </row>
    <row r="173" s="46" customFormat="true" ht="10.5" hidden="false" customHeight="true" outlineLevel="0" collapsed="false">
      <c r="A173" s="1402" t="n">
        <v>124</v>
      </c>
      <c r="B173" s="1402"/>
      <c r="C173" s="1402"/>
      <c r="D173" s="1402"/>
      <c r="E173" s="1402"/>
      <c r="F173" s="1402"/>
      <c r="G173" s="1402"/>
      <c r="H173" s="1402"/>
      <c r="I173" s="1402"/>
      <c r="J173" s="1402"/>
      <c r="K173" s="1402"/>
      <c r="L173" s="1402"/>
      <c r="M173" s="1402"/>
      <c r="N173" s="1402"/>
      <c r="O173" s="1402" t="n">
        <v>125</v>
      </c>
      <c r="P173" s="1402"/>
      <c r="Q173" s="1402"/>
      <c r="R173" s="1402"/>
      <c r="S173" s="1402"/>
      <c r="T173" s="1402"/>
      <c r="U173" s="1402"/>
      <c r="V173" s="1402"/>
      <c r="W173" s="1402"/>
      <c r="X173" s="1402"/>
      <c r="Y173" s="1402"/>
      <c r="Z173" s="1402"/>
      <c r="AA173" s="1402"/>
      <c r="AB173" s="1402"/>
      <c r="AC173" s="64"/>
    </row>
    <row r="174" s="46" customFormat="true" ht="21" hidden="false" customHeight="true" outlineLevel="0" collapsed="false">
      <c r="A174" s="33" t="s">
        <v>89</v>
      </c>
      <c r="B174" s="48"/>
      <c r="C174" s="48"/>
      <c r="D174" s="48"/>
      <c r="E174" s="82"/>
      <c r="F174" s="82"/>
      <c r="G174" s="82"/>
      <c r="H174" s="82"/>
      <c r="I174" s="82"/>
      <c r="J174" s="82"/>
      <c r="K174" s="82"/>
      <c r="L174" s="82"/>
      <c r="M174" s="82"/>
      <c r="N174" s="47"/>
      <c r="O174" s="33" t="str">
        <f aca="false">A174</f>
        <v>Statistisches Bundesamt, Fachserie 8, Reihe 1.2, Verkehr im Überblick 2008</v>
      </c>
      <c r="P174" s="82"/>
      <c r="R174" s="82"/>
      <c r="S174" s="82"/>
      <c r="T174" s="82"/>
      <c r="U174" s="82"/>
      <c r="V174" s="82"/>
      <c r="W174" s="871"/>
      <c r="X174" s="871"/>
      <c r="Y174" s="871"/>
      <c r="AB174" s="64"/>
      <c r="AC174" s="64"/>
    </row>
    <row r="175" s="46" customFormat="true" ht="21" hidden="false" customHeight="true" outlineLevel="0" collapsed="false">
      <c r="B175" s="421"/>
      <c r="C175" s="421"/>
      <c r="D175" s="421"/>
      <c r="E175" s="82"/>
      <c r="F175" s="82"/>
      <c r="G175" s="82"/>
      <c r="H175" s="82"/>
      <c r="I175" s="82"/>
      <c r="J175" s="82"/>
      <c r="K175" s="82"/>
      <c r="L175" s="82"/>
      <c r="M175" s="82"/>
      <c r="N175" s="82"/>
      <c r="O175" s="82"/>
      <c r="P175" s="82"/>
      <c r="Q175" s="82"/>
      <c r="R175" s="82"/>
      <c r="S175" s="82"/>
      <c r="T175" s="82"/>
      <c r="U175" s="82"/>
      <c r="V175" s="82"/>
      <c r="W175" s="871"/>
      <c r="X175" s="871"/>
      <c r="Y175" s="871"/>
      <c r="Z175" s="117"/>
      <c r="AB175" s="64"/>
      <c r="AC175" s="64"/>
    </row>
    <row r="176" s="46" customFormat="true" ht="12" hidden="false" customHeight="false" outlineLevel="0" collapsed="false">
      <c r="W176" s="871"/>
      <c r="X176" s="871"/>
      <c r="Y176" s="871"/>
      <c r="AB176" s="64"/>
      <c r="AC176" s="64"/>
    </row>
    <row r="177" s="46" customFormat="true" ht="12" hidden="false" customHeight="false" outlineLevel="0" collapsed="false">
      <c r="W177" s="871"/>
      <c r="X177" s="871"/>
      <c r="Y177" s="871"/>
      <c r="AB177" s="64"/>
      <c r="AC177" s="64"/>
    </row>
    <row r="178" s="46" customFormat="true" ht="12" hidden="false" customHeight="false" outlineLevel="0" collapsed="false">
      <c r="W178" s="871"/>
      <c r="X178" s="871"/>
      <c r="Y178" s="871"/>
    </row>
    <row r="179" s="46" customFormat="true" ht="12" hidden="false" customHeight="false" outlineLevel="0" collapsed="false">
      <c r="W179" s="871"/>
      <c r="X179" s="871"/>
      <c r="Y179" s="871"/>
    </row>
    <row r="180" s="46" customFormat="true" ht="12" hidden="false" customHeight="false" outlineLevel="0" collapsed="false">
      <c r="W180" s="871"/>
      <c r="X180" s="871"/>
      <c r="Y180" s="871"/>
    </row>
    <row r="181" s="46" customFormat="true" ht="12" hidden="false" customHeight="false" outlineLevel="0" collapsed="false">
      <c r="W181" s="871"/>
      <c r="X181" s="871"/>
      <c r="Y181" s="871"/>
    </row>
    <row r="182" s="46" customFormat="true" ht="12" hidden="false" customHeight="false" outlineLevel="0" collapsed="false">
      <c r="W182" s="871"/>
      <c r="X182" s="871"/>
      <c r="Y182" s="871"/>
    </row>
    <row r="183" s="46" customFormat="true" ht="12" hidden="false" customHeight="false" outlineLevel="0" collapsed="false">
      <c r="W183" s="871"/>
      <c r="X183" s="871"/>
      <c r="Y183" s="871"/>
    </row>
    <row r="184" s="46" customFormat="true" ht="12" hidden="false" customHeight="false" outlineLevel="0" collapsed="false">
      <c r="W184" s="871"/>
      <c r="X184" s="871"/>
      <c r="Y184" s="871"/>
    </row>
    <row r="185" s="46" customFormat="true" ht="12" hidden="false" customHeight="false" outlineLevel="0" collapsed="false">
      <c r="W185" s="871"/>
      <c r="X185" s="871"/>
      <c r="Y185" s="871"/>
    </row>
    <row r="186" s="46" customFormat="true" ht="12" hidden="false" customHeight="false" outlineLevel="0" collapsed="false">
      <c r="W186" s="871"/>
      <c r="X186" s="871"/>
      <c r="Y186" s="871"/>
    </row>
    <row r="187" s="46" customFormat="true" ht="12" hidden="false" customHeight="false" outlineLevel="0" collapsed="false">
      <c r="W187" s="871"/>
      <c r="X187" s="871"/>
      <c r="Y187" s="871"/>
    </row>
    <row r="188" s="46" customFormat="true" ht="12" hidden="false" customHeight="false" outlineLevel="0" collapsed="false">
      <c r="W188" s="871"/>
      <c r="X188" s="871"/>
      <c r="Y188" s="871"/>
    </row>
    <row r="189" s="46" customFormat="true" ht="12" hidden="false" customHeight="false" outlineLevel="0" collapsed="false">
      <c r="W189" s="871"/>
      <c r="X189" s="871"/>
      <c r="Y189" s="871"/>
    </row>
    <row r="190" s="46" customFormat="true" ht="12" hidden="false" customHeight="false" outlineLevel="0" collapsed="false">
      <c r="W190" s="871"/>
      <c r="X190" s="871"/>
      <c r="Y190" s="871"/>
    </row>
    <row r="191" s="46" customFormat="true" ht="12" hidden="false" customHeight="false" outlineLevel="0" collapsed="false">
      <c r="W191" s="871"/>
      <c r="X191" s="871"/>
      <c r="Y191" s="871"/>
    </row>
    <row r="192" s="46" customFormat="true" ht="12" hidden="false" customHeight="false" outlineLevel="0" collapsed="false">
      <c r="W192" s="871"/>
      <c r="X192" s="871"/>
      <c r="Y192" s="871"/>
    </row>
    <row r="193" s="46" customFormat="true" ht="12" hidden="false" customHeight="false" outlineLevel="0" collapsed="false">
      <c r="W193" s="871"/>
      <c r="X193" s="871"/>
      <c r="Y193" s="871"/>
    </row>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row r="222" s="46" customFormat="true" ht="12" hidden="false" customHeight="false" outlineLevel="0" collapsed="false"/>
    <row r="223" s="46" customFormat="true" ht="12" hidden="false" customHeight="false" outlineLevel="0" collapsed="false"/>
    <row r="224" s="46" customFormat="true" ht="12" hidden="false" customHeight="false" outlineLevel="0" collapsed="false"/>
    <row r="225" s="46" customFormat="true" ht="12" hidden="false" customHeight="false" outlineLevel="0" collapsed="false"/>
    <row r="226" s="46" customFormat="true" ht="12" hidden="false" customHeight="false" outlineLevel="0" collapsed="false"/>
    <row r="227" s="46" customFormat="true" ht="12" hidden="false" customHeight="false" outlineLevel="0" collapsed="false"/>
    <row r="228" s="46" customFormat="true" ht="12" hidden="false" customHeight="false" outlineLevel="0" collapsed="false"/>
    <row r="229" s="46" customFormat="true" ht="12" hidden="false" customHeight="false" outlineLevel="0" collapsed="false"/>
    <row r="230" s="46" customFormat="true" ht="12" hidden="false" customHeight="false" outlineLevel="0" collapsed="false"/>
    <row r="231" s="46" customFormat="true" ht="12" hidden="false" customHeight="false" outlineLevel="0" collapsed="false"/>
    <row r="232" s="46"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row r="240" s="46" customFormat="true" ht="12" hidden="false" customHeight="false" outlineLevel="0" collapsed="false"/>
    <row r="241" s="46" customFormat="true" ht="12" hidden="false" customHeight="false" outlineLevel="0" collapsed="false"/>
    <row r="242" s="46" customFormat="true" ht="12" hidden="false" customHeight="false" outlineLevel="0" collapsed="false"/>
    <row r="243" s="46" customFormat="true" ht="12" hidden="false" customHeight="false" outlineLevel="0" collapsed="false"/>
    <row r="244" s="46" customFormat="true" ht="12" hidden="false" customHeight="false" outlineLevel="0" collapsed="false"/>
    <row r="245" s="46" customFormat="true" ht="12" hidden="false" customHeight="false" outlineLevel="0" collapsed="false"/>
    <row r="246" s="46" customFormat="true" ht="12" hidden="false" customHeight="false" outlineLevel="0" collapsed="false"/>
    <row r="247" s="46" customFormat="true" ht="12" hidden="false" customHeight="false" outlineLevel="0" collapsed="false"/>
    <row r="248" s="46" customFormat="true" ht="12" hidden="false" customHeight="false" outlineLevel="0" collapsed="false"/>
    <row r="249" s="46" customFormat="true" ht="12" hidden="false" customHeight="false" outlineLevel="0" collapsed="false"/>
    <row r="250" s="46" customFormat="true" ht="12" hidden="false" customHeight="false" outlineLevel="0" collapsed="false"/>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row r="279" s="46" customFormat="true" ht="12" hidden="false" customHeight="false" outlineLevel="0" collapsed="false"/>
    <row r="280" s="46" customFormat="true" ht="12" hidden="false" customHeight="false" outlineLevel="0" collapsed="false"/>
    <row r="281" s="46" customFormat="true" ht="12" hidden="false" customHeight="false" outlineLevel="0" collapsed="false"/>
    <row r="282" s="46" customFormat="true" ht="12" hidden="false" customHeight="false" outlineLevel="0" collapsed="false"/>
    <row r="283" s="46" customFormat="true" ht="12" hidden="false" customHeight="false" outlineLevel="0" collapsed="false"/>
    <row r="284" s="46" customFormat="true" ht="12" hidden="false" customHeight="false" outlineLevel="0" collapsed="false"/>
    <row r="285" s="46" customFormat="true" ht="12" hidden="false" customHeight="false" outlineLevel="0" collapsed="false"/>
    <row r="286" s="46" customFormat="true" ht="12" hidden="false" customHeight="false" outlineLevel="0" collapsed="false"/>
    <row r="287" s="46" customFormat="true" ht="12" hidden="false" customHeight="false" outlineLevel="0" collapsed="false"/>
    <row r="288" s="46" customFormat="true" ht="12" hidden="false" customHeight="false" outlineLevel="0" collapsed="false"/>
    <row r="289" s="46" customFormat="true" ht="12" hidden="false" customHeight="false" outlineLevel="0" collapsed="false"/>
    <row r="290" s="46" customFormat="true" ht="12" hidden="false" customHeight="false" outlineLevel="0" collapsed="false"/>
    <row r="291" s="46" customFormat="true" ht="12" hidden="false" customHeight="false" outlineLevel="0" collapsed="false"/>
    <row r="292" s="46" customFormat="true" ht="12" hidden="false" customHeight="false" outlineLevel="0" collapsed="false"/>
    <row r="293" s="46" customFormat="true" ht="12" hidden="false" customHeight="false" outlineLevel="0" collapsed="false"/>
    <row r="294" s="46" customFormat="true" ht="12" hidden="false" customHeight="false" outlineLevel="0" collapsed="false"/>
    <row r="295" s="46" customFormat="true" ht="12" hidden="false" customHeight="false" outlineLevel="0" collapsed="false"/>
    <row r="296" s="46" customFormat="true" ht="12" hidden="false" customHeight="false" outlineLevel="0" collapsed="false"/>
    <row r="297" s="46" customFormat="true" ht="12" hidden="false" customHeight="false" outlineLevel="0" collapsed="false"/>
    <row r="298" s="46" customFormat="true" ht="12" hidden="false" customHeight="false" outlineLevel="0" collapsed="false"/>
    <row r="299" s="46" customFormat="true" ht="12" hidden="false" customHeight="false" outlineLevel="0" collapsed="false"/>
    <row r="300" s="46" customFormat="true" ht="12" hidden="false" customHeight="false" outlineLevel="0" collapsed="false"/>
    <row r="301" s="46" customFormat="true" ht="12" hidden="false" customHeight="false" outlineLevel="0" collapsed="false"/>
    <row r="302" s="46" customFormat="true" ht="12" hidden="false" customHeight="false" outlineLevel="0" collapsed="false"/>
  </sheetData>
  <mergeCells count="293">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49:B49"/>
    <mergeCell ref="AA49:AB49"/>
    <mergeCell ref="A50:B50"/>
    <mergeCell ref="AA50:AB50"/>
    <mergeCell ref="A51:B51"/>
    <mergeCell ref="AA51:AB51"/>
    <mergeCell ref="A52:B52"/>
    <mergeCell ref="AA52:AB52"/>
    <mergeCell ref="A53:B53"/>
    <mergeCell ref="AA53:AB53"/>
    <mergeCell ref="A54:B54"/>
    <mergeCell ref="AA54:AB54"/>
    <mergeCell ref="A56:B56"/>
    <mergeCell ref="AA56:AB56"/>
    <mergeCell ref="A57:B57"/>
    <mergeCell ref="AA57:AB57"/>
    <mergeCell ref="A58:B58"/>
    <mergeCell ref="AA58:AB58"/>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77:B77"/>
    <mergeCell ref="AA77:AB77"/>
    <mergeCell ref="A78:B78"/>
    <mergeCell ref="AA78:AB78"/>
    <mergeCell ref="A79:B79"/>
    <mergeCell ref="AA79:AB79"/>
    <mergeCell ref="A80:B80"/>
    <mergeCell ref="AA80:AB80"/>
    <mergeCell ref="A81:B81"/>
    <mergeCell ref="AA81:AB81"/>
    <mergeCell ref="A83:B83"/>
    <mergeCell ref="AA83:AB83"/>
    <mergeCell ref="A84:B84"/>
    <mergeCell ref="AA84:AB84"/>
    <mergeCell ref="A85:B85"/>
    <mergeCell ref="AA85:AB85"/>
    <mergeCell ref="A86:B86"/>
    <mergeCell ref="AA86:AB86"/>
    <mergeCell ref="A87:B87"/>
    <mergeCell ref="AA87:AB87"/>
    <mergeCell ref="A89:B89"/>
    <mergeCell ref="AA89:AB89"/>
    <mergeCell ref="A90:B90"/>
    <mergeCell ref="AA90:AB90"/>
    <mergeCell ref="A91:B91"/>
    <mergeCell ref="AA91:AB91"/>
    <mergeCell ref="A92:B92"/>
    <mergeCell ref="AA92:AB92"/>
    <mergeCell ref="A93:B93"/>
    <mergeCell ref="AA93:AB93"/>
    <mergeCell ref="A95:B95"/>
    <mergeCell ref="AA95:AB95"/>
    <mergeCell ref="A96:B96"/>
    <mergeCell ref="AA96:AB96"/>
    <mergeCell ref="A97:B97"/>
    <mergeCell ref="AA97:AB97"/>
    <mergeCell ref="A98:B98"/>
    <mergeCell ref="AA98:AB98"/>
    <mergeCell ref="A99:B99"/>
    <mergeCell ref="AA99:AB99"/>
    <mergeCell ref="A101:B101"/>
    <mergeCell ref="AA101:AB101"/>
    <mergeCell ref="A102:B102"/>
    <mergeCell ref="AA102:AB102"/>
    <mergeCell ref="A103:B103"/>
    <mergeCell ref="AA103:AB103"/>
    <mergeCell ref="A104:B104"/>
    <mergeCell ref="AA104:AB104"/>
    <mergeCell ref="A105:B105"/>
    <mergeCell ref="AA105:AB105"/>
    <mergeCell ref="A107:B107"/>
    <mergeCell ref="AA107:AB107"/>
    <mergeCell ref="A108:B108"/>
    <mergeCell ref="AA108:AB108"/>
    <mergeCell ref="A109:B109"/>
    <mergeCell ref="AA109:AB109"/>
    <mergeCell ref="A110:B110"/>
    <mergeCell ref="AA110:AB110"/>
    <mergeCell ref="A111:B111"/>
    <mergeCell ref="AA111:AB111"/>
    <mergeCell ref="A116:B116"/>
    <mergeCell ref="AA116:AB116"/>
    <mergeCell ref="A117:B117"/>
    <mergeCell ref="AA117:AB117"/>
    <mergeCell ref="A118:B118"/>
    <mergeCell ref="AA118:AB118"/>
    <mergeCell ref="A119:B119"/>
    <mergeCell ref="AA119:AB119"/>
    <mergeCell ref="A120:B120"/>
    <mergeCell ref="AA120:AB120"/>
    <mergeCell ref="A121:B121"/>
    <mergeCell ref="AA121:AB121"/>
    <mergeCell ref="A122:B122"/>
    <mergeCell ref="AA122:AB122"/>
    <mergeCell ref="A123:B123"/>
    <mergeCell ref="AA123:AB123"/>
    <mergeCell ref="A124:B124"/>
    <mergeCell ref="AA124:AB124"/>
    <mergeCell ref="A125:B125"/>
    <mergeCell ref="AA125:AB125"/>
    <mergeCell ref="A126:B126"/>
    <mergeCell ref="AA126:AB126"/>
    <mergeCell ref="A127:B127"/>
    <mergeCell ref="AA127:AB127"/>
    <mergeCell ref="A128:B128"/>
    <mergeCell ref="AA128:AB128"/>
    <mergeCell ref="A129:B129"/>
    <mergeCell ref="AA129:AB129"/>
    <mergeCell ref="A130:B130"/>
    <mergeCell ref="AA130:AB130"/>
    <mergeCell ref="A131:B131"/>
    <mergeCell ref="AA131:AB131"/>
    <mergeCell ref="A132:B132"/>
    <mergeCell ref="AA132:AB132"/>
    <mergeCell ref="A133:B133"/>
    <mergeCell ref="AA133:AB133"/>
    <mergeCell ref="A134:B134"/>
    <mergeCell ref="AA134:AB134"/>
    <mergeCell ref="A136:B136"/>
    <mergeCell ref="AA136:AB136"/>
    <mergeCell ref="A137:B137"/>
    <mergeCell ref="AA137:AB137"/>
    <mergeCell ref="A138:B138"/>
    <mergeCell ref="AA138:AB138"/>
    <mergeCell ref="A139:B139"/>
    <mergeCell ref="AA139:AB139"/>
    <mergeCell ref="A140:B140"/>
    <mergeCell ref="AA140:AB140"/>
    <mergeCell ref="A143:B143"/>
    <mergeCell ref="AA143:AB143"/>
    <mergeCell ref="A144:B144"/>
    <mergeCell ref="AA144:AB144"/>
    <mergeCell ref="A145:B145"/>
    <mergeCell ref="AA145:AB145"/>
    <mergeCell ref="A146:B146"/>
    <mergeCell ref="AA146:AB146"/>
    <mergeCell ref="A147:B147"/>
    <mergeCell ref="AA147:AB147"/>
    <mergeCell ref="A149:B149"/>
    <mergeCell ref="AA149:AB149"/>
    <mergeCell ref="A150:B150"/>
    <mergeCell ref="AA150:AB150"/>
    <mergeCell ref="A151:B151"/>
    <mergeCell ref="AA151:AB151"/>
    <mergeCell ref="A152:B152"/>
    <mergeCell ref="AA152:AB152"/>
    <mergeCell ref="A153:B153"/>
    <mergeCell ref="AA153:AB153"/>
    <mergeCell ref="A155:B155"/>
    <mergeCell ref="AA155:AB155"/>
    <mergeCell ref="A156:B156"/>
    <mergeCell ref="AA156:AB156"/>
    <mergeCell ref="A157:B157"/>
    <mergeCell ref="AA157:AB157"/>
    <mergeCell ref="A158:B158"/>
    <mergeCell ref="AA158:AB158"/>
    <mergeCell ref="A159:B159"/>
    <mergeCell ref="AA159:AB159"/>
    <mergeCell ref="A161:B161"/>
    <mergeCell ref="AA161:AB161"/>
    <mergeCell ref="A162:B162"/>
    <mergeCell ref="AA162:AB162"/>
    <mergeCell ref="A163:B163"/>
    <mergeCell ref="AA163:AB163"/>
    <mergeCell ref="A164:B164"/>
    <mergeCell ref="AA164:AB164"/>
    <mergeCell ref="A165:B165"/>
    <mergeCell ref="AA165:AB165"/>
    <mergeCell ref="O170:AB170"/>
    <mergeCell ref="A171:N171"/>
    <mergeCell ref="A173:N173"/>
    <mergeCell ref="O173:AB1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 hidden="false" customHeight="true" outlineLevel="0" collapsed="false">
      <c r="A3" s="298" t="s">
        <v>1426</v>
      </c>
      <c r="B3" s="298"/>
      <c r="C3" s="298"/>
      <c r="D3" s="298"/>
      <c r="E3" s="298"/>
      <c r="F3" s="298"/>
      <c r="G3" s="298"/>
      <c r="H3" s="298"/>
      <c r="I3" s="298"/>
    </row>
    <row r="4" customFormat="false" ht="15" hidden="false" customHeight="true" outlineLevel="0" collapsed="false">
      <c r="A4" s="298" t="s">
        <v>1427</v>
      </c>
      <c r="B4" s="298"/>
      <c r="C4" s="298"/>
      <c r="D4" s="298"/>
      <c r="E4" s="298"/>
      <c r="F4" s="298"/>
      <c r="G4" s="298"/>
      <c r="H4" s="298"/>
      <c r="I4" s="298"/>
    </row>
    <row r="5" customFormat="false" ht="9.95" hidden="false" customHeight="true" outlineLevel="0" collapsed="false"/>
    <row r="6" customFormat="false" ht="15" hidden="false" customHeight="true" outlineLevel="0" collapsed="false">
      <c r="A6" s="1768" t="s">
        <v>1428</v>
      </c>
      <c r="B6" s="1768"/>
      <c r="C6" s="1768"/>
      <c r="D6" s="1768"/>
      <c r="E6" s="1768"/>
      <c r="F6" s="1768"/>
      <c r="G6" s="1768"/>
      <c r="H6" s="1768"/>
      <c r="I6" s="1768"/>
    </row>
    <row r="7" s="305" customFormat="true" ht="9.95" hidden="false" customHeight="true" outlineLevel="0" collapsed="false">
      <c r="A7" s="363"/>
      <c r="B7" s="363"/>
      <c r="C7" s="55"/>
      <c r="E7" s="55"/>
      <c r="F7" s="55"/>
      <c r="G7" s="55"/>
      <c r="H7" s="55"/>
      <c r="I7" s="55"/>
    </row>
    <row r="8" s="77" customFormat="true" ht="12" hidden="false" customHeight="true" outlineLevel="0" collapsed="false">
      <c r="A8" s="483"/>
      <c r="B8" s="514"/>
      <c r="C8" s="245"/>
      <c r="D8" s="58" t="s">
        <v>1429</v>
      </c>
      <c r="E8" s="58"/>
      <c r="F8" s="58"/>
      <c r="G8" s="58"/>
      <c r="H8" s="58"/>
      <c r="I8" s="58"/>
    </row>
    <row r="9" s="77" customFormat="true" ht="12" hidden="false" customHeight="true" outlineLevel="0" collapsed="false">
      <c r="A9" s="70"/>
      <c r="B9" s="246"/>
      <c r="C9" s="67"/>
      <c r="D9" s="67"/>
      <c r="E9" s="67" t="s">
        <v>1136</v>
      </c>
      <c r="F9" s="67" t="s">
        <v>1430</v>
      </c>
      <c r="G9" s="67"/>
      <c r="H9" s="67"/>
      <c r="I9" s="67"/>
    </row>
    <row r="10" s="77" customFormat="true" ht="12" hidden="false" customHeight="true" outlineLevel="0" collapsed="false">
      <c r="A10" s="246" t="s">
        <v>300</v>
      </c>
      <c r="B10" s="246"/>
      <c r="C10" s="67" t="s">
        <v>1431</v>
      </c>
      <c r="D10" s="67"/>
      <c r="E10" s="743" t="s">
        <v>1137</v>
      </c>
      <c r="F10" s="250" t="s">
        <v>1432</v>
      </c>
      <c r="G10" s="250"/>
      <c r="H10" s="250"/>
      <c r="I10" s="250"/>
    </row>
    <row r="11" s="77" customFormat="true" ht="12" hidden="false" customHeight="true" outlineLevel="0" collapsed="false">
      <c r="A11" s="251" t="s">
        <v>371</v>
      </c>
      <c r="B11" s="251"/>
      <c r="C11" s="67"/>
      <c r="D11" s="67" t="s">
        <v>378</v>
      </c>
      <c r="E11" s="374" t="s">
        <v>1433</v>
      </c>
      <c r="F11" s="67" t="s">
        <v>1434</v>
      </c>
      <c r="G11" s="963" t="s">
        <v>1435</v>
      </c>
      <c r="H11" s="963" t="s">
        <v>1436</v>
      </c>
      <c r="I11" s="245" t="s">
        <v>1437</v>
      </c>
    </row>
    <row r="12" s="77" customFormat="true" ht="9.95" hidden="false" customHeight="true" outlineLevel="0" collapsed="false">
      <c r="A12" s="70"/>
      <c r="B12" s="246"/>
      <c r="C12" s="67"/>
      <c r="D12" s="67"/>
      <c r="E12" s="374" t="s">
        <v>1438</v>
      </c>
      <c r="F12" s="67" t="s">
        <v>1439</v>
      </c>
      <c r="G12" s="374"/>
      <c r="H12" s="374"/>
      <c r="I12" s="67" t="s">
        <v>1440</v>
      </c>
    </row>
    <row r="13" s="77" customFormat="true" ht="9.95" hidden="false" customHeight="true" outlineLevel="0" collapsed="false">
      <c r="A13" s="70"/>
      <c r="B13" s="246"/>
      <c r="C13" s="248" t="s">
        <v>1441</v>
      </c>
      <c r="D13" s="248"/>
      <c r="E13" s="743"/>
      <c r="F13" s="67" t="s">
        <v>1442</v>
      </c>
      <c r="G13" s="374"/>
      <c r="H13" s="374"/>
      <c r="I13" s="67" t="s">
        <v>1443</v>
      </c>
    </row>
    <row r="14" s="77" customFormat="true" ht="9.95" hidden="false" customHeight="true" outlineLevel="0" collapsed="false">
      <c r="A14" s="246" t="s">
        <v>377</v>
      </c>
      <c r="B14" s="246"/>
      <c r="C14" s="1769"/>
      <c r="D14" s="248" t="s">
        <v>386</v>
      </c>
      <c r="E14" s="743" t="s">
        <v>1444</v>
      </c>
      <c r="F14" s="248" t="s">
        <v>1445</v>
      </c>
      <c r="G14" s="743" t="s">
        <v>1446</v>
      </c>
      <c r="H14" s="743" t="s">
        <v>1447</v>
      </c>
      <c r="I14" s="67" t="s">
        <v>1448</v>
      </c>
    </row>
    <row r="15" s="77" customFormat="true" ht="9.95" hidden="false" customHeight="true" outlineLevel="0" collapsed="false">
      <c r="A15" s="251" t="s">
        <v>381</v>
      </c>
      <c r="B15" s="251"/>
      <c r="C15" s="1769"/>
      <c r="D15" s="248"/>
      <c r="E15" s="743" t="s">
        <v>1449</v>
      </c>
      <c r="F15" s="248" t="s">
        <v>1450</v>
      </c>
      <c r="G15" s="743" t="s">
        <v>385</v>
      </c>
      <c r="H15" s="248" t="s">
        <v>385</v>
      </c>
      <c r="I15" s="248" t="s">
        <v>1451</v>
      </c>
    </row>
    <row r="16" s="77" customFormat="true" ht="9.95" hidden="false" customHeight="true" outlineLevel="0" collapsed="false">
      <c r="A16" s="70"/>
      <c r="B16" s="246"/>
      <c r="C16" s="1769"/>
      <c r="D16" s="248"/>
      <c r="E16" s="743" t="s">
        <v>1452</v>
      </c>
      <c r="F16" s="248" t="s">
        <v>1453</v>
      </c>
      <c r="G16" s="743"/>
      <c r="H16" s="248"/>
      <c r="I16" s="248" t="s">
        <v>1454</v>
      </c>
    </row>
    <row r="17" s="77" customFormat="true" ht="9.95" hidden="false" customHeight="true" outlineLevel="0" collapsed="false">
      <c r="A17" s="70"/>
      <c r="B17" s="246"/>
      <c r="C17" s="247"/>
      <c r="D17" s="67"/>
      <c r="E17" s="374"/>
      <c r="F17" s="67"/>
      <c r="G17" s="374"/>
      <c r="H17" s="67"/>
      <c r="I17" s="248" t="s">
        <v>1455</v>
      </c>
    </row>
    <row r="18" s="77" customFormat="true" ht="12" hidden="false" customHeight="true" outlineLevel="0" collapsed="false">
      <c r="A18" s="486"/>
      <c r="B18" s="487"/>
      <c r="C18" s="254"/>
      <c r="D18" s="255"/>
      <c r="E18" s="971"/>
      <c r="F18" s="255" t="s">
        <v>1456</v>
      </c>
      <c r="G18" s="971" t="s">
        <v>1457</v>
      </c>
      <c r="H18" s="255" t="s">
        <v>1458</v>
      </c>
      <c r="I18" s="255" t="s">
        <v>1459</v>
      </c>
    </row>
    <row r="19" s="77" customFormat="true" ht="6" hidden="false" customHeight="true" outlineLevel="0" collapsed="false">
      <c r="B19" s="78"/>
      <c r="C19" s="70"/>
      <c r="D19" s="70"/>
      <c r="E19" s="70"/>
      <c r="F19" s="70"/>
      <c r="G19" s="70"/>
      <c r="H19" s="70"/>
      <c r="I19" s="70"/>
    </row>
    <row r="20" s="46" customFormat="true" ht="9.95" hidden="false" customHeight="true" outlineLevel="0" collapsed="false">
      <c r="A20" s="64"/>
      <c r="B20" s="66"/>
      <c r="C20" s="86" t="s">
        <v>1278</v>
      </c>
      <c r="D20" s="86"/>
      <c r="E20" s="86"/>
      <c r="F20" s="86"/>
      <c r="G20" s="86"/>
      <c r="H20" s="86"/>
      <c r="I20" s="86"/>
    </row>
    <row r="21" s="46" customFormat="true" ht="6" hidden="false" customHeight="true" outlineLevel="0" collapsed="false">
      <c r="A21" s="64"/>
      <c r="B21" s="66"/>
      <c r="C21" s="64"/>
    </row>
    <row r="22" s="46" customFormat="true" ht="12.75" hidden="true" customHeight="true" outlineLevel="0" collapsed="false">
      <c r="A22" s="372" t="n">
        <v>1997</v>
      </c>
      <c r="B22" s="372"/>
      <c r="C22" s="1571" t="n">
        <v>802935</v>
      </c>
      <c r="D22" s="1572" t="n">
        <v>31922</v>
      </c>
      <c r="E22" s="1572" t="n">
        <v>8138</v>
      </c>
      <c r="F22" s="1572" t="n">
        <v>20088</v>
      </c>
      <c r="G22" s="871" t="n">
        <v>645</v>
      </c>
      <c r="H22" s="1572" t="n">
        <v>197</v>
      </c>
      <c r="I22" s="1572" t="n">
        <v>10992</v>
      </c>
    </row>
    <row r="23" s="47" customFormat="true" ht="9.95" hidden="false" customHeight="true" outlineLevel="0" collapsed="false">
      <c r="A23" s="246" t="n">
        <v>1998</v>
      </c>
      <c r="B23" s="246"/>
      <c r="C23" s="1770" t="n">
        <v>811377</v>
      </c>
      <c r="D23" s="494" t="n">
        <v>31621</v>
      </c>
      <c r="E23" s="494" t="n">
        <v>8256</v>
      </c>
      <c r="F23" s="1770" t="n">
        <v>19604</v>
      </c>
      <c r="G23" s="1770" t="n">
        <v>498</v>
      </c>
      <c r="H23" s="1770" t="n">
        <v>189</v>
      </c>
      <c r="I23" s="1770" t="n">
        <v>11330</v>
      </c>
    </row>
    <row r="24" s="47" customFormat="true" ht="9.75" hidden="false" customHeight="true" outlineLevel="0" collapsed="false">
      <c r="A24" s="246" t="n">
        <v>1999</v>
      </c>
      <c r="B24" s="246"/>
      <c r="C24" s="1770" t="n">
        <v>780935</v>
      </c>
      <c r="D24" s="1770" t="n">
        <v>31735</v>
      </c>
      <c r="E24" s="1770" t="n">
        <v>10521</v>
      </c>
      <c r="F24" s="1770" t="n">
        <v>20376</v>
      </c>
      <c r="G24" s="1770" t="n">
        <v>547</v>
      </c>
      <c r="H24" s="1770" t="n">
        <v>206</v>
      </c>
      <c r="I24" s="1770" t="n">
        <v>10606</v>
      </c>
    </row>
    <row r="25" s="47" customFormat="true" ht="9.95" hidden="false" customHeight="true" outlineLevel="0" collapsed="false">
      <c r="A25" s="246" t="n">
        <v>2000</v>
      </c>
      <c r="B25" s="246"/>
      <c r="C25" s="1770" t="n">
        <v>755172</v>
      </c>
      <c r="D25" s="1770" t="n">
        <v>27690</v>
      </c>
      <c r="E25" s="1770" t="n">
        <v>7895</v>
      </c>
      <c r="F25" s="1770" t="n">
        <v>17443</v>
      </c>
      <c r="G25" s="1770" t="n">
        <v>414</v>
      </c>
      <c r="H25" s="1770" t="n">
        <v>215</v>
      </c>
      <c r="I25" s="1770" t="n">
        <v>9618</v>
      </c>
    </row>
    <row r="26" s="47" customFormat="true" ht="9.95" hidden="false" customHeight="true" outlineLevel="0" collapsed="false">
      <c r="A26" s="246" t="n">
        <v>2001</v>
      </c>
      <c r="B26" s="246"/>
      <c r="C26" s="1770" t="n">
        <v>728978</v>
      </c>
      <c r="D26" s="1770" t="n">
        <v>26309</v>
      </c>
      <c r="E26" s="1770" t="n">
        <v>7328</v>
      </c>
      <c r="F26" s="1770" t="n">
        <v>16209</v>
      </c>
      <c r="G26" s="1770" t="n">
        <v>523</v>
      </c>
      <c r="H26" s="1770" t="n">
        <v>189</v>
      </c>
      <c r="I26" s="1770" t="n">
        <v>9388</v>
      </c>
    </row>
    <row r="27" s="47" customFormat="true" ht="9.95" hidden="false" customHeight="true" outlineLevel="0" collapsed="false">
      <c r="A27" s="246" t="n">
        <v>2002</v>
      </c>
      <c r="B27" s="246"/>
      <c r="C27" s="1770" t="n">
        <v>723333</v>
      </c>
      <c r="D27" s="1770" t="n">
        <v>24653</v>
      </c>
      <c r="E27" s="1770" t="n">
        <v>6757</v>
      </c>
      <c r="F27" s="1770" t="n">
        <v>15122</v>
      </c>
      <c r="G27" s="1770" t="n">
        <v>395</v>
      </c>
      <c r="H27" s="1770" t="n">
        <v>173</v>
      </c>
      <c r="I27" s="1770" t="n">
        <v>8963</v>
      </c>
    </row>
    <row r="28" s="47" customFormat="true" ht="9.95" hidden="false" customHeight="true" outlineLevel="0" collapsed="false">
      <c r="A28" s="246" t="n">
        <v>2003</v>
      </c>
      <c r="B28" s="246"/>
      <c r="C28" s="1770" t="n">
        <v>810706</v>
      </c>
      <c r="D28" s="1770" t="n">
        <v>26545</v>
      </c>
      <c r="E28" s="1770" t="n">
        <v>6341</v>
      </c>
      <c r="F28" s="1770" t="n">
        <v>16126</v>
      </c>
      <c r="G28" s="1680" t="n">
        <v>562</v>
      </c>
      <c r="H28" s="1680" t="n">
        <v>153</v>
      </c>
      <c r="I28" s="1770" t="n">
        <v>9704</v>
      </c>
    </row>
    <row r="29" s="47" customFormat="true" ht="9.95" hidden="false" customHeight="true" outlineLevel="0" collapsed="false">
      <c r="A29" s="246" t="n">
        <v>2004</v>
      </c>
      <c r="B29" s="246"/>
      <c r="C29" s="1770" t="n">
        <v>960533</v>
      </c>
      <c r="D29" s="1770" t="n">
        <v>30339</v>
      </c>
      <c r="E29" s="1770" t="n">
        <v>6676</v>
      </c>
      <c r="F29" s="1770" t="n">
        <v>17992</v>
      </c>
      <c r="G29" s="1680" t="n">
        <v>605</v>
      </c>
      <c r="H29" s="1680" t="n">
        <v>219</v>
      </c>
      <c r="I29" s="1770" t="n">
        <v>11523</v>
      </c>
    </row>
    <row r="30" s="47" customFormat="true" ht="9.95" hidden="false" customHeight="true" outlineLevel="0" collapsed="false">
      <c r="A30" s="246" t="n">
        <v>2005</v>
      </c>
      <c r="B30" s="246"/>
      <c r="C30" s="1770" t="n">
        <v>895144</v>
      </c>
      <c r="D30" s="1770" t="n">
        <v>27343</v>
      </c>
      <c r="E30" s="1770" t="n">
        <v>6250</v>
      </c>
      <c r="F30" s="1770" t="n">
        <v>15899</v>
      </c>
      <c r="G30" s="1680" t="n">
        <v>622</v>
      </c>
      <c r="H30" s="1680" t="n">
        <v>181</v>
      </c>
      <c r="I30" s="1770" t="n">
        <v>10641</v>
      </c>
    </row>
    <row r="31" s="47" customFormat="true" ht="9" hidden="false" customHeight="true" outlineLevel="0" collapsed="false">
      <c r="A31" s="246" t="n">
        <v>2006</v>
      </c>
      <c r="B31" s="246"/>
      <c r="C31" s="1770" t="n">
        <v>881791</v>
      </c>
      <c r="D31" s="1770" t="n">
        <v>27171</v>
      </c>
      <c r="E31" s="1770" t="n">
        <v>6482</v>
      </c>
      <c r="F31" s="1770" t="n">
        <v>15478</v>
      </c>
      <c r="G31" s="1680" t="n">
        <v>662</v>
      </c>
      <c r="H31" s="1680" t="n">
        <v>191</v>
      </c>
      <c r="I31" s="1770" t="n">
        <v>10840</v>
      </c>
    </row>
    <row r="32" s="47" customFormat="true" ht="9" hidden="false" customHeight="true" outlineLevel="0" collapsed="false">
      <c r="A32" s="246" t="n">
        <v>2007</v>
      </c>
      <c r="B32" s="246"/>
      <c r="C32" s="1770" t="n">
        <v>848561</v>
      </c>
      <c r="D32" s="1770" t="n">
        <v>25550</v>
      </c>
      <c r="E32" s="1770" t="n">
        <v>6086</v>
      </c>
      <c r="F32" s="1770" t="n">
        <v>14559</v>
      </c>
      <c r="G32" s="1680" t="s">
        <v>187</v>
      </c>
      <c r="H32" s="1680" t="s">
        <v>187</v>
      </c>
      <c r="I32" s="1770" t="n">
        <v>10131</v>
      </c>
    </row>
    <row r="33" s="47" customFormat="true" ht="9" hidden="false" customHeight="true" outlineLevel="0" collapsed="false">
      <c r="A33" s="246" t="n">
        <v>2008</v>
      </c>
      <c r="B33" s="246"/>
      <c r="C33" s="1770" t="n">
        <v>833281</v>
      </c>
      <c r="D33" s="1770" t="n">
        <v>20417</v>
      </c>
      <c r="E33" s="1770" t="n">
        <v>5237</v>
      </c>
      <c r="F33" s="1770" t="n">
        <v>13878</v>
      </c>
      <c r="G33" s="1680" t="s">
        <v>187</v>
      </c>
      <c r="H33" s="1680" t="s">
        <v>187</v>
      </c>
      <c r="I33" s="1770"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81303</v>
      </c>
      <c r="D36" s="88" t="n">
        <v>2511</v>
      </c>
      <c r="E36" s="88" t="n">
        <v>632</v>
      </c>
      <c r="F36" s="88" t="n">
        <v>1402</v>
      </c>
      <c r="G36" s="88" t="s">
        <v>187</v>
      </c>
      <c r="H36" s="88" t="s">
        <v>187</v>
      </c>
      <c r="I36" s="88" t="n">
        <v>1012</v>
      </c>
    </row>
    <row r="37" s="47" customFormat="true" ht="12.75" hidden="true" customHeight="true" outlineLevel="0" collapsed="false">
      <c r="A37" s="46"/>
      <c r="B37" s="417" t="s">
        <v>392</v>
      </c>
      <c r="C37" s="88" t="n">
        <v>68985</v>
      </c>
      <c r="D37" s="88" t="n">
        <v>2099</v>
      </c>
      <c r="E37" s="88" t="n">
        <v>494</v>
      </c>
      <c r="F37" s="88" t="n">
        <v>1233</v>
      </c>
      <c r="G37" s="88" t="s">
        <v>187</v>
      </c>
      <c r="H37" s="88" t="s">
        <v>187</v>
      </c>
      <c r="I37" s="88" t="n">
        <v>807</v>
      </c>
    </row>
    <row r="38" s="47" customFormat="true" ht="12.75" hidden="true" customHeight="true" outlineLevel="0" collapsed="false">
      <c r="A38" s="46"/>
      <c r="B38" s="417" t="s">
        <v>393</v>
      </c>
      <c r="C38" s="88" t="n">
        <v>81167</v>
      </c>
      <c r="D38" s="88" t="n">
        <v>2362</v>
      </c>
      <c r="E38" s="88" t="n">
        <v>581</v>
      </c>
      <c r="F38" s="88" t="n">
        <v>1364</v>
      </c>
      <c r="G38" s="88" t="s">
        <v>187</v>
      </c>
      <c r="H38" s="88" t="s">
        <v>187</v>
      </c>
      <c r="I38" s="88" t="n">
        <v>930</v>
      </c>
    </row>
    <row r="39" s="47" customFormat="true" ht="12.75" hidden="true" customHeight="true" outlineLevel="0" collapsed="false">
      <c r="A39" s="46"/>
      <c r="B39" s="417" t="s">
        <v>394</v>
      </c>
      <c r="C39" s="88" t="n">
        <v>68484</v>
      </c>
      <c r="D39" s="88" t="n">
        <v>2012</v>
      </c>
      <c r="E39" s="88" t="n">
        <v>430</v>
      </c>
      <c r="F39" s="88" t="n">
        <v>1100</v>
      </c>
      <c r="G39" s="88" t="s">
        <v>187</v>
      </c>
      <c r="H39" s="88" t="s">
        <v>187</v>
      </c>
      <c r="I39" s="88" t="n">
        <v>856</v>
      </c>
    </row>
    <row r="40" s="47" customFormat="true" ht="12.75" hidden="true" customHeight="true" outlineLevel="0" collapsed="false">
      <c r="A40" s="46"/>
      <c r="B40" s="417" t="s">
        <v>395</v>
      </c>
      <c r="C40" s="88" t="n">
        <v>70813</v>
      </c>
      <c r="D40" s="88" t="n">
        <v>2051</v>
      </c>
      <c r="E40" s="88" t="n">
        <v>487</v>
      </c>
      <c r="F40" s="88" t="n">
        <v>1200</v>
      </c>
      <c r="G40" s="88" t="s">
        <v>187</v>
      </c>
      <c r="H40" s="88" t="s">
        <v>187</v>
      </c>
      <c r="I40" s="88" t="n">
        <v>789</v>
      </c>
    </row>
    <row r="41" s="47" customFormat="true" ht="12.75" hidden="true" customHeight="true" outlineLevel="0" collapsed="false">
      <c r="A41" s="46"/>
      <c r="B41" s="417" t="s">
        <v>396</v>
      </c>
      <c r="C41" s="88" t="n">
        <v>69681</v>
      </c>
      <c r="D41" s="88" t="n">
        <v>2084</v>
      </c>
      <c r="E41" s="88" t="n">
        <v>497</v>
      </c>
      <c r="F41" s="88" t="n">
        <v>1239</v>
      </c>
      <c r="G41" s="88" t="s">
        <v>187</v>
      </c>
      <c r="H41" s="88" t="s">
        <v>187</v>
      </c>
      <c r="I41" s="88" t="n">
        <v>755</v>
      </c>
    </row>
    <row r="42" s="47" customFormat="true" ht="12.75" hidden="true" customHeight="true" outlineLevel="0" collapsed="false">
      <c r="A42" s="46"/>
      <c r="B42" s="417" t="s">
        <v>397</v>
      </c>
      <c r="C42" s="88" t="n">
        <v>73348</v>
      </c>
      <c r="D42" s="88" t="n">
        <v>2175</v>
      </c>
      <c r="E42" s="88" t="n">
        <v>516</v>
      </c>
      <c r="F42" s="88" t="n">
        <v>1306</v>
      </c>
      <c r="G42" s="88" t="s">
        <v>187</v>
      </c>
      <c r="H42" s="88" t="s">
        <v>187</v>
      </c>
      <c r="I42" s="88" t="n">
        <v>788</v>
      </c>
    </row>
    <row r="43" s="47" customFormat="true" ht="12.75" hidden="true" customHeight="true" outlineLevel="0" collapsed="false">
      <c r="A43" s="46"/>
      <c r="B43" s="417" t="s">
        <v>398</v>
      </c>
      <c r="C43" s="88" t="n">
        <v>71072</v>
      </c>
      <c r="D43" s="88" t="n">
        <v>2107</v>
      </c>
      <c r="E43" s="88" t="n">
        <v>482</v>
      </c>
      <c r="F43" s="88" t="n">
        <v>1225</v>
      </c>
      <c r="G43" s="88" t="s">
        <v>187</v>
      </c>
      <c r="H43" s="88" t="s">
        <v>187</v>
      </c>
      <c r="I43" s="88" t="n">
        <v>812</v>
      </c>
    </row>
    <row r="44" s="47" customFormat="true" ht="12.75" hidden="true" customHeight="true" outlineLevel="0" collapsed="false">
      <c r="A44" s="46"/>
      <c r="B44" s="417" t="s">
        <v>399</v>
      </c>
      <c r="C44" s="88" t="n">
        <v>66482</v>
      </c>
      <c r="D44" s="88" t="n">
        <v>1993</v>
      </c>
      <c r="E44" s="88" t="n">
        <v>424</v>
      </c>
      <c r="F44" s="88" t="n">
        <v>1100</v>
      </c>
      <c r="G44" s="88" t="s">
        <v>187</v>
      </c>
      <c r="H44" s="88" t="s">
        <v>187</v>
      </c>
      <c r="I44" s="88" t="n">
        <v>828</v>
      </c>
    </row>
    <row r="45" s="47" customFormat="true" ht="12.75" hidden="true" customHeight="true" outlineLevel="0" collapsed="false">
      <c r="A45" s="46"/>
      <c r="B45" s="417" t="s">
        <v>400</v>
      </c>
      <c r="C45" s="88" t="n">
        <v>72790</v>
      </c>
      <c r="D45" s="88" t="n">
        <v>2269</v>
      </c>
      <c r="E45" s="88" t="n">
        <v>535</v>
      </c>
      <c r="F45" s="88" t="n">
        <v>1251</v>
      </c>
      <c r="G45" s="88" t="s">
        <v>187</v>
      </c>
      <c r="H45" s="88" t="s">
        <v>187</v>
      </c>
      <c r="I45" s="88" t="n">
        <v>929</v>
      </c>
    </row>
    <row r="46" s="47" customFormat="true" ht="12.75" hidden="true" customHeight="true" outlineLevel="0" collapsed="false">
      <c r="A46" s="46"/>
      <c r="B46" s="417" t="s">
        <v>401</v>
      </c>
      <c r="C46" s="88" t="n">
        <v>68724</v>
      </c>
      <c r="D46" s="88" t="n">
        <v>2148</v>
      </c>
      <c r="E46" s="88" t="n">
        <v>541</v>
      </c>
      <c r="F46" s="88" t="n">
        <v>1196</v>
      </c>
      <c r="G46" s="88" t="s">
        <v>187</v>
      </c>
      <c r="H46" s="88" t="s">
        <v>187</v>
      </c>
      <c r="I46" s="88" t="n">
        <v>895</v>
      </c>
    </row>
    <row r="47" s="47" customFormat="true" ht="12.75" hidden="true" customHeight="true" outlineLevel="0" collapsed="false">
      <c r="A47" s="46"/>
      <c r="B47" s="417" t="s">
        <v>402</v>
      </c>
      <c r="C47" s="88" t="n">
        <v>55712</v>
      </c>
      <c r="D47" s="88" t="n">
        <v>1739</v>
      </c>
      <c r="E47" s="88" t="n">
        <v>467</v>
      </c>
      <c r="F47" s="88" t="n">
        <v>943</v>
      </c>
      <c r="G47" s="88" t="s">
        <v>187</v>
      </c>
      <c r="H47" s="88" t="s">
        <v>187</v>
      </c>
      <c r="I47" s="88" t="n">
        <v>730</v>
      </c>
    </row>
    <row r="48" s="47" customFormat="true" ht="6" hidden="false" customHeight="true" outlineLevel="0" collapsed="false">
      <c r="A48" s="49"/>
      <c r="B48" s="372"/>
      <c r="C48" s="1735"/>
      <c r="D48" s="1735"/>
      <c r="E48" s="1735"/>
      <c r="F48" s="1735"/>
      <c r="G48" s="88"/>
      <c r="H48" s="88"/>
      <c r="I48" s="1735"/>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80879</v>
      </c>
      <c r="D50" s="88" t="n">
        <v>2050</v>
      </c>
      <c r="E50" s="88" t="n">
        <v>555</v>
      </c>
      <c r="F50" s="88" t="n">
        <v>1332</v>
      </c>
      <c r="G50" s="88" t="s">
        <v>187</v>
      </c>
      <c r="H50" s="88" t="s">
        <v>187</v>
      </c>
      <c r="I50" s="88" t="s">
        <v>187</v>
      </c>
    </row>
    <row r="51" s="47" customFormat="true" ht="9.95" hidden="false" customHeight="true" outlineLevel="0" collapsed="false">
      <c r="A51" s="46"/>
      <c r="B51" s="417" t="s">
        <v>392</v>
      </c>
      <c r="C51" s="88" t="n">
        <v>71510</v>
      </c>
      <c r="D51" s="88" t="n">
        <v>1802</v>
      </c>
      <c r="E51" s="88" t="n">
        <v>434</v>
      </c>
      <c r="F51" s="88" t="n">
        <v>1197</v>
      </c>
      <c r="G51" s="88" t="s">
        <v>187</v>
      </c>
      <c r="H51" s="88" t="s">
        <v>187</v>
      </c>
      <c r="I51" s="88" t="s">
        <v>187</v>
      </c>
    </row>
    <row r="52" s="47" customFormat="true" ht="9.95" hidden="false" customHeight="true" outlineLevel="0" collapsed="false">
      <c r="A52" s="46"/>
      <c r="B52" s="417" t="s">
        <v>393</v>
      </c>
      <c r="C52" s="88" t="n">
        <v>66520</v>
      </c>
      <c r="D52" s="88" t="n">
        <v>1590</v>
      </c>
      <c r="E52" s="88" t="n">
        <v>410</v>
      </c>
      <c r="F52" s="88" t="n">
        <v>1097</v>
      </c>
      <c r="G52" s="88" t="s">
        <v>187</v>
      </c>
      <c r="H52" s="88" t="s">
        <v>187</v>
      </c>
      <c r="I52" s="88" t="s">
        <v>187</v>
      </c>
    </row>
    <row r="53" s="47" customFormat="true" ht="9.95" hidden="false" customHeight="true" outlineLevel="0" collapsed="false">
      <c r="A53" s="46"/>
      <c r="B53" s="417" t="s">
        <v>394</v>
      </c>
      <c r="C53" s="88" t="n">
        <v>75770</v>
      </c>
      <c r="D53" s="88" t="n">
        <v>1824</v>
      </c>
      <c r="E53" s="88" t="n">
        <v>487</v>
      </c>
      <c r="F53" s="88" t="n">
        <v>1241</v>
      </c>
      <c r="G53" s="88" t="s">
        <v>187</v>
      </c>
      <c r="H53" s="88" t="s">
        <v>187</v>
      </c>
      <c r="I53" s="88" t="s">
        <v>187</v>
      </c>
    </row>
    <row r="54" s="47" customFormat="true" ht="9.95" hidden="false" customHeight="true" outlineLevel="0" collapsed="false">
      <c r="A54" s="46"/>
      <c r="B54" s="417" t="s">
        <v>395</v>
      </c>
      <c r="C54" s="88" t="n">
        <v>64645</v>
      </c>
      <c r="D54" s="88" t="n">
        <v>1612</v>
      </c>
      <c r="E54" s="88" t="n">
        <v>438</v>
      </c>
      <c r="F54" s="88" t="n">
        <v>1102</v>
      </c>
      <c r="G54" s="88" t="s">
        <v>187</v>
      </c>
      <c r="H54" s="88" t="s">
        <v>187</v>
      </c>
      <c r="I54" s="88" t="s">
        <v>187</v>
      </c>
    </row>
    <row r="55" s="47" customFormat="true" ht="9.95" hidden="false" customHeight="true" outlineLevel="0" collapsed="false">
      <c r="A55" s="46"/>
      <c r="B55" s="417" t="s">
        <v>396</v>
      </c>
      <c r="C55" s="88" t="n">
        <v>66744</v>
      </c>
      <c r="D55" s="88" t="n">
        <v>1642</v>
      </c>
      <c r="E55" s="88" t="n">
        <v>407</v>
      </c>
      <c r="F55" s="88" t="n">
        <v>1147</v>
      </c>
      <c r="G55" s="88" t="s">
        <v>187</v>
      </c>
      <c r="H55" s="88" t="s">
        <v>187</v>
      </c>
      <c r="I55" s="88" t="s">
        <v>187</v>
      </c>
    </row>
    <row r="56" s="47" customFormat="true" ht="9.95" hidden="false" customHeight="true" outlineLevel="0" collapsed="false">
      <c r="A56" s="46"/>
      <c r="B56" s="417" t="s">
        <v>397</v>
      </c>
      <c r="C56" s="88" t="n">
        <v>72266</v>
      </c>
      <c r="D56" s="88" t="n">
        <v>1751</v>
      </c>
      <c r="E56" s="88" t="n">
        <v>425</v>
      </c>
      <c r="F56" s="88" t="n">
        <v>1203</v>
      </c>
      <c r="G56" s="88" t="s">
        <v>187</v>
      </c>
      <c r="H56" s="88" t="s">
        <v>187</v>
      </c>
      <c r="I56" s="88" t="s">
        <v>187</v>
      </c>
    </row>
    <row r="57" s="47" customFormat="true" ht="9.95" hidden="false" customHeight="true" outlineLevel="0" collapsed="false">
      <c r="A57" s="46"/>
      <c r="B57" s="417" t="s">
        <v>398</v>
      </c>
      <c r="C57" s="88" t="n">
        <v>64047</v>
      </c>
      <c r="D57" s="88" t="n">
        <v>1544</v>
      </c>
      <c r="E57" s="88" t="n">
        <v>394</v>
      </c>
      <c r="F57" s="88" t="n">
        <v>1074</v>
      </c>
      <c r="G57" s="88" t="s">
        <v>187</v>
      </c>
      <c r="H57" s="88" t="s">
        <v>187</v>
      </c>
      <c r="I57" s="88" t="s">
        <v>187</v>
      </c>
    </row>
    <row r="58" s="47" customFormat="true" ht="9.95" hidden="false" customHeight="true" outlineLevel="0" collapsed="false">
      <c r="A58" s="46"/>
      <c r="B58" s="417" t="s">
        <v>399</v>
      </c>
      <c r="C58" s="88" t="n">
        <v>72348</v>
      </c>
      <c r="D58" s="88" t="n">
        <v>1861</v>
      </c>
      <c r="E58" s="88" t="n">
        <v>461</v>
      </c>
      <c r="F58" s="88" t="n">
        <v>1252</v>
      </c>
      <c r="G58" s="88" t="s">
        <v>187</v>
      </c>
      <c r="H58" s="88" t="s">
        <v>187</v>
      </c>
      <c r="I58" s="88" t="s">
        <v>187</v>
      </c>
    </row>
    <row r="59" s="47" customFormat="true" ht="9.95" hidden="false" customHeight="true" outlineLevel="0" collapsed="false">
      <c r="A59" s="46"/>
      <c r="B59" s="417" t="s">
        <v>400</v>
      </c>
      <c r="C59" s="88" t="n">
        <v>71740</v>
      </c>
      <c r="D59" s="88" t="n">
        <v>1790</v>
      </c>
      <c r="E59" s="88" t="n">
        <v>437</v>
      </c>
      <c r="F59" s="88" t="n">
        <v>1210</v>
      </c>
      <c r="G59" s="88" t="s">
        <v>187</v>
      </c>
      <c r="H59" s="88" t="s">
        <v>187</v>
      </c>
      <c r="I59" s="88" t="s">
        <v>187</v>
      </c>
    </row>
    <row r="60" s="47" customFormat="true" ht="9.95" hidden="false" customHeight="true" outlineLevel="0" collapsed="false">
      <c r="A60" s="46"/>
      <c r="B60" s="417" t="s">
        <v>401</v>
      </c>
      <c r="C60" s="88" t="n">
        <v>63877</v>
      </c>
      <c r="D60" s="88" t="n">
        <v>1525</v>
      </c>
      <c r="E60" s="88" t="n">
        <v>361</v>
      </c>
      <c r="F60" s="88" t="n">
        <v>1023</v>
      </c>
      <c r="G60" s="88" t="s">
        <v>187</v>
      </c>
      <c r="H60" s="88" t="s">
        <v>187</v>
      </c>
      <c r="I60" s="88" t="s">
        <v>187</v>
      </c>
    </row>
    <row r="61" s="47" customFormat="true" ht="9.95" hidden="false" customHeight="true" outlineLevel="0" collapsed="false">
      <c r="A61" s="46"/>
      <c r="B61" s="417" t="s">
        <v>402</v>
      </c>
      <c r="C61" s="88" t="n">
        <v>62935</v>
      </c>
      <c r="D61" s="88" t="n">
        <v>1426</v>
      </c>
      <c r="E61" s="88" t="n">
        <v>428</v>
      </c>
      <c r="F61" s="88" t="n">
        <v>1000</v>
      </c>
      <c r="G61" s="88" t="s">
        <v>187</v>
      </c>
      <c r="H61" s="88" t="s">
        <v>187</v>
      </c>
      <c r="I61" s="88" t="s">
        <v>187</v>
      </c>
    </row>
    <row r="62" s="47" customFormat="true" ht="12.75" hidden="true" customHeight="true" outlineLevel="0" collapsed="false">
      <c r="A62" s="46"/>
      <c r="B62" s="417"/>
      <c r="C62" s="88"/>
      <c r="D62" s="88"/>
      <c r="E62" s="88"/>
      <c r="F62" s="88"/>
      <c r="G62" s="88"/>
      <c r="H62" s="88"/>
      <c r="I62" s="88"/>
    </row>
    <row r="63" s="47" customFormat="true" ht="6" hidden="false" customHeight="true" outlineLevel="0" collapsed="false">
      <c r="A63" s="46"/>
      <c r="B63" s="398"/>
      <c r="C63" s="1735"/>
      <c r="D63" s="1572"/>
      <c r="E63" s="1735"/>
      <c r="F63" s="1735"/>
      <c r="G63" s="1735"/>
      <c r="H63" s="1735"/>
      <c r="I63" s="1735"/>
    </row>
    <row r="64" s="47" customFormat="true" ht="9.95" hidden="false" customHeight="true" outlineLevel="0" collapsed="false">
      <c r="B64" s="50"/>
      <c r="C64" s="844" t="s">
        <v>1460</v>
      </c>
      <c r="D64" s="844"/>
      <c r="E64" s="844"/>
      <c r="F64" s="844"/>
      <c r="G64" s="844"/>
      <c r="H64" s="844"/>
      <c r="I64" s="844"/>
    </row>
    <row r="65" s="47" customFormat="true" ht="9.95" hidden="false" customHeight="true" outlineLevel="0" collapsed="false">
      <c r="B65" s="411"/>
      <c r="C65" s="1771" t="s">
        <v>404</v>
      </c>
      <c r="D65" s="1771"/>
      <c r="E65" s="1771"/>
      <c r="F65" s="1771"/>
      <c r="G65" s="1771"/>
      <c r="H65" s="1771"/>
      <c r="I65" s="1771"/>
    </row>
    <row r="66" s="47" customFormat="true" ht="6" hidden="false" customHeight="true" outlineLevel="0" collapsed="false">
      <c r="B66" s="270"/>
      <c r="D66" s="871"/>
    </row>
    <row r="67" s="47" customFormat="true" ht="12.75" hidden="true" customHeight="true" outlineLevel="0" collapsed="false">
      <c r="A67" s="372" t="n">
        <v>1998</v>
      </c>
      <c r="B67" s="372"/>
      <c r="C67" s="84" t="n">
        <f aca="false">C23/C22*100-100</f>
        <v>1.0513927030208</v>
      </c>
      <c r="D67" s="84" t="n">
        <f aca="false">D23/D22*100-100</f>
        <v>-0.942923375728327</v>
      </c>
      <c r="E67" s="84" t="n">
        <f aca="false">E23/E22*100-100</f>
        <v>1.44998771196853</v>
      </c>
      <c r="F67" s="84" t="n">
        <f aca="false">F23/F22*100-100</f>
        <v>-2.40939864595778</v>
      </c>
      <c r="G67" s="84" t="n">
        <f aca="false">G23/G22*100-100</f>
        <v>-22.7906976744186</v>
      </c>
      <c r="H67" s="84" t="n">
        <f aca="false">H23/H22*100-100</f>
        <v>-4.06091370558376</v>
      </c>
      <c r="I67" s="84" t="n">
        <f aca="false">I23/I22*100-100</f>
        <v>3.07496360989812</v>
      </c>
    </row>
    <row r="68" s="47" customFormat="true" ht="9.95" hidden="false" customHeight="true" outlineLevel="0" collapsed="false">
      <c r="A68" s="372" t="n">
        <v>1999</v>
      </c>
      <c r="B68" s="372"/>
      <c r="C68" s="1716" t="n">
        <f aca="false">C24/C23*100-100</f>
        <v>-3.75189338618176</v>
      </c>
      <c r="D68" s="1716" t="n">
        <f aca="false">D24/D23*100-100</f>
        <v>0.360519907656311</v>
      </c>
      <c r="E68" s="1716" t="n">
        <f aca="false">E24/E23*100-100</f>
        <v>27.4345930232558</v>
      </c>
      <c r="F68" s="1716" t="n">
        <f aca="false">F24/F23*100-100</f>
        <v>3.93797184248112</v>
      </c>
      <c r="G68" s="1716" t="n">
        <f aca="false">G24/G23*100-100</f>
        <v>9.83935742971886</v>
      </c>
      <c r="H68" s="1716" t="n">
        <f aca="false">H24/H23*100-100</f>
        <v>8.994708994709</v>
      </c>
      <c r="I68" s="1716" t="n">
        <f aca="false">I24/I23*100-100</f>
        <v>-6.39011473962931</v>
      </c>
    </row>
    <row r="69" s="47" customFormat="true" ht="9.95" hidden="false" customHeight="true" outlineLevel="0" collapsed="false">
      <c r="A69" s="372" t="n">
        <v>2000</v>
      </c>
      <c r="B69" s="372"/>
      <c r="C69" s="1716" t="n">
        <f aca="false">C25/C24*100-100</f>
        <v>-3.29899415444307</v>
      </c>
      <c r="D69" s="1716" t="n">
        <f aca="false">D25/D24*100-100</f>
        <v>-12.7461792973058</v>
      </c>
      <c r="E69" s="1716" t="n">
        <f aca="false">E25/E24*100-100</f>
        <v>-24.9596046003232</v>
      </c>
      <c r="F69" s="1716" t="n">
        <f aca="false">F25/F24*100-100</f>
        <v>-14.3943855516294</v>
      </c>
      <c r="G69" s="1716" t="n">
        <f aca="false">G25/G24*100-100</f>
        <v>-24.3144424131627</v>
      </c>
      <c r="H69" s="1716" t="n">
        <f aca="false">H25/H24*100-100</f>
        <v>4.36893203883496</v>
      </c>
      <c r="I69" s="1716" t="n">
        <f aca="false">I25/I24*100-100</f>
        <v>-9.31548180275316</v>
      </c>
    </row>
    <row r="70" s="47" customFormat="true" ht="9.95" hidden="false" customHeight="true" outlineLevel="0" collapsed="false">
      <c r="A70" s="372" t="n">
        <v>2001</v>
      </c>
      <c r="B70" s="372"/>
      <c r="C70" s="1716" t="n">
        <f aca="false">C26/C25*100-100</f>
        <v>-3.4686137727564</v>
      </c>
      <c r="D70" s="1716" t="n">
        <f aca="false">D26/D25*100-100</f>
        <v>-4.9873600577826</v>
      </c>
      <c r="E70" s="1716" t="n">
        <f aca="false">E26/E25*100-100</f>
        <v>-7.18176060797974</v>
      </c>
      <c r="F70" s="1716" t="n">
        <f aca="false">F26/F25*100-100</f>
        <v>-7.07447113455254</v>
      </c>
      <c r="G70" s="1716" t="n">
        <f aca="false">G26/G25*100-100</f>
        <v>26.3285024154589</v>
      </c>
      <c r="H70" s="1716" t="n">
        <f aca="false">H26/H25*100-100</f>
        <v>-12.0930232558139</v>
      </c>
      <c r="I70" s="1716" t="n">
        <f aca="false">I26/I25*100-100</f>
        <v>-2.39134955292161</v>
      </c>
    </row>
    <row r="71" s="47" customFormat="true" ht="9.95" hidden="false" customHeight="true" outlineLevel="0" collapsed="false">
      <c r="A71" s="372" t="n">
        <v>2002</v>
      </c>
      <c r="B71" s="372"/>
      <c r="C71" s="1716" t="n">
        <f aca="false">C27/C26*100-100</f>
        <v>-0.774371791741316</v>
      </c>
      <c r="D71" s="1716" t="n">
        <f aca="false">D27/D26*100-100</f>
        <v>-6.29442396138204</v>
      </c>
      <c r="E71" s="1716" t="n">
        <f aca="false">E27/E26*100-100</f>
        <v>-7.79203056768559</v>
      </c>
      <c r="F71" s="1716" t="n">
        <f aca="false">F27/F26*100-100</f>
        <v>-6.70615090381887</v>
      </c>
      <c r="G71" s="1716" t="n">
        <f aca="false">G27/G26*100-100</f>
        <v>-24.4741873804971</v>
      </c>
      <c r="H71" s="1716" t="n">
        <f aca="false">H27/H26*100-100</f>
        <v>-8.46560846560847</v>
      </c>
      <c r="I71" s="1716" t="n">
        <f aca="false">I27/I26*100-100</f>
        <v>-4.52705581593523</v>
      </c>
    </row>
    <row r="72" s="47" customFormat="true" ht="9.95" hidden="false" customHeight="true" outlineLevel="0" collapsed="false">
      <c r="A72" s="372" t="n">
        <v>2003</v>
      </c>
      <c r="B72" s="372"/>
      <c r="C72" s="1716" t="n">
        <f aca="false">C28/C27*100-100</f>
        <v>12.0792221563236</v>
      </c>
      <c r="D72" s="1716" t="n">
        <f aca="false">D28/D27*100-100</f>
        <v>7.67452237050257</v>
      </c>
      <c r="E72" s="1716" t="n">
        <f aca="false">E28/E27*100-100</f>
        <v>-6.15657836317892</v>
      </c>
      <c r="F72" s="1716" t="n">
        <f aca="false">F28/F27*100-100</f>
        <v>6.63933342150509</v>
      </c>
      <c r="G72" s="1680" t="s">
        <v>203</v>
      </c>
      <c r="H72" s="1680" t="s">
        <v>203</v>
      </c>
      <c r="I72" s="1716" t="n">
        <f aca="false">I28/I27*100-100</f>
        <v>8.26732120941649</v>
      </c>
    </row>
    <row r="73" s="47" customFormat="true" ht="9.95" hidden="false" customHeight="true" outlineLevel="0" collapsed="false">
      <c r="A73" s="372" t="n">
        <v>2004</v>
      </c>
      <c r="B73" s="372"/>
      <c r="C73" s="1716" t="n">
        <f aca="false">C29/C28*100-100</f>
        <v>18.4810523173629</v>
      </c>
      <c r="D73" s="1716" t="n">
        <f aca="false">D29/D28*100-100</f>
        <v>14.292710491618</v>
      </c>
      <c r="E73" s="1716" t="n">
        <f aca="false">E29/E28*100-100</f>
        <v>5.28307837880459</v>
      </c>
      <c r="F73" s="1716" t="n">
        <f aca="false">F29/F28*100-100</f>
        <v>11.5713754185787</v>
      </c>
      <c r="G73" s="1680" t="s">
        <v>203</v>
      </c>
      <c r="H73" s="1680" t="s">
        <v>203</v>
      </c>
      <c r="I73" s="1716" t="n">
        <f aca="false">I29/I28*100-100</f>
        <v>18.744847485573</v>
      </c>
    </row>
    <row r="74" s="46" customFormat="true" ht="11.25" hidden="false" customHeight="true" outlineLevel="0" collapsed="false">
      <c r="A74" s="372" t="n">
        <v>2005</v>
      </c>
      <c r="B74" s="372"/>
      <c r="C74" s="1716" t="n">
        <f aca="false">C30/C29*100-100</f>
        <v>-6.80757454454974</v>
      </c>
      <c r="D74" s="1716" t="n">
        <f aca="false">D30/D29*100-100</f>
        <v>-9.87507828207917</v>
      </c>
      <c r="E74" s="1716" t="n">
        <f aca="false">E30/E29*100-100</f>
        <v>-6.38106650689035</v>
      </c>
      <c r="F74" s="1716" t="n">
        <f aca="false">F30/F29*100-100</f>
        <v>-11.6329479768786</v>
      </c>
      <c r="G74" s="1680" t="s">
        <v>203</v>
      </c>
      <c r="H74" s="1680" t="s">
        <v>203</v>
      </c>
      <c r="I74" s="1716" t="n">
        <f aca="false">I30/I29*100-100</f>
        <v>-7.65425670398334</v>
      </c>
    </row>
    <row r="75" s="46" customFormat="true" ht="11.25" hidden="false" customHeight="true" outlineLevel="0" collapsed="false">
      <c r="A75" s="372" t="n">
        <v>2006</v>
      </c>
      <c r="B75" s="372"/>
      <c r="C75" s="1716" t="n">
        <f aca="false">C31/C30*100-100</f>
        <v>-1.49171529943786</v>
      </c>
      <c r="D75" s="1716" t="n">
        <f aca="false">D31/D30*100-100</f>
        <v>-0.629045825256924</v>
      </c>
      <c r="E75" s="1716" t="n">
        <f aca="false">E31/E30*100-100</f>
        <v>3.712</v>
      </c>
      <c r="F75" s="1716" t="n">
        <f aca="false">F31/F30*100-100</f>
        <v>-2.64796528083528</v>
      </c>
      <c r="G75" s="1680" t="s">
        <v>203</v>
      </c>
      <c r="H75" s="1680" t="s">
        <v>203</v>
      </c>
      <c r="I75" s="1716" t="n">
        <f aca="false">I31/I30*100-100</f>
        <v>1.87012498825298</v>
      </c>
    </row>
    <row r="76" s="46" customFormat="true" ht="11.25" hidden="false" customHeight="true" outlineLevel="0" collapsed="false">
      <c r="A76" s="372" t="n">
        <v>2007</v>
      </c>
      <c r="B76" s="372"/>
      <c r="C76" s="1716" t="n">
        <f aca="false">C32/C31*100-100</f>
        <v>-3.768466677478</v>
      </c>
      <c r="D76" s="1716" t="n">
        <f aca="false">D32/D31*100-100</f>
        <v>-5.96591954657539</v>
      </c>
      <c r="E76" s="1716" t="n">
        <f aca="false">E32/E31*100-100</f>
        <v>-6.10922554767048</v>
      </c>
      <c r="F76" s="1716" t="n">
        <f aca="false">F32/F31*100-100</f>
        <v>-5.93745962010596</v>
      </c>
      <c r="G76" s="1680" t="s">
        <v>203</v>
      </c>
      <c r="H76" s="1680" t="s">
        <v>203</v>
      </c>
      <c r="I76" s="1716" t="n">
        <f aca="false">I32/I31*100-100</f>
        <v>-6.54059040590406</v>
      </c>
    </row>
    <row r="77" s="46" customFormat="true" ht="11.25" hidden="false" customHeight="true" outlineLevel="0" collapsed="false">
      <c r="A77" s="372" t="n">
        <v>2008</v>
      </c>
      <c r="B77" s="372"/>
      <c r="C77" s="1716" t="n">
        <f aca="false">C33/C32*100-100</f>
        <v>-1.80069553043329</v>
      </c>
      <c r="D77" s="1716" t="n">
        <f aca="false">D33/D32*100-100</f>
        <v>-20.0900195694716</v>
      </c>
      <c r="E77" s="1716" t="n">
        <f aca="false">E33/E32*100-100</f>
        <v>-13.9500492934604</v>
      </c>
      <c r="F77" s="1716" t="n">
        <f aca="false">F33/F32*100-100</f>
        <v>-4.67751906037502</v>
      </c>
      <c r="G77" s="1680" t="s">
        <v>203</v>
      </c>
      <c r="H77" s="1680" t="s">
        <v>203</v>
      </c>
      <c r="I77" s="1680" t="s">
        <v>203</v>
      </c>
    </row>
    <row r="78" s="46" customFormat="true" ht="12.75" hidden="true" customHeight="true" outlineLevel="0" collapsed="false">
      <c r="A78" s="264"/>
      <c r="B78" s="417"/>
      <c r="C78" s="1718"/>
      <c r="D78" s="1718"/>
      <c r="E78" s="1718"/>
      <c r="F78" s="1718"/>
      <c r="G78" s="1718"/>
      <c r="H78" s="1718"/>
      <c r="I78" s="1718"/>
    </row>
    <row r="79" s="46" customFormat="true" ht="12.75" hidden="true" customHeight="true" outlineLevel="0" collapsed="false">
      <c r="A79" s="270" t="n">
        <v>2007</v>
      </c>
      <c r="B79" s="417"/>
      <c r="C79" s="1718"/>
      <c r="D79" s="1718"/>
      <c r="E79" s="1718"/>
      <c r="F79" s="1718"/>
      <c r="G79" s="1680"/>
      <c r="H79" s="1680"/>
      <c r="I79" s="1718"/>
    </row>
    <row r="80" s="46" customFormat="true" ht="12.75" hidden="true" customHeight="true" outlineLevel="0" collapsed="false">
      <c r="B80" s="417" t="s">
        <v>391</v>
      </c>
      <c r="C80" s="1718" t="n">
        <v>-0.905589547327111</v>
      </c>
      <c r="D80" s="1718" t="n">
        <v>-9.93543758967002</v>
      </c>
      <c r="E80" s="1718" t="n">
        <v>-1.25</v>
      </c>
      <c r="F80" s="1718" t="n">
        <v>-7.21854304635762</v>
      </c>
      <c r="G80" s="1680" t="s">
        <v>203</v>
      </c>
      <c r="H80" s="1680" t="s">
        <v>203</v>
      </c>
      <c r="I80" s="1718" t="n">
        <v>-14.9579831932773</v>
      </c>
    </row>
    <row r="81" s="46" customFormat="true" ht="12.75" hidden="true" customHeight="true" outlineLevel="0" collapsed="false">
      <c r="B81" s="417" t="s">
        <v>392</v>
      </c>
      <c r="C81" s="1718" t="n">
        <v>-2.96513018159313</v>
      </c>
      <c r="D81" s="1718" t="n">
        <v>-8.30056793359546</v>
      </c>
      <c r="E81" s="1718" t="n">
        <v>-21.8354430379747</v>
      </c>
      <c r="F81" s="1718" t="n">
        <v>1.73267326732673</v>
      </c>
      <c r="G81" s="1680" t="s">
        <v>203</v>
      </c>
      <c r="H81" s="1680" t="s">
        <v>203</v>
      </c>
      <c r="I81" s="1718" t="n">
        <v>-15.9375</v>
      </c>
    </row>
    <row r="82" s="46" customFormat="true" ht="12.75" hidden="true" customHeight="true" outlineLevel="0" collapsed="false">
      <c r="B82" s="417" t="s">
        <v>393</v>
      </c>
      <c r="C82" s="1718" t="n">
        <v>-4.41269990814236</v>
      </c>
      <c r="D82" s="1718" t="n">
        <v>-4.44983818770227</v>
      </c>
      <c r="E82" s="1718" t="n">
        <v>-5.37459283387622</v>
      </c>
      <c r="F82" s="1718" t="n">
        <v>-1.01596516690856</v>
      </c>
      <c r="G82" s="1680" t="s">
        <v>203</v>
      </c>
      <c r="H82" s="1680" t="s">
        <v>203</v>
      </c>
      <c r="I82" s="1718" t="n">
        <v>-8.82352941176471</v>
      </c>
    </row>
    <row r="83" s="46" customFormat="true" ht="12.75" hidden="true" customHeight="true" outlineLevel="0" collapsed="false">
      <c r="B83" s="417" t="s">
        <v>394</v>
      </c>
      <c r="C83" s="1718" t="n">
        <v>-1.50296998374779</v>
      </c>
      <c r="D83" s="1718" t="n">
        <v>0.349127182044896</v>
      </c>
      <c r="E83" s="1718" t="n">
        <v>-7.92291220556746</v>
      </c>
      <c r="F83" s="1718" t="n">
        <v>-7.79547359597653</v>
      </c>
      <c r="G83" s="1680" t="s">
        <v>203</v>
      </c>
      <c r="H83" s="1680" t="s">
        <v>203</v>
      </c>
      <c r="I83" s="1718" t="n">
        <v>11.8954248366013</v>
      </c>
    </row>
    <row r="84" s="46" customFormat="true" ht="12.75" hidden="true" customHeight="true" outlineLevel="0" collapsed="false">
      <c r="B84" s="417" t="s">
        <v>395</v>
      </c>
      <c r="C84" s="1718" t="n">
        <v>-9.30015113866331</v>
      </c>
      <c r="D84" s="1718" t="n">
        <v>-14.4703919933278</v>
      </c>
      <c r="E84" s="1718" t="n">
        <v>-13.8053097345133</v>
      </c>
      <c r="F84" s="1718" t="n">
        <v>-11.6347569955817</v>
      </c>
      <c r="G84" s="1680" t="s">
        <v>203</v>
      </c>
      <c r="H84" s="1680" t="s">
        <v>203</v>
      </c>
      <c r="I84" s="1718" t="n">
        <v>-16.9473684210526</v>
      </c>
    </row>
    <row r="85" s="46" customFormat="true" ht="12.75" hidden="true" customHeight="true" outlineLevel="0" collapsed="false">
      <c r="B85" s="417" t="s">
        <v>396</v>
      </c>
      <c r="C85" s="1718" t="n">
        <v>-10.4656541515689</v>
      </c>
      <c r="D85" s="1718" t="n">
        <v>-12.5104953820319</v>
      </c>
      <c r="E85" s="1718" t="n">
        <v>-0.599999999999994</v>
      </c>
      <c r="F85" s="1718" t="n">
        <v>-8.69565217391305</v>
      </c>
      <c r="G85" s="1680" t="s">
        <v>203</v>
      </c>
      <c r="H85" s="1680" t="s">
        <v>203</v>
      </c>
      <c r="I85" s="1718" t="n">
        <v>-22.6434426229508</v>
      </c>
    </row>
    <row r="86" s="46" customFormat="true" ht="12.75" hidden="true" customHeight="true" outlineLevel="0" collapsed="false">
      <c r="B86" s="417" t="s">
        <v>397</v>
      </c>
      <c r="C86" s="1718" t="n">
        <v>6.0862019091698</v>
      </c>
      <c r="D86" s="1718" t="n">
        <v>-0.684931506849324</v>
      </c>
      <c r="E86" s="1718" t="n">
        <v>6.61157024793388</v>
      </c>
      <c r="F86" s="1718" t="n">
        <v>3.98089171974523</v>
      </c>
      <c r="G86" s="1680" t="s">
        <v>203</v>
      </c>
      <c r="H86" s="1680" t="s">
        <v>203</v>
      </c>
      <c r="I86" s="1718" t="n">
        <v>-10.7587768969423</v>
      </c>
    </row>
    <row r="87" s="46" customFormat="true" ht="12.75" hidden="true" customHeight="true" outlineLevel="0" collapsed="false">
      <c r="B87" s="417" t="s">
        <v>398</v>
      </c>
      <c r="C87" s="1718" t="n">
        <v>1.05933709670538</v>
      </c>
      <c r="D87" s="1718" t="n">
        <v>-2.72391505078485</v>
      </c>
      <c r="E87" s="1718" t="n">
        <v>-3.40681362725451</v>
      </c>
      <c r="F87" s="1718" t="n">
        <v>-3.99686520376176</v>
      </c>
      <c r="G87" s="1680" t="s">
        <v>203</v>
      </c>
      <c r="H87" s="1680" t="s">
        <v>203</v>
      </c>
      <c r="I87" s="1718" t="n">
        <v>-1.21654501216545</v>
      </c>
    </row>
    <row r="88" s="46" customFormat="true" ht="12.75" hidden="true" customHeight="true" outlineLevel="0" collapsed="false">
      <c r="B88" s="417" t="s">
        <v>399</v>
      </c>
      <c r="C88" s="1718" t="n">
        <v>-4.32317301326886</v>
      </c>
      <c r="D88" s="1718" t="n">
        <v>1.0136847440446</v>
      </c>
      <c r="E88" s="1718" t="n">
        <v>-6.81318681318682</v>
      </c>
      <c r="F88" s="1718" t="n">
        <v>-5.00863557858376</v>
      </c>
      <c r="G88" s="1680" t="s">
        <v>203</v>
      </c>
      <c r="H88" s="1680" t="s">
        <v>203</v>
      </c>
      <c r="I88" s="1718" t="n">
        <v>9.66887417218543</v>
      </c>
    </row>
    <row r="89" s="46" customFormat="true" ht="12.75" hidden="true" customHeight="true" outlineLevel="0" collapsed="false">
      <c r="B89" s="417" t="s">
        <v>400</v>
      </c>
      <c r="C89" s="1718" t="n">
        <v>1.68757508870945</v>
      </c>
      <c r="D89" s="1718" t="n">
        <v>4.51404882542607</v>
      </c>
      <c r="E89" s="1718" t="n">
        <v>7.86290322580645</v>
      </c>
      <c r="F89" s="1718" t="n">
        <v>-4.7945205479452</v>
      </c>
      <c r="G89" s="1680" t="s">
        <v>203</v>
      </c>
      <c r="H89" s="1680" t="s">
        <v>203</v>
      </c>
      <c r="I89" s="1718" t="n">
        <v>16.4160401002506</v>
      </c>
    </row>
    <row r="90" s="46" customFormat="true" ht="12.75" hidden="true" customHeight="true" outlineLevel="0" collapsed="false">
      <c r="B90" s="417" t="s">
        <v>401</v>
      </c>
      <c r="C90" s="1718" t="n">
        <v>-3.18790764506177</v>
      </c>
      <c r="D90" s="1718" t="n">
        <v>-9.32883073026594</v>
      </c>
      <c r="E90" s="1718" t="n">
        <v>-11.3114754098361</v>
      </c>
      <c r="F90" s="1718" t="n">
        <v>-12.2523844460748</v>
      </c>
      <c r="G90" s="1680" t="s">
        <v>203</v>
      </c>
      <c r="H90" s="1680" t="s">
        <v>203</v>
      </c>
      <c r="I90" s="1718" t="n">
        <v>-3.76344086021506</v>
      </c>
    </row>
    <row r="91" s="46" customFormat="true" ht="12.75" hidden="true" customHeight="true" outlineLevel="0" collapsed="false">
      <c r="B91" s="417" t="s">
        <v>402</v>
      </c>
      <c r="C91" s="1718" t="n">
        <v>-16.5825684639226</v>
      </c>
      <c r="D91" s="1718" t="n">
        <v>-11.6361788617886</v>
      </c>
      <c r="E91" s="1718" t="n">
        <v>-10.1923076923077</v>
      </c>
      <c r="F91" s="1718" t="n">
        <v>-14.505893019039</v>
      </c>
      <c r="G91" s="1680" t="s">
        <v>203</v>
      </c>
      <c r="H91" s="1680" t="s">
        <v>203</v>
      </c>
      <c r="I91" s="1718" t="n">
        <v>-7.71175726927939</v>
      </c>
    </row>
    <row r="92" s="46" customFormat="true" ht="6" hidden="false" customHeight="true" outlineLevel="0" collapsed="false">
      <c r="A92" s="264"/>
      <c r="B92" s="417"/>
      <c r="C92" s="1718"/>
      <c r="D92" s="1718"/>
      <c r="E92" s="1718"/>
      <c r="F92" s="1718"/>
      <c r="G92" s="1718"/>
      <c r="H92" s="1718"/>
      <c r="I92" s="1718"/>
    </row>
    <row r="93" s="46" customFormat="true" ht="9.95" hidden="false" customHeight="true" outlineLevel="0" collapsed="false">
      <c r="A93" s="270" t="n">
        <v>2008</v>
      </c>
      <c r="B93" s="417"/>
      <c r="C93" s="1718"/>
      <c r="D93" s="1718"/>
      <c r="E93" s="1718"/>
      <c r="F93" s="1718"/>
      <c r="G93" s="1680"/>
      <c r="H93" s="1680"/>
      <c r="I93" s="1718"/>
    </row>
    <row r="94" s="46" customFormat="true" ht="9.95" hidden="false" customHeight="true" outlineLevel="0" collapsed="false">
      <c r="B94" s="417" t="s">
        <v>391</v>
      </c>
      <c r="C94" s="1718" t="n">
        <f aca="false">C50/C36*100-100</f>
        <v>-0.521505971489361</v>
      </c>
      <c r="D94" s="1718" t="n">
        <f aca="false">D50/D36*100-100</f>
        <v>-18.3592194344883</v>
      </c>
      <c r="E94" s="1718" t="n">
        <f aca="false">E50/E36*100-100</f>
        <v>-12.1835443037975</v>
      </c>
      <c r="F94" s="1718" t="n">
        <f aca="false">F50/F36*100-100</f>
        <v>-4.99286733238232</v>
      </c>
      <c r="G94" s="1680" t="s">
        <v>203</v>
      </c>
      <c r="H94" s="1680" t="s">
        <v>203</v>
      </c>
      <c r="I94" s="1680" t="s">
        <v>203</v>
      </c>
    </row>
    <row r="95" s="46" customFormat="true" ht="9.95" hidden="false" customHeight="true" outlineLevel="0" collapsed="false">
      <c r="B95" s="417" t="s">
        <v>392</v>
      </c>
      <c r="C95" s="1718" t="n">
        <f aca="false">C51/C37*100-100</f>
        <v>3.66021598898311</v>
      </c>
      <c r="D95" s="1718" t="n">
        <f aca="false">D51/D37*100-100</f>
        <v>-14.1495950452596</v>
      </c>
      <c r="E95" s="1718" t="n">
        <f aca="false">E51/E37*100-100</f>
        <v>-12.1457489878543</v>
      </c>
      <c r="F95" s="1718" t="n">
        <f aca="false">F51/F37*100-100</f>
        <v>-2.91970802919708</v>
      </c>
      <c r="G95" s="1680" t="s">
        <v>203</v>
      </c>
      <c r="H95" s="1680" t="s">
        <v>203</v>
      </c>
      <c r="I95" s="1680" t="s">
        <v>203</v>
      </c>
    </row>
    <row r="96" s="46" customFormat="true" ht="9.95" hidden="false" customHeight="true" outlineLevel="0" collapsed="false">
      <c r="B96" s="417" t="s">
        <v>393</v>
      </c>
      <c r="C96" s="1718" t="n">
        <f aca="false">C52/C38*100-100</f>
        <v>-18.0455111067306</v>
      </c>
      <c r="D96" s="1718" t="n">
        <f aca="false">D52/D38*100-100</f>
        <v>-32.68416596105</v>
      </c>
      <c r="E96" s="1718" t="n">
        <f aca="false">E52/E38*100-100</f>
        <v>-29.4320137693632</v>
      </c>
      <c r="F96" s="1718" t="n">
        <f aca="false">F52/F38*100-100</f>
        <v>-19.574780058651</v>
      </c>
      <c r="G96" s="1680" t="s">
        <v>203</v>
      </c>
      <c r="H96" s="1680" t="s">
        <v>203</v>
      </c>
      <c r="I96" s="1680" t="s">
        <v>203</v>
      </c>
    </row>
    <row r="97" s="46" customFormat="true" ht="9.95" hidden="false" customHeight="true" outlineLevel="0" collapsed="false">
      <c r="B97" s="417" t="s">
        <v>394</v>
      </c>
      <c r="C97" s="1718" t="n">
        <f aca="false">C53/C39*100-100</f>
        <v>10.6389813679107</v>
      </c>
      <c r="D97" s="1718" t="n">
        <f aca="false">D53/D39*100-100</f>
        <v>-9.34393638170974</v>
      </c>
      <c r="E97" s="1718" t="n">
        <f aca="false">E53/E39*100-100</f>
        <v>13.2558139534884</v>
      </c>
      <c r="F97" s="1718" t="n">
        <f aca="false">F53/F39*100-100</f>
        <v>12.8181818181818</v>
      </c>
      <c r="G97" s="1680" t="s">
        <v>203</v>
      </c>
      <c r="H97" s="1680" t="s">
        <v>203</v>
      </c>
      <c r="I97" s="1680" t="s">
        <v>203</v>
      </c>
    </row>
    <row r="98" s="46" customFormat="true" ht="9.95" hidden="false" customHeight="true" outlineLevel="0" collapsed="false">
      <c r="B98" s="417" t="s">
        <v>395</v>
      </c>
      <c r="C98" s="1718" t="n">
        <f aca="false">C54/C40*100-100</f>
        <v>-8.71026506432435</v>
      </c>
      <c r="D98" s="1718" t="n">
        <f aca="false">D54/D40*100-100</f>
        <v>-21.404193076548</v>
      </c>
      <c r="E98" s="1718" t="n">
        <f aca="false">E54/E40*100-100</f>
        <v>-10.0616016427105</v>
      </c>
      <c r="F98" s="1718" t="n">
        <f aca="false">F54/F40*100-100</f>
        <v>-8.16666666666667</v>
      </c>
      <c r="G98" s="1680" t="s">
        <v>203</v>
      </c>
      <c r="H98" s="1680" t="s">
        <v>203</v>
      </c>
      <c r="I98" s="1680" t="s">
        <v>203</v>
      </c>
    </row>
    <row r="99" s="46" customFormat="true" ht="9.95" hidden="false" customHeight="true" outlineLevel="0" collapsed="false">
      <c r="B99" s="417" t="s">
        <v>396</v>
      </c>
      <c r="C99" s="1718" t="n">
        <f aca="false">C55/C41*100-100</f>
        <v>-4.21492228871571</v>
      </c>
      <c r="D99" s="1718" t="n">
        <f aca="false">D55/D41*100-100</f>
        <v>-21.2092130518234</v>
      </c>
      <c r="E99" s="1718" t="n">
        <f aca="false">E55/E41*100-100</f>
        <v>-18.1086519114688</v>
      </c>
      <c r="F99" s="1718" t="n">
        <f aca="false">F55/F41*100-100</f>
        <v>-7.42534301856335</v>
      </c>
      <c r="G99" s="1680" t="s">
        <v>203</v>
      </c>
      <c r="H99" s="1680" t="s">
        <v>203</v>
      </c>
      <c r="I99" s="1680" t="s">
        <v>203</v>
      </c>
    </row>
    <row r="100" s="46" customFormat="true" ht="9.95" hidden="false" customHeight="true" outlineLevel="0" collapsed="false">
      <c r="B100" s="417" t="s">
        <v>397</v>
      </c>
      <c r="C100" s="1718" t="n">
        <f aca="false">C56/C42*100-100</f>
        <v>-1.47515951355184</v>
      </c>
      <c r="D100" s="1718" t="n">
        <f aca="false">D56/D42*100-100</f>
        <v>-19.4942528735632</v>
      </c>
      <c r="E100" s="1718" t="n">
        <f aca="false">E56/E42*100-100</f>
        <v>-17.6356589147287</v>
      </c>
      <c r="F100" s="1718" t="n">
        <f aca="false">F56/F42*100-100</f>
        <v>-7.88667687595712</v>
      </c>
      <c r="G100" s="1680" t="s">
        <v>203</v>
      </c>
      <c r="H100" s="1680" t="s">
        <v>203</v>
      </c>
      <c r="I100" s="1680" t="s">
        <v>203</v>
      </c>
    </row>
    <row r="101" s="46" customFormat="true" ht="9.95" hidden="false" customHeight="true" outlineLevel="0" collapsed="false">
      <c r="B101" s="417" t="s">
        <v>398</v>
      </c>
      <c r="C101" s="1718" t="n">
        <f aca="false">C57/C43*100-100</f>
        <v>-9.88434263845115</v>
      </c>
      <c r="D101" s="1718" t="n">
        <f aca="false">D57/D43*100-100</f>
        <v>-26.7204556241101</v>
      </c>
      <c r="E101" s="1718" t="n">
        <f aca="false">E57/E43*100-100</f>
        <v>-18.2572614107884</v>
      </c>
      <c r="F101" s="1718" t="n">
        <f aca="false">F57/F43*100-100</f>
        <v>-12.3265306122449</v>
      </c>
      <c r="G101" s="1680" t="s">
        <v>203</v>
      </c>
      <c r="H101" s="1680" t="s">
        <v>203</v>
      </c>
      <c r="I101" s="1680" t="s">
        <v>203</v>
      </c>
    </row>
    <row r="102" s="46" customFormat="true" ht="9.95" hidden="false" customHeight="true" outlineLevel="0" collapsed="false">
      <c r="B102" s="417" t="s">
        <v>399</v>
      </c>
      <c r="C102" s="1718" t="n">
        <f aca="false">C58/C44*100-100</f>
        <v>8.82344093137992</v>
      </c>
      <c r="D102" s="1718" t="n">
        <f aca="false">D58/D44*100-100</f>
        <v>-6.6231811339689</v>
      </c>
      <c r="E102" s="1718" t="n">
        <f aca="false">E58/E44*100-100</f>
        <v>8.72641509433963</v>
      </c>
      <c r="F102" s="1718" t="n">
        <f aca="false">F58/F44*100-100</f>
        <v>13.8181818181818</v>
      </c>
      <c r="G102" s="1680" t="s">
        <v>203</v>
      </c>
      <c r="H102" s="1680" t="s">
        <v>203</v>
      </c>
      <c r="I102" s="1680" t="s">
        <v>203</v>
      </c>
    </row>
    <row r="103" s="46" customFormat="true" ht="9.95" hidden="false" customHeight="true" outlineLevel="0" collapsed="false">
      <c r="B103" s="417" t="s">
        <v>400</v>
      </c>
      <c r="C103" s="1718" t="n">
        <f aca="false">C59/C45*100-100</f>
        <v>-1.44250583871411</v>
      </c>
      <c r="D103" s="1718" t="n">
        <f aca="false">D59/D45*100-100</f>
        <v>-21.1106214191274</v>
      </c>
      <c r="E103" s="1718" t="n">
        <f aca="false">E59/E45*100-100</f>
        <v>-18.3177570093458</v>
      </c>
      <c r="F103" s="1718" t="n">
        <f aca="false">F59/F45*100-100</f>
        <v>-3.27737809752199</v>
      </c>
      <c r="G103" s="1680" t="s">
        <v>203</v>
      </c>
      <c r="H103" s="1680" t="s">
        <v>203</v>
      </c>
      <c r="I103" s="1680" t="s">
        <v>203</v>
      </c>
    </row>
    <row r="104" s="46" customFormat="true" ht="9.95" hidden="false" customHeight="true" outlineLevel="0" collapsed="false">
      <c r="B104" s="417" t="s">
        <v>401</v>
      </c>
      <c r="C104" s="1718" t="n">
        <f aca="false">C60/C46*100-100</f>
        <v>-7.05284907746929</v>
      </c>
      <c r="D104" s="1718" t="n">
        <f aca="false">D60/D46*100-100</f>
        <v>-29.0037243947859</v>
      </c>
      <c r="E104" s="1718" t="n">
        <f aca="false">E60/E46*100-100</f>
        <v>-33.271719038817</v>
      </c>
      <c r="F104" s="1718" t="n">
        <f aca="false">F60/F46*100-100</f>
        <v>-14.4648829431438</v>
      </c>
      <c r="G104" s="1680" t="s">
        <v>203</v>
      </c>
      <c r="H104" s="1680" t="s">
        <v>203</v>
      </c>
      <c r="I104" s="1680" t="s">
        <v>203</v>
      </c>
    </row>
    <row r="105" s="46" customFormat="true" ht="9.95" hidden="false" customHeight="true" outlineLevel="0" collapsed="false">
      <c r="B105" s="417" t="s">
        <v>402</v>
      </c>
      <c r="C105" s="1718" t="n">
        <f aca="false">C61/C47*100-100</f>
        <v>12.9648908673176</v>
      </c>
      <c r="D105" s="1718" t="n">
        <f aca="false">D61/D47*100-100</f>
        <v>-17.9988499137435</v>
      </c>
      <c r="E105" s="1718" t="n">
        <f aca="false">E61/E47*100-100</f>
        <v>-8.35117773019272</v>
      </c>
      <c r="F105" s="1718" t="n">
        <f aca="false">F61/F47*100-100</f>
        <v>6.04453870625663</v>
      </c>
      <c r="G105" s="1680" t="s">
        <v>203</v>
      </c>
      <c r="H105" s="1680" t="s">
        <v>203</v>
      </c>
      <c r="I105" s="1680" t="s">
        <v>203</v>
      </c>
    </row>
    <row r="106" s="46" customFormat="true" ht="6" hidden="false" customHeight="true" outlineLevel="0" collapsed="false">
      <c r="B106" s="398"/>
      <c r="C106" s="82"/>
      <c r="D106" s="82"/>
      <c r="E106" s="82"/>
      <c r="F106" s="82"/>
      <c r="G106" s="82"/>
      <c r="H106" s="82"/>
      <c r="I106" s="82"/>
    </row>
    <row r="107" s="46" customFormat="true" ht="12" hidden="false" customHeight="true" outlineLevel="0" collapsed="false">
      <c r="A107" s="1563" t="s">
        <v>1461</v>
      </c>
      <c r="B107" s="1563"/>
      <c r="C107" s="1563"/>
      <c r="D107" s="1563"/>
      <c r="E107" s="1563"/>
      <c r="F107" s="1563"/>
      <c r="G107" s="1563"/>
      <c r="H107" s="1563"/>
      <c r="I107" s="1563"/>
    </row>
    <row r="108" s="46" customFormat="true" ht="12" hidden="false" customHeight="true" outlineLevel="0" collapsed="false">
      <c r="A108" s="1563"/>
      <c r="B108" s="1563"/>
      <c r="C108" s="1563"/>
      <c r="D108" s="1563"/>
      <c r="E108" s="1563"/>
      <c r="F108" s="1563"/>
      <c r="G108" s="1563"/>
      <c r="H108" s="1563"/>
      <c r="I108" s="1563"/>
    </row>
    <row r="109" s="46" customFormat="true" ht="12" hidden="false" customHeight="true" outlineLevel="0" collapsed="false">
      <c r="A109" s="1772" t="s">
        <v>1462</v>
      </c>
      <c r="B109" s="1772"/>
      <c r="C109" s="1772"/>
      <c r="D109" s="1772"/>
      <c r="E109" s="1772"/>
      <c r="F109" s="1772"/>
      <c r="G109" s="1772"/>
      <c r="H109" s="1772"/>
      <c r="I109" s="1772"/>
    </row>
    <row r="110" s="46" customFormat="true" ht="9.95" hidden="false" customHeight="true" outlineLevel="0" collapsed="false">
      <c r="A110" s="1772"/>
      <c r="B110" s="1772"/>
      <c r="C110" s="1772"/>
      <c r="D110" s="1772"/>
      <c r="E110" s="1772"/>
      <c r="F110" s="1772"/>
      <c r="G110" s="1772"/>
      <c r="H110" s="1772"/>
      <c r="I110" s="1772"/>
    </row>
    <row r="111" s="46" customFormat="true" ht="9.95" hidden="false" customHeight="true" outlineLevel="0" collapsed="false">
      <c r="A111" s="1565"/>
      <c r="B111" s="1565"/>
      <c r="C111" s="1565"/>
      <c r="D111" s="1565"/>
      <c r="E111" s="1565"/>
      <c r="F111" s="1565"/>
      <c r="G111" s="1565"/>
      <c r="H111" s="1565"/>
      <c r="I111" s="1565"/>
    </row>
    <row r="112" s="46" customFormat="true" ht="9.95" hidden="false" customHeight="true" outlineLevel="0" collapsed="false">
      <c r="A112" s="1565"/>
      <c r="B112" s="1565"/>
      <c r="C112" s="1565"/>
      <c r="D112" s="1565"/>
      <c r="E112" s="1565"/>
      <c r="F112" s="1565"/>
      <c r="G112" s="1565"/>
      <c r="H112" s="1565"/>
      <c r="I112" s="1565"/>
    </row>
    <row r="113" s="46" customFormat="true" ht="9.95" hidden="false" customHeight="true" outlineLevel="0" collapsed="false">
      <c r="A113" s="1565"/>
      <c r="B113" s="1565"/>
      <c r="C113" s="1565"/>
      <c r="D113" s="1565"/>
      <c r="E113" s="1565"/>
      <c r="F113" s="1565"/>
      <c r="G113" s="1565"/>
      <c r="H113" s="1565"/>
      <c r="I113" s="1565"/>
    </row>
    <row r="114" s="46" customFormat="true" ht="9.95" hidden="false" customHeight="true" outlineLevel="0" collapsed="false">
      <c r="A114" s="1565"/>
      <c r="B114" s="1565"/>
      <c r="C114" s="1565"/>
      <c r="D114" s="1565"/>
      <c r="E114" s="1565"/>
      <c r="F114" s="1565"/>
      <c r="G114" s="1565"/>
      <c r="H114" s="1565"/>
      <c r="I114" s="1565"/>
    </row>
    <row r="115" s="46" customFormat="true" ht="9.95" hidden="false" customHeight="true" outlineLevel="0" collapsed="false">
      <c r="A115" s="1565"/>
      <c r="B115" s="1565"/>
      <c r="C115" s="1565"/>
      <c r="D115" s="1565"/>
      <c r="E115" s="1565"/>
      <c r="F115" s="1565"/>
      <c r="G115" s="1565"/>
      <c r="H115" s="1565"/>
      <c r="I115" s="1565"/>
    </row>
    <row r="116" s="46" customFormat="true" ht="9.95" hidden="false" customHeight="true" outlineLevel="0" collapsed="false">
      <c r="A116" s="1565"/>
      <c r="B116" s="1565"/>
      <c r="C116" s="1565"/>
      <c r="D116" s="1565"/>
      <c r="E116" s="1565"/>
      <c r="F116" s="1565"/>
      <c r="G116" s="1565"/>
      <c r="H116" s="1565"/>
      <c r="I116" s="1565"/>
    </row>
    <row r="117" s="46" customFormat="true" ht="9.95" hidden="false" customHeight="true" outlineLevel="0" collapsed="false">
      <c r="A117" s="844" t="n">
        <v>126</v>
      </c>
      <c r="B117" s="844"/>
      <c r="C117" s="844"/>
      <c r="D117" s="844"/>
      <c r="E117" s="844"/>
      <c r="F117" s="844"/>
      <c r="G117" s="844"/>
      <c r="H117" s="844"/>
      <c r="I117" s="844"/>
    </row>
    <row r="118" s="46" customFormat="true" ht="9.95" hidden="false" customHeight="true" outlineLevel="0" collapsed="false">
      <c r="A118" s="1565"/>
      <c r="B118" s="1565"/>
      <c r="C118" s="1565"/>
      <c r="D118" s="1565"/>
      <c r="E118" s="1565"/>
      <c r="F118" s="1565"/>
      <c r="G118" s="1565"/>
      <c r="H118" s="1565"/>
      <c r="I118" s="1565"/>
    </row>
    <row r="119" s="46" customFormat="true" ht="9.95" hidden="false" customHeight="true" outlineLevel="0" collapsed="false">
      <c r="A119" s="33" t="s">
        <v>89</v>
      </c>
      <c r="G119" s="871"/>
    </row>
  </sheetData>
  <mergeCells count="40">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C64:I64"/>
    <mergeCell ref="C65:I65"/>
    <mergeCell ref="A67:B67"/>
    <mergeCell ref="A68:B68"/>
    <mergeCell ref="A69:B69"/>
    <mergeCell ref="A70:B70"/>
    <mergeCell ref="A71:B71"/>
    <mergeCell ref="A72:B72"/>
    <mergeCell ref="A73:B73"/>
    <mergeCell ref="A74:B74"/>
    <mergeCell ref="A75:B75"/>
    <mergeCell ref="A76:B76"/>
    <mergeCell ref="A77:B77"/>
    <mergeCell ref="A107:I108"/>
    <mergeCell ref="A109:I110"/>
    <mergeCell ref="A117:I1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75" hidden="false" customHeight="false" outlineLevel="0" collapsed="false">
      <c r="A3" s="298" t="s">
        <v>1426</v>
      </c>
      <c r="B3" s="298"/>
      <c r="C3" s="298"/>
      <c r="D3" s="298"/>
      <c r="E3" s="298"/>
      <c r="F3" s="298"/>
      <c r="G3" s="298"/>
      <c r="H3" s="298"/>
      <c r="I3" s="298"/>
    </row>
    <row r="4" customFormat="false" ht="15" hidden="false" customHeight="true" outlineLevel="0" collapsed="false">
      <c r="A4" s="298" t="s">
        <v>1463</v>
      </c>
      <c r="B4" s="298"/>
      <c r="C4" s="298"/>
      <c r="D4" s="298"/>
      <c r="E4" s="298"/>
      <c r="F4" s="298"/>
      <c r="G4" s="298"/>
      <c r="H4" s="298"/>
      <c r="I4" s="298"/>
    </row>
    <row r="5" customFormat="false" ht="6" hidden="false" customHeight="true" outlineLevel="0" collapsed="false"/>
    <row r="6" customFormat="false" ht="12.95" hidden="false" customHeight="true" outlineLevel="0" collapsed="false">
      <c r="A6" s="1768" t="s">
        <v>1464</v>
      </c>
      <c r="B6" s="1768"/>
      <c r="C6" s="1768"/>
      <c r="D6" s="1768"/>
      <c r="E6" s="1768"/>
      <c r="F6" s="1768"/>
      <c r="G6" s="1768"/>
      <c r="H6" s="1768"/>
      <c r="I6" s="1768"/>
    </row>
    <row r="7" s="305" customFormat="true" ht="4.5" hidden="false" customHeight="true" outlineLevel="0" collapsed="false">
      <c r="A7" s="363"/>
      <c r="B7" s="363"/>
      <c r="C7" s="55"/>
      <c r="D7" s="55"/>
      <c r="G7" s="55"/>
      <c r="H7" s="55"/>
      <c r="I7" s="55"/>
    </row>
    <row r="8" s="1773" customFormat="true" ht="12.75" hidden="false" customHeight="true" outlineLevel="0" collapsed="false">
      <c r="A8" s="483"/>
      <c r="B8" s="514"/>
      <c r="C8" s="307"/>
      <c r="D8" s="58" t="s">
        <v>1429</v>
      </c>
      <c r="E8" s="58"/>
      <c r="F8" s="58"/>
      <c r="G8" s="58"/>
      <c r="H8" s="58"/>
      <c r="I8" s="58"/>
    </row>
    <row r="9" s="1773" customFormat="true" ht="12" hidden="false" customHeight="true" outlineLevel="0" collapsed="false">
      <c r="A9" s="70"/>
      <c r="B9" s="246"/>
      <c r="C9" s="67"/>
      <c r="D9" s="245"/>
      <c r="E9" s="67" t="s">
        <v>1136</v>
      </c>
      <c r="F9" s="67" t="s">
        <v>1465</v>
      </c>
      <c r="G9" s="67"/>
      <c r="H9" s="67"/>
      <c r="I9" s="67"/>
    </row>
    <row r="10" s="1773" customFormat="true" ht="12" hidden="false" customHeight="true" outlineLevel="0" collapsed="false">
      <c r="A10" s="246" t="s">
        <v>300</v>
      </c>
      <c r="B10" s="246"/>
      <c r="C10" s="67" t="s">
        <v>1431</v>
      </c>
      <c r="D10" s="374"/>
      <c r="E10" s="743" t="s">
        <v>1137</v>
      </c>
      <c r="F10" s="250" t="s">
        <v>1466</v>
      </c>
      <c r="G10" s="250"/>
      <c r="H10" s="250"/>
      <c r="I10" s="250"/>
    </row>
    <row r="11" s="1773" customFormat="true" ht="12" hidden="false" customHeight="true" outlineLevel="0" collapsed="false">
      <c r="A11" s="251" t="s">
        <v>371</v>
      </c>
      <c r="B11" s="251"/>
      <c r="C11" s="67"/>
      <c r="D11" s="67" t="s">
        <v>378</v>
      </c>
      <c r="E11" s="1774" t="s">
        <v>1433</v>
      </c>
      <c r="F11" s="67" t="s">
        <v>1434</v>
      </c>
      <c r="G11" s="963" t="s">
        <v>1435</v>
      </c>
      <c r="H11" s="963" t="s">
        <v>1436</v>
      </c>
      <c r="I11" s="245" t="s">
        <v>1437</v>
      </c>
    </row>
    <row r="12" s="1773" customFormat="true" ht="11.25" hidden="false" customHeight="true" outlineLevel="0" collapsed="false">
      <c r="A12" s="70"/>
      <c r="B12" s="246"/>
      <c r="C12" s="67"/>
      <c r="D12" s="67"/>
      <c r="E12" s="1774" t="s">
        <v>1467</v>
      </c>
      <c r="F12" s="67" t="s">
        <v>1439</v>
      </c>
      <c r="G12" s="374"/>
      <c r="H12" s="374"/>
      <c r="I12" s="67" t="s">
        <v>1440</v>
      </c>
    </row>
    <row r="13" s="1773" customFormat="true" ht="12" hidden="false" customHeight="true" outlineLevel="0" collapsed="false">
      <c r="A13" s="70"/>
      <c r="B13" s="246"/>
      <c r="C13" s="248" t="s">
        <v>1441</v>
      </c>
      <c r="D13" s="248"/>
      <c r="E13" s="743"/>
      <c r="F13" s="67" t="s">
        <v>1442</v>
      </c>
      <c r="G13" s="374"/>
      <c r="H13" s="374"/>
      <c r="I13" s="67" t="s">
        <v>1443</v>
      </c>
    </row>
    <row r="14" s="1773" customFormat="true" ht="9.95" hidden="false" customHeight="true" outlineLevel="0" collapsed="false">
      <c r="A14" s="246" t="s">
        <v>377</v>
      </c>
      <c r="B14" s="246"/>
      <c r="C14" s="1775"/>
      <c r="D14" s="248" t="s">
        <v>386</v>
      </c>
      <c r="E14" s="743" t="s">
        <v>1444</v>
      </c>
      <c r="F14" s="248" t="s">
        <v>1445</v>
      </c>
      <c r="G14" s="743" t="s">
        <v>1446</v>
      </c>
      <c r="H14" s="743" t="s">
        <v>1447</v>
      </c>
      <c r="I14" s="67" t="s">
        <v>1448</v>
      </c>
    </row>
    <row r="15" s="1773" customFormat="true" ht="12" hidden="false" customHeight="true" outlineLevel="0" collapsed="false">
      <c r="A15" s="251" t="s">
        <v>381</v>
      </c>
      <c r="B15" s="251"/>
      <c r="C15" s="1775"/>
      <c r="D15" s="1775"/>
      <c r="E15" s="743" t="s">
        <v>1468</v>
      </c>
      <c r="F15" s="248" t="s">
        <v>1450</v>
      </c>
      <c r="G15" s="743" t="s">
        <v>385</v>
      </c>
      <c r="H15" s="248" t="s">
        <v>385</v>
      </c>
      <c r="I15" s="248" t="s">
        <v>1451</v>
      </c>
    </row>
    <row r="16" s="1773" customFormat="true" ht="9.95" hidden="false" customHeight="true" outlineLevel="0" collapsed="false">
      <c r="A16" s="70"/>
      <c r="B16" s="246"/>
      <c r="C16" s="1775"/>
      <c r="D16" s="1775"/>
      <c r="E16" s="743" t="s">
        <v>1469</v>
      </c>
      <c r="F16" s="248" t="s">
        <v>1453</v>
      </c>
      <c r="G16" s="743"/>
      <c r="H16" s="248"/>
      <c r="I16" s="248" t="s">
        <v>1454</v>
      </c>
    </row>
    <row r="17" s="1773" customFormat="true" ht="9.95" hidden="false" customHeight="true" outlineLevel="0" collapsed="false">
      <c r="A17" s="70"/>
      <c r="B17" s="246"/>
      <c r="C17" s="78"/>
      <c r="D17" s="78"/>
      <c r="E17" s="374"/>
      <c r="F17" s="67"/>
      <c r="G17" s="374"/>
      <c r="H17" s="67"/>
      <c r="I17" s="248" t="s">
        <v>1455</v>
      </c>
    </row>
    <row r="18" s="1773" customFormat="true" ht="12" hidden="false" customHeight="true" outlineLevel="0" collapsed="false">
      <c r="A18" s="1776"/>
      <c r="B18" s="1777"/>
      <c r="C18" s="1778"/>
      <c r="D18" s="1778"/>
      <c r="E18" s="1779"/>
      <c r="F18" s="1097" t="s">
        <v>1456</v>
      </c>
      <c r="G18" s="1779" t="s">
        <v>1457</v>
      </c>
      <c r="H18" s="1097" t="s">
        <v>1458</v>
      </c>
      <c r="I18" s="1097" t="s">
        <v>1459</v>
      </c>
    </row>
    <row r="19" s="64" customFormat="true" ht="6" hidden="false" customHeight="true" outlineLevel="0" collapsed="false">
      <c r="C19" s="49"/>
      <c r="D19" s="49"/>
      <c r="E19" s="49"/>
      <c r="F19" s="49"/>
      <c r="G19" s="49"/>
      <c r="H19" s="49"/>
      <c r="I19" s="49"/>
    </row>
    <row r="20" s="46" customFormat="true" ht="9.95" hidden="false" customHeight="true" outlineLevel="0" collapsed="false">
      <c r="A20" s="64"/>
      <c r="B20" s="64"/>
      <c r="C20" s="49" t="s">
        <v>1278</v>
      </c>
      <c r="D20" s="49"/>
      <c r="E20" s="49"/>
      <c r="F20" s="49"/>
      <c r="G20" s="49"/>
      <c r="H20" s="49"/>
      <c r="I20" s="49"/>
    </row>
    <row r="21" s="46" customFormat="true" ht="6" hidden="false" customHeight="true" outlineLevel="0" collapsed="false">
      <c r="A21" s="64"/>
      <c r="B21" s="64"/>
      <c r="C21" s="64"/>
    </row>
    <row r="22" s="46" customFormat="true" ht="12.75" hidden="true" customHeight="true" outlineLevel="0" collapsed="false">
      <c r="A22" s="372" t="n">
        <v>1997</v>
      </c>
      <c r="B22" s="372"/>
      <c r="C22" s="1735" t="n">
        <v>681864</v>
      </c>
      <c r="D22" s="1735" t="n">
        <v>31306</v>
      </c>
      <c r="E22" s="1735" t="n">
        <v>6890</v>
      </c>
      <c r="F22" s="1735" t="n">
        <v>21279</v>
      </c>
      <c r="G22" s="1735" t="n">
        <v>466</v>
      </c>
      <c r="H22" s="1735" t="n">
        <v>151</v>
      </c>
      <c r="I22" s="1735" t="n">
        <v>9410</v>
      </c>
    </row>
    <row r="23" s="47" customFormat="true" ht="9.95" hidden="false" customHeight="true" outlineLevel="0" collapsed="false">
      <c r="A23" s="372" t="n">
        <v>1998</v>
      </c>
      <c r="B23" s="372"/>
      <c r="C23" s="1735" t="n">
        <v>696214</v>
      </c>
      <c r="D23" s="1735" t="n">
        <v>31246</v>
      </c>
      <c r="E23" s="1735" t="n">
        <v>7354</v>
      </c>
      <c r="F23" s="1735" t="n">
        <v>21117</v>
      </c>
      <c r="G23" s="1735" t="n">
        <v>481</v>
      </c>
      <c r="H23" s="1735" t="n">
        <v>151</v>
      </c>
      <c r="I23" s="1735" t="n">
        <v>9497</v>
      </c>
    </row>
    <row r="24" s="47" customFormat="true" ht="9.95" hidden="false" customHeight="true" outlineLevel="0" collapsed="false">
      <c r="A24" s="372" t="n">
        <v>1999</v>
      </c>
      <c r="B24" s="372"/>
      <c r="C24" s="1735" t="n">
        <v>706763</v>
      </c>
      <c r="D24" s="1735" t="n">
        <v>31461</v>
      </c>
      <c r="E24" s="1735" t="n">
        <v>6836</v>
      </c>
      <c r="F24" s="1735" t="n">
        <v>22051</v>
      </c>
      <c r="G24" s="1735" t="n">
        <v>453</v>
      </c>
      <c r="H24" s="1735" t="n">
        <v>178</v>
      </c>
      <c r="I24" s="1735" t="n">
        <v>8780</v>
      </c>
    </row>
    <row r="25" s="47" customFormat="true" ht="9.95" hidden="false" customHeight="true" outlineLevel="0" collapsed="false">
      <c r="A25" s="372" t="n">
        <v>2000</v>
      </c>
      <c r="B25" s="372"/>
      <c r="C25" s="1735" t="n">
        <v>662743</v>
      </c>
      <c r="D25" s="1735" t="n">
        <v>27283</v>
      </c>
      <c r="E25" s="1735" t="n">
        <v>6595</v>
      </c>
      <c r="F25" s="1735" t="n">
        <v>18397</v>
      </c>
      <c r="G25" s="1735" t="n">
        <v>387</v>
      </c>
      <c r="H25" s="1735" t="n">
        <v>151</v>
      </c>
      <c r="I25" s="1735" t="n">
        <v>8348</v>
      </c>
    </row>
    <row r="26" s="47" customFormat="true" ht="9.95" hidden="false" customHeight="true" outlineLevel="0" collapsed="false">
      <c r="A26" s="372" t="n">
        <v>2001</v>
      </c>
      <c r="B26" s="372"/>
      <c r="C26" s="1735" t="n">
        <v>645161</v>
      </c>
      <c r="D26" s="1735" t="n">
        <v>26645</v>
      </c>
      <c r="E26" s="1735" t="n">
        <v>6649</v>
      </c>
      <c r="F26" s="1735" t="n">
        <v>17613</v>
      </c>
      <c r="G26" s="1735" t="n">
        <v>346</v>
      </c>
      <c r="H26" s="1735" t="n">
        <v>122</v>
      </c>
      <c r="I26" s="1735" t="n">
        <v>8564</v>
      </c>
    </row>
    <row r="27" s="47" customFormat="true" ht="9.75" hidden="false" customHeight="true" outlineLevel="0" collapsed="false">
      <c r="A27" s="372" t="n">
        <v>2002</v>
      </c>
      <c r="B27" s="372"/>
      <c r="C27" s="1735" t="n">
        <v>645690</v>
      </c>
      <c r="D27" s="1735" t="n">
        <v>25697</v>
      </c>
      <c r="E27" s="1735" t="n">
        <v>6394</v>
      </c>
      <c r="F27" s="1735" t="n">
        <v>16947</v>
      </c>
      <c r="G27" s="1735" t="n">
        <v>305</v>
      </c>
      <c r="H27" s="1735" t="n">
        <v>143</v>
      </c>
      <c r="I27" s="1735" t="n">
        <v>8302</v>
      </c>
    </row>
    <row r="28" s="47" customFormat="true" ht="9.75" hidden="false" customHeight="true" outlineLevel="0" collapsed="false">
      <c r="A28" s="372" t="n">
        <v>2003</v>
      </c>
      <c r="B28" s="372"/>
      <c r="C28" s="1735" t="n">
        <v>653123</v>
      </c>
      <c r="D28" s="1735" t="n">
        <v>25936</v>
      </c>
      <c r="E28" s="1735" t="n">
        <v>6160</v>
      </c>
      <c r="F28" s="1735" t="n">
        <v>16937</v>
      </c>
      <c r="G28" s="88" t="n">
        <v>379</v>
      </c>
      <c r="H28" s="88" t="n">
        <v>145</v>
      </c>
      <c r="I28" s="1735" t="n">
        <v>8475</v>
      </c>
    </row>
    <row r="29" s="47" customFormat="true" ht="9.95" hidden="false" customHeight="true" outlineLevel="0" collapsed="false">
      <c r="A29" s="372" t="n">
        <v>2004</v>
      </c>
      <c r="B29" s="372"/>
      <c r="C29" s="1735" t="n">
        <v>677646</v>
      </c>
      <c r="D29" s="1735" t="n">
        <v>26711</v>
      </c>
      <c r="E29" s="1735" t="n">
        <v>6344</v>
      </c>
      <c r="F29" s="1735" t="n">
        <v>16799</v>
      </c>
      <c r="G29" s="88" t="n">
        <v>401</v>
      </c>
      <c r="H29" s="88" t="n">
        <v>179</v>
      </c>
      <c r="I29" s="1735" t="n">
        <v>9332</v>
      </c>
    </row>
    <row r="30" s="47" customFormat="true" ht="10.5" hidden="false" customHeight="true" outlineLevel="0" collapsed="false">
      <c r="A30" s="372" t="n">
        <v>2005</v>
      </c>
      <c r="B30" s="372"/>
      <c r="C30" s="1735" t="n">
        <v>708253</v>
      </c>
      <c r="D30" s="1735" t="n">
        <v>26399</v>
      </c>
      <c r="E30" s="1735" t="n">
        <v>6082</v>
      </c>
      <c r="F30" s="1735" t="n">
        <v>16647</v>
      </c>
      <c r="G30" s="88" t="n">
        <v>433</v>
      </c>
      <c r="H30" s="88" t="n">
        <v>156</v>
      </c>
      <c r="I30" s="1735" t="n">
        <v>9163</v>
      </c>
    </row>
    <row r="31" s="47" customFormat="true" ht="10.5" hidden="false" customHeight="true" outlineLevel="0" collapsed="false">
      <c r="A31" s="372" t="n">
        <v>2006</v>
      </c>
      <c r="B31" s="372"/>
      <c r="C31" s="1735" t="n">
        <v>710181</v>
      </c>
      <c r="D31" s="1735" t="n">
        <v>25589</v>
      </c>
      <c r="E31" s="1735" t="n">
        <v>5832</v>
      </c>
      <c r="F31" s="1735" t="n">
        <v>15718</v>
      </c>
      <c r="G31" s="88" t="n">
        <v>404</v>
      </c>
      <c r="H31" s="88" t="n">
        <v>159</v>
      </c>
      <c r="I31" s="1735" t="n">
        <v>9308</v>
      </c>
    </row>
    <row r="32" s="47" customFormat="true" ht="9.95" hidden="false" customHeight="true" outlineLevel="0" collapsed="false">
      <c r="A32" s="372" t="n">
        <v>2007</v>
      </c>
      <c r="B32" s="372"/>
      <c r="C32" s="1735" t="n">
        <v>709130</v>
      </c>
      <c r="D32" s="1735" t="n">
        <v>24152</v>
      </c>
      <c r="E32" s="1735" t="n">
        <v>5116</v>
      </c>
      <c r="F32" s="1735" t="n">
        <v>14805</v>
      </c>
      <c r="G32" s="88" t="s">
        <v>187</v>
      </c>
      <c r="H32" s="88" t="s">
        <v>187</v>
      </c>
      <c r="I32" s="1735" t="n">
        <v>8678</v>
      </c>
    </row>
    <row r="33" s="47" customFormat="true" ht="9.75" hidden="false" customHeight="true" outlineLevel="0" collapsed="false">
      <c r="A33" s="372" t="n">
        <v>2008</v>
      </c>
      <c r="B33" s="372"/>
      <c r="C33" s="1735" t="n">
        <v>732275</v>
      </c>
      <c r="D33" s="1735" t="n">
        <v>20989</v>
      </c>
      <c r="E33" s="1735" t="n">
        <v>4478</v>
      </c>
      <c r="F33" s="1735" t="n">
        <v>15504</v>
      </c>
      <c r="G33" s="88" t="s">
        <v>187</v>
      </c>
      <c r="H33" s="88" t="s">
        <v>187</v>
      </c>
      <c r="I33" s="1735"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77829</v>
      </c>
      <c r="D36" s="88" t="n">
        <v>2672</v>
      </c>
      <c r="E36" s="88" t="n">
        <v>577</v>
      </c>
      <c r="F36" s="88" t="n">
        <v>1665</v>
      </c>
      <c r="G36" s="88" t="s">
        <v>187</v>
      </c>
      <c r="H36" s="88" t="s">
        <v>187</v>
      </c>
      <c r="I36" s="88" t="n">
        <v>935</v>
      </c>
    </row>
    <row r="37" s="47" customFormat="true" ht="12.75" hidden="true" customHeight="true" outlineLevel="0" collapsed="false">
      <c r="A37" s="46"/>
      <c r="B37" s="417" t="s">
        <v>392</v>
      </c>
      <c r="C37" s="88" t="n">
        <v>59261</v>
      </c>
      <c r="D37" s="88" t="n">
        <v>2074</v>
      </c>
      <c r="E37" s="88" t="n">
        <v>461</v>
      </c>
      <c r="F37" s="88" t="n">
        <v>1258</v>
      </c>
      <c r="G37" s="88" t="s">
        <v>187</v>
      </c>
      <c r="H37" s="88" t="s">
        <v>187</v>
      </c>
      <c r="I37" s="88" t="n">
        <v>764</v>
      </c>
    </row>
    <row r="38" s="47" customFormat="true" ht="12.75" hidden="true" customHeight="true" outlineLevel="0" collapsed="false">
      <c r="A38" s="46"/>
      <c r="B38" s="417" t="s">
        <v>393</v>
      </c>
      <c r="C38" s="88" t="n">
        <v>63345</v>
      </c>
      <c r="D38" s="88" t="n">
        <v>2103</v>
      </c>
      <c r="E38" s="88" t="n">
        <v>478</v>
      </c>
      <c r="F38" s="88" t="n">
        <v>1301</v>
      </c>
      <c r="G38" s="88" t="s">
        <v>187</v>
      </c>
      <c r="H38" s="88" t="s">
        <v>187</v>
      </c>
      <c r="I38" s="88" t="n">
        <v>758</v>
      </c>
    </row>
    <row r="39" s="47" customFormat="true" ht="12.75" hidden="true" customHeight="true" outlineLevel="0" collapsed="false">
      <c r="A39" s="46"/>
      <c r="B39" s="417" t="s">
        <v>394</v>
      </c>
      <c r="C39" s="88" t="n">
        <v>52365</v>
      </c>
      <c r="D39" s="88" t="n">
        <v>1786</v>
      </c>
      <c r="E39" s="88" t="n">
        <v>385</v>
      </c>
      <c r="F39" s="88" t="n">
        <v>1122</v>
      </c>
      <c r="G39" s="88" t="s">
        <v>187</v>
      </c>
      <c r="H39" s="88" t="s">
        <v>187</v>
      </c>
      <c r="I39" s="88" t="n">
        <v>627</v>
      </c>
    </row>
    <row r="40" s="47" customFormat="true" ht="12.75" hidden="true" customHeight="true" outlineLevel="0" collapsed="false">
      <c r="A40" s="46"/>
      <c r="B40" s="417" t="s">
        <v>395</v>
      </c>
      <c r="C40" s="88" t="n">
        <v>54415</v>
      </c>
      <c r="D40" s="88" t="n">
        <v>1915</v>
      </c>
      <c r="E40" s="88" t="n">
        <v>417</v>
      </c>
      <c r="F40" s="88" t="n">
        <v>1142</v>
      </c>
      <c r="G40" s="88" t="s">
        <v>187</v>
      </c>
      <c r="H40" s="88" t="s">
        <v>187</v>
      </c>
      <c r="I40" s="88" t="n">
        <v>678</v>
      </c>
    </row>
    <row r="41" s="47" customFormat="true" ht="12.75" hidden="true" customHeight="true" outlineLevel="0" collapsed="false">
      <c r="A41" s="46"/>
      <c r="B41" s="417" t="s">
        <v>396</v>
      </c>
      <c r="C41" s="88" t="n">
        <v>53968</v>
      </c>
      <c r="D41" s="88" t="n">
        <v>1904</v>
      </c>
      <c r="E41" s="88" t="n">
        <v>409</v>
      </c>
      <c r="F41" s="88" t="n">
        <v>1176</v>
      </c>
      <c r="G41" s="88" t="s">
        <v>187</v>
      </c>
      <c r="H41" s="88" t="s">
        <v>187</v>
      </c>
      <c r="I41" s="88" t="n">
        <v>623</v>
      </c>
    </row>
    <row r="42" s="47" customFormat="true" ht="12.75" hidden="true" customHeight="true" outlineLevel="0" collapsed="false">
      <c r="A42" s="46"/>
      <c r="B42" s="417" t="s">
        <v>397</v>
      </c>
      <c r="C42" s="88" t="n">
        <v>58923</v>
      </c>
      <c r="D42" s="88" t="n">
        <v>1977</v>
      </c>
      <c r="E42" s="88" t="n">
        <v>373</v>
      </c>
      <c r="F42" s="88" t="n">
        <v>1228</v>
      </c>
      <c r="G42" s="88" t="s">
        <v>187</v>
      </c>
      <c r="H42" s="88" t="s">
        <v>187</v>
      </c>
      <c r="I42" s="88" t="n">
        <v>689</v>
      </c>
    </row>
    <row r="43" s="47" customFormat="true" ht="12.75" hidden="true" customHeight="true" outlineLevel="0" collapsed="false">
      <c r="A43" s="46"/>
      <c r="B43" s="417" t="s">
        <v>398</v>
      </c>
      <c r="C43" s="88" t="n">
        <v>55324</v>
      </c>
      <c r="D43" s="88" t="n">
        <v>1966</v>
      </c>
      <c r="E43" s="88" t="n">
        <v>398</v>
      </c>
      <c r="F43" s="88" t="n">
        <v>1255</v>
      </c>
      <c r="G43" s="88" t="s">
        <v>187</v>
      </c>
      <c r="H43" s="88" t="s">
        <v>187</v>
      </c>
      <c r="I43" s="88" t="n">
        <v>669</v>
      </c>
    </row>
    <row r="44" s="47" customFormat="true" ht="12.75" hidden="true" customHeight="true" outlineLevel="0" collapsed="false">
      <c r="A44" s="46"/>
      <c r="B44" s="417" t="s">
        <v>399</v>
      </c>
      <c r="C44" s="88" t="n">
        <v>51505</v>
      </c>
      <c r="D44" s="88" t="n">
        <v>1736</v>
      </c>
      <c r="E44" s="88" t="n">
        <v>350</v>
      </c>
      <c r="F44" s="88" t="n">
        <v>1083</v>
      </c>
      <c r="G44" s="88" t="s">
        <v>187</v>
      </c>
      <c r="H44" s="88" t="s">
        <v>187</v>
      </c>
      <c r="I44" s="88" t="n">
        <v>610</v>
      </c>
    </row>
    <row r="45" s="47" customFormat="true" ht="12.75" hidden="true" customHeight="true" outlineLevel="0" collapsed="false">
      <c r="A45" s="46"/>
      <c r="B45" s="417" t="s">
        <v>400</v>
      </c>
      <c r="C45" s="88" t="n">
        <v>58117</v>
      </c>
      <c r="D45" s="88" t="n">
        <v>2033</v>
      </c>
      <c r="E45" s="88" t="n">
        <v>425</v>
      </c>
      <c r="F45" s="88" t="n">
        <v>1195</v>
      </c>
      <c r="G45" s="88" t="s">
        <v>187</v>
      </c>
      <c r="H45" s="88" t="s">
        <v>187</v>
      </c>
      <c r="I45" s="88" t="n">
        <v>793</v>
      </c>
    </row>
    <row r="46" s="47" customFormat="true" ht="12.75" hidden="true" customHeight="true" outlineLevel="0" collapsed="false">
      <c r="A46" s="46"/>
      <c r="B46" s="417" t="s">
        <v>401</v>
      </c>
      <c r="C46" s="88" t="n">
        <v>59175</v>
      </c>
      <c r="D46" s="88" t="n">
        <v>1996</v>
      </c>
      <c r="E46" s="88" t="n">
        <v>456</v>
      </c>
      <c r="F46" s="88" t="n">
        <v>1212</v>
      </c>
      <c r="G46" s="88" t="s">
        <v>187</v>
      </c>
      <c r="H46" s="88" t="s">
        <v>187</v>
      </c>
      <c r="I46" s="88" t="n">
        <v>751</v>
      </c>
    </row>
    <row r="47" s="47" customFormat="true" ht="12.75" hidden="true" customHeight="true" outlineLevel="0" collapsed="false">
      <c r="A47" s="46"/>
      <c r="B47" s="417" t="s">
        <v>402</v>
      </c>
      <c r="C47" s="88" t="n">
        <v>64903</v>
      </c>
      <c r="D47" s="88" t="n">
        <v>1990</v>
      </c>
      <c r="E47" s="88" t="n">
        <v>387</v>
      </c>
      <c r="F47" s="88" t="n">
        <v>1168</v>
      </c>
      <c r="G47" s="88" t="s">
        <v>187</v>
      </c>
      <c r="H47" s="88" t="s">
        <v>187</v>
      </c>
      <c r="I47" s="88" t="n">
        <v>781</v>
      </c>
    </row>
    <row r="48" s="47" customFormat="true" ht="6" hidden="false" customHeight="true" outlineLevel="0" collapsed="false">
      <c r="A48" s="46"/>
      <c r="B48" s="417"/>
      <c r="C48" s="88"/>
      <c r="D48" s="88"/>
      <c r="E48" s="88"/>
      <c r="F48" s="88"/>
      <c r="G48" s="88"/>
      <c r="H48" s="88"/>
      <c r="I48" s="88"/>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77447</v>
      </c>
      <c r="D50" s="88" t="n">
        <v>2132</v>
      </c>
      <c r="E50" s="88" t="n">
        <v>490</v>
      </c>
      <c r="F50" s="88" t="n">
        <v>1536</v>
      </c>
      <c r="G50" s="88" t="s">
        <v>187</v>
      </c>
      <c r="H50" s="88" t="s">
        <v>187</v>
      </c>
      <c r="I50" s="88" t="s">
        <v>187</v>
      </c>
    </row>
    <row r="51" s="47" customFormat="true" ht="9.95" hidden="false" customHeight="true" outlineLevel="0" collapsed="false">
      <c r="A51" s="46"/>
      <c r="B51" s="417" t="s">
        <v>392</v>
      </c>
      <c r="C51" s="88" t="n">
        <v>60932</v>
      </c>
      <c r="D51" s="88" t="n">
        <v>1690</v>
      </c>
      <c r="E51" s="88" t="n">
        <v>398</v>
      </c>
      <c r="F51" s="88" t="n">
        <v>1231</v>
      </c>
      <c r="G51" s="88" t="s">
        <v>187</v>
      </c>
      <c r="H51" s="88" t="s">
        <v>187</v>
      </c>
      <c r="I51" s="88" t="s">
        <v>187</v>
      </c>
    </row>
    <row r="52" s="47" customFormat="true" ht="9.95" hidden="false" customHeight="true" outlineLevel="0" collapsed="false">
      <c r="A52" s="46"/>
      <c r="B52" s="417" t="s">
        <v>393</v>
      </c>
      <c r="C52" s="88" t="n">
        <v>56093</v>
      </c>
      <c r="D52" s="88" t="n">
        <v>1554</v>
      </c>
      <c r="E52" s="88" t="n">
        <v>329</v>
      </c>
      <c r="F52" s="88" t="n">
        <v>1170</v>
      </c>
      <c r="G52" s="88" t="s">
        <v>187</v>
      </c>
      <c r="H52" s="88" t="s">
        <v>187</v>
      </c>
      <c r="I52" s="88" t="s">
        <v>187</v>
      </c>
    </row>
    <row r="53" s="47" customFormat="true" ht="9.95" hidden="false" customHeight="true" outlineLevel="0" collapsed="false">
      <c r="A53" s="46"/>
      <c r="B53" s="417" t="s">
        <v>394</v>
      </c>
      <c r="C53" s="88" t="n">
        <v>62473</v>
      </c>
      <c r="D53" s="88" t="n">
        <v>1840</v>
      </c>
      <c r="E53" s="88" t="n">
        <v>401</v>
      </c>
      <c r="F53" s="88" t="n">
        <v>1359</v>
      </c>
      <c r="G53" s="88" t="s">
        <v>187</v>
      </c>
      <c r="H53" s="88" t="s">
        <v>187</v>
      </c>
      <c r="I53" s="88" t="s">
        <v>187</v>
      </c>
    </row>
    <row r="54" s="47" customFormat="true" ht="9.95" hidden="false" customHeight="true" outlineLevel="0" collapsed="false">
      <c r="A54" s="46"/>
      <c r="B54" s="417" t="s">
        <v>395</v>
      </c>
      <c r="C54" s="88" t="n">
        <v>52176</v>
      </c>
      <c r="D54" s="88" t="n">
        <v>1585</v>
      </c>
      <c r="E54" s="88" t="n">
        <v>315</v>
      </c>
      <c r="F54" s="88" t="n">
        <v>1183</v>
      </c>
      <c r="G54" s="88" t="s">
        <v>187</v>
      </c>
      <c r="H54" s="88" t="s">
        <v>187</v>
      </c>
      <c r="I54" s="88" t="s">
        <v>187</v>
      </c>
    </row>
    <row r="55" s="47" customFormat="true" ht="9.95" hidden="false" customHeight="true" outlineLevel="0" collapsed="false">
      <c r="A55" s="46"/>
      <c r="B55" s="417" t="s">
        <v>396</v>
      </c>
      <c r="C55" s="88" t="n">
        <v>56572</v>
      </c>
      <c r="D55" s="88" t="n">
        <v>1642</v>
      </c>
      <c r="E55" s="88" t="n">
        <v>333</v>
      </c>
      <c r="F55" s="88" t="n">
        <v>1246</v>
      </c>
      <c r="G55" s="88" t="s">
        <v>187</v>
      </c>
      <c r="H55" s="88" t="s">
        <v>187</v>
      </c>
      <c r="I55" s="88" t="s">
        <v>187</v>
      </c>
    </row>
    <row r="56" s="47" customFormat="true" ht="9.95" hidden="false" customHeight="true" outlineLevel="0" collapsed="false">
      <c r="A56" s="46"/>
      <c r="B56" s="417" t="s">
        <v>397</v>
      </c>
      <c r="C56" s="88" t="n">
        <v>60184</v>
      </c>
      <c r="D56" s="88" t="n">
        <v>1814</v>
      </c>
      <c r="E56" s="88" t="n">
        <v>391</v>
      </c>
      <c r="F56" s="88" t="n">
        <v>1301</v>
      </c>
      <c r="G56" s="88" t="s">
        <v>187</v>
      </c>
      <c r="H56" s="88" t="s">
        <v>187</v>
      </c>
      <c r="I56" s="88" t="s">
        <v>187</v>
      </c>
    </row>
    <row r="57" s="47" customFormat="true" ht="9.95" hidden="false" customHeight="true" outlineLevel="0" collapsed="false">
      <c r="A57" s="46"/>
      <c r="B57" s="417" t="s">
        <v>398</v>
      </c>
      <c r="C57" s="88" t="n">
        <v>50806</v>
      </c>
      <c r="D57" s="88" t="n">
        <v>1575</v>
      </c>
      <c r="E57" s="88" t="n">
        <v>318</v>
      </c>
      <c r="F57" s="88" t="n">
        <v>1159</v>
      </c>
      <c r="G57" s="88" t="s">
        <v>187</v>
      </c>
      <c r="H57" s="88" t="s">
        <v>187</v>
      </c>
      <c r="I57" s="88" t="s">
        <v>187</v>
      </c>
    </row>
    <row r="58" s="47" customFormat="true" ht="9.95" hidden="false" customHeight="true" outlineLevel="0" collapsed="false">
      <c r="A58" s="46"/>
      <c r="B58" s="417" t="s">
        <v>399</v>
      </c>
      <c r="C58" s="88" t="n">
        <v>61868</v>
      </c>
      <c r="D58" s="88" t="n">
        <v>1905</v>
      </c>
      <c r="E58" s="88" t="n">
        <v>405</v>
      </c>
      <c r="F58" s="88" t="n">
        <v>1425</v>
      </c>
      <c r="G58" s="88" t="s">
        <v>187</v>
      </c>
      <c r="H58" s="88" t="s">
        <v>187</v>
      </c>
      <c r="I58" s="88" t="s">
        <v>187</v>
      </c>
    </row>
    <row r="59" s="47" customFormat="true" ht="9.95" hidden="false" customHeight="true" outlineLevel="0" collapsed="false">
      <c r="A59" s="46"/>
      <c r="B59" s="417" t="s">
        <v>400</v>
      </c>
      <c r="C59" s="88" t="n">
        <v>59482</v>
      </c>
      <c r="D59" s="88" t="n">
        <v>1711</v>
      </c>
      <c r="E59" s="88" t="n">
        <v>357</v>
      </c>
      <c r="F59" s="88" t="n">
        <v>1260</v>
      </c>
      <c r="G59" s="88" t="s">
        <v>187</v>
      </c>
      <c r="H59" s="88" t="s">
        <v>187</v>
      </c>
      <c r="I59" s="88" t="s">
        <v>187</v>
      </c>
    </row>
    <row r="60" s="47" customFormat="true" ht="9.95" hidden="false" customHeight="true" outlineLevel="0" collapsed="false">
      <c r="A60" s="46"/>
      <c r="B60" s="417" t="s">
        <v>401</v>
      </c>
      <c r="C60" s="88" t="n">
        <v>56691</v>
      </c>
      <c r="D60" s="88" t="n">
        <v>1579</v>
      </c>
      <c r="E60" s="88" t="n">
        <v>310</v>
      </c>
      <c r="F60" s="88" t="n">
        <v>1162</v>
      </c>
      <c r="G60" s="88" t="s">
        <v>187</v>
      </c>
      <c r="H60" s="88" t="s">
        <v>187</v>
      </c>
      <c r="I60" s="88" t="s">
        <v>187</v>
      </c>
    </row>
    <row r="61" s="47" customFormat="true" ht="9.95" hidden="false" customHeight="true" outlineLevel="0" collapsed="false">
      <c r="A61" s="46"/>
      <c r="B61" s="417" t="s">
        <v>402</v>
      </c>
      <c r="C61" s="88" t="n">
        <v>77551</v>
      </c>
      <c r="D61" s="88" t="n">
        <v>1962</v>
      </c>
      <c r="E61" s="88" t="n">
        <v>431</v>
      </c>
      <c r="F61" s="88" t="n">
        <v>1472</v>
      </c>
      <c r="G61" s="88" t="s">
        <v>187</v>
      </c>
      <c r="H61" s="88" t="s">
        <v>187</v>
      </c>
      <c r="I61" s="88" t="s">
        <v>187</v>
      </c>
    </row>
    <row r="62" s="47" customFormat="true" ht="6" hidden="false" customHeight="true" outlineLevel="0" collapsed="false">
      <c r="A62" s="46"/>
      <c r="B62" s="398"/>
      <c r="C62" s="88"/>
      <c r="D62" s="88"/>
      <c r="E62" s="88"/>
      <c r="F62" s="88"/>
      <c r="G62" s="88"/>
      <c r="H62" s="88"/>
      <c r="I62" s="88"/>
    </row>
    <row r="63" s="47" customFormat="true" ht="9.95" hidden="false" customHeight="true" outlineLevel="0" collapsed="false">
      <c r="A63" s="49" t="s">
        <v>1460</v>
      </c>
      <c r="B63" s="49"/>
      <c r="C63" s="49"/>
      <c r="D63" s="49"/>
      <c r="E63" s="49"/>
      <c r="F63" s="49"/>
      <c r="G63" s="49"/>
      <c r="H63" s="49"/>
      <c r="I63" s="49"/>
    </row>
    <row r="64" s="47" customFormat="true" ht="9.95" hidden="false" customHeight="true" outlineLevel="0" collapsed="false">
      <c r="A64" s="269" t="s">
        <v>404</v>
      </c>
      <c r="B64" s="269"/>
      <c r="C64" s="269"/>
      <c r="D64" s="269"/>
      <c r="E64" s="269"/>
      <c r="F64" s="269"/>
      <c r="G64" s="269"/>
      <c r="H64" s="269"/>
      <c r="I64" s="269"/>
    </row>
    <row r="65" s="47" customFormat="true" ht="6" hidden="false" customHeight="true" outlineLevel="0" collapsed="false">
      <c r="B65" s="270"/>
      <c r="D65" s="871"/>
    </row>
    <row r="66" s="47" customFormat="true" ht="12.75" hidden="true" customHeight="true" outlineLevel="0" collapsed="false">
      <c r="A66" s="372" t="n">
        <v>1998</v>
      </c>
      <c r="B66" s="372"/>
      <c r="C66" s="84" t="n">
        <f aca="false">C23/C22*100-100</f>
        <v>2.10452524257036</v>
      </c>
      <c r="D66" s="84" t="n">
        <f aca="false">D23/D22*100-100</f>
        <v>-0.191656551459786</v>
      </c>
      <c r="E66" s="84" t="n">
        <f aca="false">E23/E22*100-100</f>
        <v>6.73439767779391</v>
      </c>
      <c r="F66" s="84" t="n">
        <f aca="false">F23/F22*100-100</f>
        <v>-0.761313971521219</v>
      </c>
      <c r="G66" s="84" t="n">
        <f aca="false">G23/G22*100-100</f>
        <v>3.21888412017168</v>
      </c>
      <c r="H66" s="84" t="n">
        <f aca="false">H23/H22*100-100</f>
        <v>0</v>
      </c>
      <c r="I66" s="84" t="n">
        <f aca="false">I23/I22*100-100</f>
        <v>0.924548352816146</v>
      </c>
    </row>
    <row r="67" s="47" customFormat="true" ht="9.95" hidden="false" customHeight="true" outlineLevel="0" collapsed="false">
      <c r="A67" s="372" t="n">
        <v>1999</v>
      </c>
      <c r="B67" s="372"/>
      <c r="C67" s="84" t="n">
        <f aca="false">C24/C23*100-100</f>
        <v>1.51519504060533</v>
      </c>
      <c r="D67" s="84" t="n">
        <f aca="false">D24/D23*100-100</f>
        <v>0.688088075273626</v>
      </c>
      <c r="E67" s="84" t="n">
        <f aca="false">E24/E23*100-100</f>
        <v>-7.04378569485994</v>
      </c>
      <c r="F67" s="84" t="n">
        <f aca="false">F24/F23*100-100</f>
        <v>4.42297674859118</v>
      </c>
      <c r="G67" s="84" t="n">
        <f aca="false">G24/G23*100-100</f>
        <v>-5.82120582120582</v>
      </c>
      <c r="H67" s="84" t="n">
        <f aca="false">H24/H23*100-100</f>
        <v>17.8807947019868</v>
      </c>
      <c r="I67" s="84" t="n">
        <f aca="false">I24/I23*100-100</f>
        <v>-7.54975255343793</v>
      </c>
    </row>
    <row r="68" s="47" customFormat="true" ht="9.95" hidden="false" customHeight="true" outlineLevel="0" collapsed="false">
      <c r="A68" s="372" t="n">
        <v>2000</v>
      </c>
      <c r="B68" s="372"/>
      <c r="C68" s="84" t="n">
        <f aca="false">C25/C24*100-100</f>
        <v>-6.22839622334503</v>
      </c>
      <c r="D68" s="84" t="n">
        <f aca="false">D25/D24*100-100</f>
        <v>-13.279933886399</v>
      </c>
      <c r="E68" s="84" t="n">
        <f aca="false">E25/E24*100-100</f>
        <v>-3.52545348156816</v>
      </c>
      <c r="F68" s="84" t="n">
        <f aca="false">F25/F24*100-100</f>
        <v>-16.5706770667997</v>
      </c>
      <c r="G68" s="84" t="n">
        <f aca="false">G25/G24*100-100</f>
        <v>-14.5695364238411</v>
      </c>
      <c r="H68" s="84" t="n">
        <f aca="false">H25/H24*100-100</f>
        <v>-15.1685393258427</v>
      </c>
      <c r="I68" s="84" t="n">
        <f aca="false">I25/I24*100-100</f>
        <v>-4.92027334851937</v>
      </c>
    </row>
    <row r="69" s="47" customFormat="true" ht="9.95" hidden="false" customHeight="true" outlineLevel="0" collapsed="false">
      <c r="A69" s="372" t="n">
        <v>2001</v>
      </c>
      <c r="B69" s="372"/>
      <c r="C69" s="84" t="n">
        <f aca="false">C26/C25*100-100</f>
        <v>-2.65291372372096</v>
      </c>
      <c r="D69" s="84" t="n">
        <f aca="false">D26/D25*100-100</f>
        <v>-2.33845251621889</v>
      </c>
      <c r="E69" s="84" t="n">
        <f aca="false">E26/E25*100-100</f>
        <v>0.81880212282033</v>
      </c>
      <c r="F69" s="84" t="n">
        <f aca="false">F26/F25*100-100</f>
        <v>-4.26156438549764</v>
      </c>
      <c r="G69" s="84" t="n">
        <f aca="false">G26/G25*100-100</f>
        <v>-10.594315245478</v>
      </c>
      <c r="H69" s="84" t="n">
        <f aca="false">H26/H25*100-100</f>
        <v>-19.205298013245</v>
      </c>
      <c r="I69" s="84" t="n">
        <f aca="false">I26/I25*100-100</f>
        <v>2.58744609487303</v>
      </c>
    </row>
    <row r="70" s="47" customFormat="true" ht="9.95" hidden="false" customHeight="true" outlineLevel="0" collapsed="false">
      <c r="A70" s="372" t="n">
        <v>2002</v>
      </c>
      <c r="B70" s="372"/>
      <c r="C70" s="84" t="n">
        <f aca="false">C27/C26*100-100</f>
        <v>0.0819950368977658</v>
      </c>
      <c r="D70" s="84" t="n">
        <f aca="false">D27/D26*100-100</f>
        <v>-3.55789078626384</v>
      </c>
      <c r="E70" s="84" t="n">
        <f aca="false">E27/E26*100-100</f>
        <v>-3.83516318243345</v>
      </c>
      <c r="F70" s="84" t="n">
        <f aca="false">F27/F26*100-100</f>
        <v>-3.78129790495657</v>
      </c>
      <c r="G70" s="84" t="n">
        <f aca="false">G27/G26*100-100</f>
        <v>-11.849710982659</v>
      </c>
      <c r="H70" s="84" t="n">
        <f aca="false">H27/H26*100-100</f>
        <v>17.2131147540984</v>
      </c>
      <c r="I70" s="84" t="n">
        <f aca="false">I27/I26*100-100</f>
        <v>-3.05931807566557</v>
      </c>
    </row>
    <row r="71" s="47" customFormat="true" ht="9.95" hidden="false" customHeight="true" outlineLevel="0" collapsed="false">
      <c r="A71" s="372" t="n">
        <v>2003</v>
      </c>
      <c r="B71" s="372"/>
      <c r="C71" s="84" t="n">
        <f aca="false">C28/C27*100-100</f>
        <v>1.15117161486162</v>
      </c>
      <c r="D71" s="84" t="n">
        <f aca="false">D28/D27*100-100</f>
        <v>0.930069657936713</v>
      </c>
      <c r="E71" s="84" t="n">
        <f aca="false">E28/E27*100-100</f>
        <v>-3.65968095089147</v>
      </c>
      <c r="F71" s="84" t="n">
        <f aca="false">F28/F27*100-100</f>
        <v>-0.0590074939517393</v>
      </c>
      <c r="G71" s="88" t="s">
        <v>203</v>
      </c>
      <c r="H71" s="88" t="s">
        <v>203</v>
      </c>
      <c r="I71" s="84" t="n">
        <f aca="false">I28/I27*100-100</f>
        <v>2.08383522042881</v>
      </c>
    </row>
    <row r="72" s="47" customFormat="true" ht="9.95" hidden="false" customHeight="true" outlineLevel="0" collapsed="false">
      <c r="A72" s="372" t="n">
        <v>2004</v>
      </c>
      <c r="B72" s="372"/>
      <c r="C72" s="84" t="n">
        <f aca="false">C29/C28*100-100</f>
        <v>3.75472920108464</v>
      </c>
      <c r="D72" s="84" t="n">
        <f aca="false">D29/D28*100-100</f>
        <v>2.98812461443553</v>
      </c>
      <c r="E72" s="84" t="n">
        <f aca="false">E29/E28*100-100</f>
        <v>2.98701298701299</v>
      </c>
      <c r="F72" s="84" t="n">
        <f aca="false">F29/F28*100-100</f>
        <v>-0.814784200271589</v>
      </c>
      <c r="G72" s="88" t="s">
        <v>203</v>
      </c>
      <c r="H72" s="88" t="s">
        <v>203</v>
      </c>
      <c r="I72" s="84" t="n">
        <f aca="false">I29/I28*100-100</f>
        <v>10.1120943952803</v>
      </c>
    </row>
    <row r="73" s="47" customFormat="true" ht="9.95" hidden="false" customHeight="true" outlineLevel="0" collapsed="false">
      <c r="A73" s="372" t="n">
        <v>2005</v>
      </c>
      <c r="B73" s="372"/>
      <c r="C73" s="84" t="n">
        <f aca="false">C30/C29*100-100</f>
        <v>4.51666504340025</v>
      </c>
      <c r="D73" s="84" t="n">
        <f aca="false">D30/D29*100-100</f>
        <v>-1.1680581034031</v>
      </c>
      <c r="E73" s="84" t="n">
        <f aca="false">E30/E29*100-100</f>
        <v>-4.12988650693569</v>
      </c>
      <c r="F73" s="84" t="n">
        <f aca="false">F30/F29*100-100</f>
        <v>-0.904815762843029</v>
      </c>
      <c r="G73" s="88" t="s">
        <v>203</v>
      </c>
      <c r="H73" s="88" t="s">
        <v>203</v>
      </c>
      <c r="I73" s="84" t="n">
        <f aca="false">I30/I29*100-100</f>
        <v>-1.8109729961423</v>
      </c>
    </row>
    <row r="74" s="47" customFormat="true" ht="9.95" hidden="false" customHeight="true" outlineLevel="0" collapsed="false">
      <c r="A74" s="372" t="n">
        <v>2006</v>
      </c>
      <c r="B74" s="372"/>
      <c r="C74" s="84" t="n">
        <f aca="false">C31/C30*100-100</f>
        <v>0.272219108143574</v>
      </c>
      <c r="D74" s="84" t="n">
        <f aca="false">D31/D30*100-100</f>
        <v>-3.06829804159248</v>
      </c>
      <c r="E74" s="84" t="n">
        <f aca="false">E31/E30*100-100</f>
        <v>-4.11048997040447</v>
      </c>
      <c r="F74" s="84" t="n">
        <f aca="false">F31/F30*100-100</f>
        <v>-5.58058509040667</v>
      </c>
      <c r="G74" s="88" t="s">
        <v>203</v>
      </c>
      <c r="H74" s="88" t="s">
        <v>203</v>
      </c>
      <c r="I74" s="84" t="n">
        <f aca="false">I31/I30*100-100</f>
        <v>1.58245116228311</v>
      </c>
    </row>
    <row r="75" s="47" customFormat="true" ht="9.95" hidden="false" customHeight="true" outlineLevel="0" collapsed="false">
      <c r="A75" s="372" t="n">
        <v>2007</v>
      </c>
      <c r="B75" s="372"/>
      <c r="C75" s="84" t="n">
        <f aca="false">C32/C31*100-100</f>
        <v>-0.147990441873276</v>
      </c>
      <c r="D75" s="84" t="n">
        <f aca="false">D32/D31*100-100</f>
        <v>-5.61569424362031</v>
      </c>
      <c r="E75" s="84" t="n">
        <f aca="false">E32/E31*100-100</f>
        <v>-12.2770919067215</v>
      </c>
      <c r="F75" s="84" t="n">
        <f aca="false">F32/F31*100-100</f>
        <v>-5.80862705178777</v>
      </c>
      <c r="G75" s="88" t="s">
        <v>203</v>
      </c>
      <c r="H75" s="88" t="s">
        <v>203</v>
      </c>
      <c r="I75" s="84" t="n">
        <f aca="false">I32/I31*100-100</f>
        <v>-6.76837129351095</v>
      </c>
    </row>
    <row r="76" s="47" customFormat="true" ht="9.95" hidden="false" customHeight="true" outlineLevel="0" collapsed="false">
      <c r="A76" s="372" t="n">
        <v>2008</v>
      </c>
      <c r="B76" s="372"/>
      <c r="C76" s="84" t="n">
        <f aca="false">C33/C32*100-100</f>
        <v>3.26385853087585</v>
      </c>
      <c r="D76" s="84" t="n">
        <f aca="false">D33/D32*100-100</f>
        <v>-13.0962239152037</v>
      </c>
      <c r="E76" s="84" t="n">
        <f aca="false">E33/E32*100-100</f>
        <v>-12.470680218921</v>
      </c>
      <c r="F76" s="84" t="n">
        <f aca="false">F33/F32*100-100</f>
        <v>4.72137791286727</v>
      </c>
      <c r="G76" s="88" t="s">
        <v>203</v>
      </c>
      <c r="H76" s="88" t="s">
        <v>203</v>
      </c>
      <c r="I76" s="88" t="s">
        <v>203</v>
      </c>
    </row>
    <row r="77" s="46" customFormat="true" ht="12.75" hidden="true" customHeight="true" outlineLevel="0" collapsed="false">
      <c r="B77" s="417"/>
      <c r="C77" s="82"/>
      <c r="D77" s="82"/>
      <c r="E77" s="82"/>
      <c r="F77" s="82"/>
      <c r="G77" s="88"/>
      <c r="H77" s="88"/>
      <c r="I77" s="82"/>
    </row>
    <row r="78" s="46" customFormat="true" ht="12.75" hidden="true" customHeight="true" outlineLevel="0" collapsed="false">
      <c r="A78" s="270" t="n">
        <v>2007</v>
      </c>
      <c r="B78" s="417"/>
      <c r="C78" s="82"/>
      <c r="D78" s="82"/>
      <c r="E78" s="82"/>
      <c r="F78" s="82"/>
      <c r="G78" s="88"/>
      <c r="H78" s="88"/>
      <c r="I78" s="82"/>
    </row>
    <row r="79" s="46" customFormat="true" ht="12.75" hidden="true" customHeight="true" outlineLevel="0" collapsed="false">
      <c r="B79" s="417" t="s">
        <v>391</v>
      </c>
      <c r="C79" s="82" t="n">
        <v>2.98791864604146</v>
      </c>
      <c r="D79" s="82" t="n">
        <v>-6.40980735551663</v>
      </c>
      <c r="E79" s="82" t="n">
        <v>-3.51170568561872</v>
      </c>
      <c r="F79" s="82" t="n">
        <v>-18.1552831290134</v>
      </c>
      <c r="G79" s="88" t="s">
        <v>203</v>
      </c>
      <c r="H79" s="88" t="s">
        <v>203</v>
      </c>
      <c r="I79" s="82" t="n">
        <v>-6.98529411764706</v>
      </c>
    </row>
    <row r="80" s="46" customFormat="true" ht="12.75" hidden="true" customHeight="true" outlineLevel="0" collapsed="false">
      <c r="B80" s="417" t="s">
        <v>392</v>
      </c>
      <c r="C80" s="82" t="n">
        <v>2.50817318503398</v>
      </c>
      <c r="D80" s="82" t="n">
        <v>-3.71402042711236</v>
      </c>
      <c r="E80" s="82" t="n">
        <v>-12.1904761904762</v>
      </c>
      <c r="F80" s="82" t="n">
        <v>-6.25931445603577</v>
      </c>
      <c r="G80" s="88" t="s">
        <v>203</v>
      </c>
      <c r="H80" s="88" t="s">
        <v>203</v>
      </c>
      <c r="I80" s="82" t="n">
        <v>0.791556728232195</v>
      </c>
    </row>
    <row r="81" s="46" customFormat="true" ht="12.75" hidden="true" customHeight="true" outlineLevel="0" collapsed="false">
      <c r="B81" s="417" t="s">
        <v>393</v>
      </c>
      <c r="C81" s="82" t="n">
        <v>-3.9324820285723</v>
      </c>
      <c r="D81" s="82" t="n">
        <v>-11.0406091370558</v>
      </c>
      <c r="E81" s="82" t="n">
        <v>-10.1503759398496</v>
      </c>
      <c r="F81" s="82" t="n">
        <v>-15.2994791666667</v>
      </c>
      <c r="G81" s="88" t="s">
        <v>203</v>
      </c>
      <c r="H81" s="88" t="s">
        <v>203</v>
      </c>
      <c r="I81" s="82" t="n">
        <v>-3.92902408111534</v>
      </c>
    </row>
    <row r="82" s="46" customFormat="true" ht="12.75" hidden="true" customHeight="true" outlineLevel="0" collapsed="false">
      <c r="B82" s="417" t="s">
        <v>394</v>
      </c>
      <c r="C82" s="82" t="n">
        <v>5.27955929954362</v>
      </c>
      <c r="D82" s="82" t="n">
        <v>-1.59779614325069</v>
      </c>
      <c r="E82" s="82" t="n">
        <v>-3.75</v>
      </c>
      <c r="F82" s="82" t="n">
        <v>-3.02506482281764</v>
      </c>
      <c r="G82" s="88" t="s">
        <v>203</v>
      </c>
      <c r="H82" s="88" t="s">
        <v>203</v>
      </c>
      <c r="I82" s="82" t="n">
        <v>0.642054574638834</v>
      </c>
    </row>
    <row r="83" s="46" customFormat="true" ht="12.75" hidden="true" customHeight="true" outlineLevel="0" collapsed="false">
      <c r="B83" s="417" t="s">
        <v>395</v>
      </c>
      <c r="C83" s="82" t="n">
        <v>-0.179773631977696</v>
      </c>
      <c r="D83" s="82" t="n">
        <v>-7.88840788840788</v>
      </c>
      <c r="E83" s="82" t="n">
        <v>-10.5150214592275</v>
      </c>
      <c r="F83" s="82" t="n">
        <v>-10.641627543036</v>
      </c>
      <c r="G83" s="88" t="s">
        <v>203</v>
      </c>
      <c r="H83" s="88" t="s">
        <v>203</v>
      </c>
      <c r="I83" s="82" t="n">
        <v>-7.37704918032787</v>
      </c>
    </row>
    <row r="84" s="46" customFormat="true" ht="12.75" hidden="true" customHeight="true" outlineLevel="0" collapsed="false">
      <c r="B84" s="417" t="s">
        <v>396</v>
      </c>
      <c r="C84" s="82" t="n">
        <v>-0.162794139410977</v>
      </c>
      <c r="D84" s="82" t="n">
        <v>-3.59493670886076</v>
      </c>
      <c r="E84" s="82" t="n">
        <v>-12.0430107526882</v>
      </c>
      <c r="F84" s="82" t="n">
        <v>0.85763293310464</v>
      </c>
      <c r="G84" s="88" t="s">
        <v>203</v>
      </c>
      <c r="H84" s="88" t="s">
        <v>203</v>
      </c>
      <c r="I84" s="82" t="n">
        <v>-19.300518134715</v>
      </c>
    </row>
    <row r="85" s="46" customFormat="true" ht="12.75" hidden="true" customHeight="true" outlineLevel="0" collapsed="false">
      <c r="B85" s="417" t="s">
        <v>397</v>
      </c>
      <c r="C85" s="82" t="n">
        <v>7.66321328728827</v>
      </c>
      <c r="D85" s="82" t="n">
        <v>3.02240750390827</v>
      </c>
      <c r="E85" s="82" t="n">
        <v>-12.2352941176471</v>
      </c>
      <c r="F85" s="82" t="n">
        <v>-0.243704305442733</v>
      </c>
      <c r="G85" s="88" t="s">
        <v>203</v>
      </c>
      <c r="H85" s="88" t="s">
        <v>203</v>
      </c>
      <c r="I85" s="82" t="n">
        <v>6.16332819722649</v>
      </c>
    </row>
    <row r="86" s="46" customFormat="true" ht="12.75" hidden="true" customHeight="true" outlineLevel="0" collapsed="false">
      <c r="B86" s="417" t="s">
        <v>398</v>
      </c>
      <c r="C86" s="82" t="n">
        <v>-3.24081361386571</v>
      </c>
      <c r="D86" s="82" t="n">
        <v>-2.43176178660049</v>
      </c>
      <c r="E86" s="82" t="n">
        <v>-12.5274725274725</v>
      </c>
      <c r="F86" s="82" t="n">
        <v>-1.5686274509804</v>
      </c>
      <c r="G86" s="88" t="s">
        <v>203</v>
      </c>
      <c r="H86" s="88" t="s">
        <v>203</v>
      </c>
      <c r="I86" s="82" t="n">
        <v>-4.70085470085471</v>
      </c>
    </row>
    <row r="87" s="46" customFormat="true" ht="12.75" hidden="true" customHeight="true" outlineLevel="0" collapsed="false">
      <c r="B87" s="417" t="s">
        <v>399</v>
      </c>
      <c r="C87" s="82" t="n">
        <v>-4.2604606204807</v>
      </c>
      <c r="D87" s="82" t="n">
        <v>-3.82271468144045</v>
      </c>
      <c r="E87" s="82" t="n">
        <v>-14.8418491484185</v>
      </c>
      <c r="F87" s="82" t="n">
        <v>-1.54545454545455</v>
      </c>
      <c r="G87" s="88" t="s">
        <v>203</v>
      </c>
      <c r="H87" s="88" t="s">
        <v>203</v>
      </c>
      <c r="I87" s="82" t="n">
        <v>-8.13253012048193</v>
      </c>
    </row>
    <row r="88" s="46" customFormat="true" ht="12.75" hidden="true" customHeight="true" outlineLevel="0" collapsed="false">
      <c r="B88" s="417" t="s">
        <v>400</v>
      </c>
      <c r="C88" s="82" t="n">
        <v>3.49390081025733</v>
      </c>
      <c r="D88" s="82" t="n">
        <v>1.85370741482967</v>
      </c>
      <c r="E88" s="82" t="n">
        <v>-7.40740740740741</v>
      </c>
      <c r="F88" s="82" t="n">
        <v>-1.07615894039735</v>
      </c>
      <c r="G88" s="88" t="s">
        <v>203</v>
      </c>
      <c r="H88" s="88" t="s">
        <v>203</v>
      </c>
      <c r="I88" s="82" t="n">
        <v>7.16216216216216</v>
      </c>
    </row>
    <row r="89" s="46" customFormat="true" ht="12.75" hidden="true" customHeight="true" outlineLevel="0" collapsed="false">
      <c r="B89" s="417" t="s">
        <v>401</v>
      </c>
      <c r="C89" s="82" t="n">
        <v>0.0693340548584445</v>
      </c>
      <c r="D89" s="82" t="n">
        <v>-12.8764731558272</v>
      </c>
      <c r="E89" s="82" t="n">
        <v>-19.859402460457</v>
      </c>
      <c r="F89" s="82" t="n">
        <v>-10.2222222222222</v>
      </c>
      <c r="G89" s="88" t="s">
        <v>203</v>
      </c>
      <c r="H89" s="88" t="s">
        <v>203</v>
      </c>
      <c r="I89" s="82" t="n">
        <v>-15.9014557670773</v>
      </c>
    </row>
    <row r="90" s="46" customFormat="true" ht="12.75" hidden="true" customHeight="true" outlineLevel="0" collapsed="false">
      <c r="B90" s="417" t="s">
        <v>402</v>
      </c>
      <c r="C90" s="82" t="n">
        <v>-9.30395047581783</v>
      </c>
      <c r="D90" s="82" t="n">
        <v>-14.2610943558811</v>
      </c>
      <c r="E90" s="82" t="n">
        <v>-26.5654648956357</v>
      </c>
      <c r="F90" s="82" t="n">
        <v>-14.2437591776799</v>
      </c>
      <c r="G90" s="88" t="s">
        <v>203</v>
      </c>
      <c r="H90" s="88" t="s">
        <v>203</v>
      </c>
      <c r="I90" s="82" t="n">
        <v>-13.0289532293987</v>
      </c>
    </row>
    <row r="91" s="46" customFormat="true" ht="6" hidden="false" customHeight="true" outlineLevel="0" collapsed="false">
      <c r="B91" s="417"/>
      <c r="C91" s="82"/>
      <c r="D91" s="82"/>
      <c r="E91" s="82"/>
      <c r="F91" s="82"/>
      <c r="G91" s="88"/>
      <c r="H91" s="88"/>
      <c r="I91" s="82"/>
    </row>
    <row r="92" s="46" customFormat="true" ht="9.95" hidden="false" customHeight="true" outlineLevel="0" collapsed="false">
      <c r="A92" s="270" t="n">
        <v>2008</v>
      </c>
      <c r="B92" s="417"/>
      <c r="C92" s="82"/>
      <c r="D92" s="82"/>
      <c r="E92" s="82"/>
      <c r="F92" s="82"/>
      <c r="G92" s="88"/>
      <c r="H92" s="88"/>
      <c r="I92" s="82"/>
    </row>
    <row r="93" s="46" customFormat="true" ht="9.95" hidden="false" customHeight="true" outlineLevel="0" collapsed="false">
      <c r="B93" s="417" t="s">
        <v>391</v>
      </c>
      <c r="C93" s="82" t="n">
        <f aca="false">C50/C36*100-100</f>
        <v>-0.490819617366284</v>
      </c>
      <c r="D93" s="82" t="n">
        <f aca="false">D50/D36*100-100</f>
        <v>-20.2095808383233</v>
      </c>
      <c r="E93" s="82" t="n">
        <f aca="false">E50/E36*100-100</f>
        <v>-15.0779896013865</v>
      </c>
      <c r="F93" s="82" t="n">
        <f aca="false">F50/F36*100-100</f>
        <v>-7.74774774774775</v>
      </c>
      <c r="G93" s="88" t="s">
        <v>203</v>
      </c>
      <c r="H93" s="88" t="s">
        <v>203</v>
      </c>
      <c r="I93" s="88" t="s">
        <v>203</v>
      </c>
    </row>
    <row r="94" s="46" customFormat="true" ht="9.95" hidden="false" customHeight="true" outlineLevel="0" collapsed="false">
      <c r="B94" s="417" t="s">
        <v>392</v>
      </c>
      <c r="C94" s="82" t="n">
        <f aca="false">C51/C37*100-100</f>
        <v>2.81972967044094</v>
      </c>
      <c r="D94" s="82" t="n">
        <f aca="false">D51/D37*100-100</f>
        <v>-18.5149469623915</v>
      </c>
      <c r="E94" s="82" t="n">
        <f aca="false">E51/E37*100-100</f>
        <v>-13.6659436008677</v>
      </c>
      <c r="F94" s="82" t="n">
        <f aca="false">F51/F37*100-100</f>
        <v>-2.14626391096979</v>
      </c>
      <c r="G94" s="88" t="s">
        <v>203</v>
      </c>
      <c r="H94" s="88" t="s">
        <v>203</v>
      </c>
      <c r="I94" s="88" t="s">
        <v>203</v>
      </c>
    </row>
    <row r="95" s="46" customFormat="true" ht="9.95" hidden="false" customHeight="true" outlineLevel="0" collapsed="false">
      <c r="B95" s="417" t="s">
        <v>393</v>
      </c>
      <c r="C95" s="82" t="n">
        <f aca="false">C52/C38*100-100</f>
        <v>-11.4484173967953</v>
      </c>
      <c r="D95" s="82" t="n">
        <f aca="false">D52/D38*100-100</f>
        <v>-26.1055634807418</v>
      </c>
      <c r="E95" s="82" t="n">
        <f aca="false">E52/E38*100-100</f>
        <v>-31.1715481171548</v>
      </c>
      <c r="F95" s="82" t="n">
        <f aca="false">F52/F38*100-100</f>
        <v>-10.0691775557264</v>
      </c>
      <c r="G95" s="88" t="s">
        <v>203</v>
      </c>
      <c r="H95" s="88" t="s">
        <v>203</v>
      </c>
      <c r="I95" s="88" t="s">
        <v>203</v>
      </c>
    </row>
    <row r="96" s="46" customFormat="true" ht="9.95" hidden="false" customHeight="true" outlineLevel="0" collapsed="false">
      <c r="B96" s="417" t="s">
        <v>394</v>
      </c>
      <c r="C96" s="82" t="n">
        <f aca="false">C53/C39*100-100</f>
        <v>19.3029695407238</v>
      </c>
      <c r="D96" s="82" t="n">
        <f aca="false">D53/D39*100-100</f>
        <v>3.02351623740202</v>
      </c>
      <c r="E96" s="82" t="n">
        <f aca="false">E53/E39*100-100</f>
        <v>4.15584415584416</v>
      </c>
      <c r="F96" s="82" t="n">
        <f aca="false">F53/F39*100-100</f>
        <v>21.1229946524064</v>
      </c>
      <c r="G96" s="88" t="s">
        <v>203</v>
      </c>
      <c r="H96" s="88" t="s">
        <v>203</v>
      </c>
      <c r="I96" s="88" t="s">
        <v>203</v>
      </c>
    </row>
    <row r="97" s="46" customFormat="true" ht="9.95" hidden="false" customHeight="true" outlineLevel="0" collapsed="false">
      <c r="B97" s="417" t="s">
        <v>395</v>
      </c>
      <c r="C97" s="82" t="n">
        <f aca="false">C54/C40*100-100</f>
        <v>-4.11467426261142</v>
      </c>
      <c r="D97" s="82" t="n">
        <f aca="false">D54/D40*100-100</f>
        <v>-17.2323759791123</v>
      </c>
      <c r="E97" s="82" t="n">
        <f aca="false">E54/E40*100-100</f>
        <v>-24.4604316546763</v>
      </c>
      <c r="F97" s="82" t="n">
        <f aca="false">F54/F40*100-100</f>
        <v>3.59019264448337</v>
      </c>
      <c r="G97" s="88" t="s">
        <v>203</v>
      </c>
      <c r="H97" s="88" t="s">
        <v>203</v>
      </c>
      <c r="I97" s="88" t="s">
        <v>203</v>
      </c>
    </row>
    <row r="98" s="46" customFormat="true" ht="9.95" hidden="false" customHeight="true" outlineLevel="0" collapsed="false">
      <c r="B98" s="417" t="s">
        <v>396</v>
      </c>
      <c r="C98" s="82" t="n">
        <f aca="false">C55/C41*100-100</f>
        <v>4.82508152979544</v>
      </c>
      <c r="D98" s="82" t="n">
        <f aca="false">D55/D41*100-100</f>
        <v>-13.7605042016807</v>
      </c>
      <c r="E98" s="82" t="n">
        <f aca="false">E55/E41*100-100</f>
        <v>-18.5819070904645</v>
      </c>
      <c r="F98" s="82" t="n">
        <f aca="false">F55/F41*100-100</f>
        <v>5.95238095238095</v>
      </c>
      <c r="G98" s="88" t="s">
        <v>203</v>
      </c>
      <c r="H98" s="88" t="s">
        <v>203</v>
      </c>
      <c r="I98" s="88" t="s">
        <v>203</v>
      </c>
    </row>
    <row r="99" s="46" customFormat="true" ht="9.95" hidden="false" customHeight="true" outlineLevel="0" collapsed="false">
      <c r="B99" s="417" t="s">
        <v>397</v>
      </c>
      <c r="C99" s="82" t="n">
        <f aca="false">C56/C42*100-100</f>
        <v>2.14008112282131</v>
      </c>
      <c r="D99" s="82" t="n">
        <f aca="false">D56/D42*100-100</f>
        <v>-8.24481537683359</v>
      </c>
      <c r="E99" s="82" t="n">
        <f aca="false">E56/E42*100-100</f>
        <v>4.82573726541556</v>
      </c>
      <c r="F99" s="82" t="n">
        <f aca="false">F56/F42*100-100</f>
        <v>5.94462540716611</v>
      </c>
      <c r="G99" s="88" t="s">
        <v>203</v>
      </c>
      <c r="H99" s="88" t="s">
        <v>203</v>
      </c>
      <c r="I99" s="88" t="s">
        <v>203</v>
      </c>
    </row>
    <row r="100" s="46" customFormat="true" ht="9.95" hidden="false" customHeight="true" outlineLevel="0" collapsed="false">
      <c r="B100" s="417" t="s">
        <v>398</v>
      </c>
      <c r="C100" s="82" t="n">
        <f aca="false">C57/C43*100-100</f>
        <v>-8.16643771238522</v>
      </c>
      <c r="D100" s="82" t="n">
        <f aca="false">D57/D43*100-100</f>
        <v>-19.8880976602238</v>
      </c>
      <c r="E100" s="82" t="n">
        <f aca="false">E57/E43*100-100</f>
        <v>-20.1005025125628</v>
      </c>
      <c r="F100" s="82" t="n">
        <f aca="false">F57/F43*100-100</f>
        <v>-7.64940239043824</v>
      </c>
      <c r="G100" s="88" t="s">
        <v>203</v>
      </c>
      <c r="H100" s="88" t="s">
        <v>203</v>
      </c>
      <c r="I100" s="88" t="s">
        <v>203</v>
      </c>
    </row>
    <row r="101" s="46" customFormat="true" ht="9.95" hidden="false" customHeight="true" outlineLevel="0" collapsed="false">
      <c r="B101" s="417" t="s">
        <v>399</v>
      </c>
      <c r="C101" s="82" t="n">
        <f aca="false">C58/C44*100-100</f>
        <v>20.12037666246</v>
      </c>
      <c r="D101" s="82" t="n">
        <f aca="false">D58/D44*100-100</f>
        <v>9.73502304147465</v>
      </c>
      <c r="E101" s="82" t="n">
        <f aca="false">E58/E44*100-100</f>
        <v>15.7142857142857</v>
      </c>
      <c r="F101" s="82" t="n">
        <f aca="false">F58/F44*100-100</f>
        <v>31.5789473684211</v>
      </c>
      <c r="G101" s="88" t="s">
        <v>203</v>
      </c>
      <c r="H101" s="88" t="s">
        <v>203</v>
      </c>
      <c r="I101" s="88" t="s">
        <v>203</v>
      </c>
    </row>
    <row r="102" s="46" customFormat="true" ht="9.95" hidden="false" customHeight="true" outlineLevel="0" collapsed="false">
      <c r="B102" s="417" t="s">
        <v>400</v>
      </c>
      <c r="C102" s="82" t="n">
        <f aca="false">C59/C45*100-100</f>
        <v>2.3487103601356</v>
      </c>
      <c r="D102" s="82" t="n">
        <f aca="false">D59/D45*100-100</f>
        <v>-15.8386620757501</v>
      </c>
      <c r="E102" s="82" t="n">
        <f aca="false">E59/E45*100-100</f>
        <v>-16</v>
      </c>
      <c r="F102" s="82" t="n">
        <f aca="false">F59/F45*100-100</f>
        <v>5.43933054393307</v>
      </c>
      <c r="G102" s="88" t="s">
        <v>203</v>
      </c>
      <c r="H102" s="88" t="s">
        <v>203</v>
      </c>
      <c r="I102" s="88" t="s">
        <v>203</v>
      </c>
    </row>
    <row r="103" s="46" customFormat="true" ht="9.95" hidden="false" customHeight="true" outlineLevel="0" collapsed="false">
      <c r="B103" s="417" t="s">
        <v>401</v>
      </c>
      <c r="C103" s="82" t="n">
        <f aca="false">C60/C46*100-100</f>
        <v>-4.1977186311787</v>
      </c>
      <c r="D103" s="82" t="n">
        <f aca="false">D60/D46*100-100</f>
        <v>-20.8917835671343</v>
      </c>
      <c r="E103" s="82" t="n">
        <f aca="false">E60/E46*100-100</f>
        <v>-32.0175438596491</v>
      </c>
      <c r="F103" s="82" t="n">
        <f aca="false">F60/F46*100-100</f>
        <v>-4.12541254125412</v>
      </c>
      <c r="G103" s="88" t="s">
        <v>203</v>
      </c>
      <c r="H103" s="88" t="s">
        <v>203</v>
      </c>
      <c r="I103" s="88" t="s">
        <v>203</v>
      </c>
    </row>
    <row r="104" s="46" customFormat="true" ht="9.95" hidden="false" customHeight="true" outlineLevel="0" collapsed="false">
      <c r="B104" s="417" t="s">
        <v>402</v>
      </c>
      <c r="C104" s="82" t="n">
        <f aca="false">C61/C47*100-100</f>
        <v>19.4875429487081</v>
      </c>
      <c r="D104" s="82" t="n">
        <f aca="false">D61/D47*100-100</f>
        <v>-1.4070351758794</v>
      </c>
      <c r="E104" s="82" t="n">
        <f aca="false">E61/E47*100-100</f>
        <v>11.3695090439276</v>
      </c>
      <c r="F104" s="82" t="n">
        <f aca="false">F61/F47*100-100</f>
        <v>26.027397260274</v>
      </c>
      <c r="G104" s="88" t="s">
        <v>203</v>
      </c>
      <c r="H104" s="88" t="s">
        <v>203</v>
      </c>
      <c r="I104" s="88" t="s">
        <v>203</v>
      </c>
    </row>
    <row r="105" s="46" customFormat="true" ht="6" hidden="false" customHeight="true" outlineLevel="0" collapsed="false">
      <c r="A105" s="270"/>
      <c r="B105" s="398"/>
      <c r="C105" s="82"/>
      <c r="D105" s="82"/>
      <c r="E105" s="82"/>
      <c r="F105" s="82"/>
      <c r="G105" s="82"/>
      <c r="H105" s="82"/>
      <c r="I105" s="82"/>
    </row>
    <row r="106" s="46" customFormat="true" ht="12" hidden="false" customHeight="true" outlineLevel="0" collapsed="false">
      <c r="A106" s="46" t="s">
        <v>1470</v>
      </c>
      <c r="C106" s="82"/>
      <c r="D106" s="82"/>
      <c r="E106" s="82"/>
      <c r="F106" s="82"/>
      <c r="G106" s="871"/>
      <c r="H106" s="82"/>
    </row>
    <row r="107" s="46" customFormat="true" ht="9.95" hidden="false" customHeight="true" outlineLevel="0" collapsed="false">
      <c r="A107" s="46" t="s">
        <v>1471</v>
      </c>
    </row>
    <row r="108" s="46" customFormat="true" ht="12" hidden="false" customHeight="true" outlineLevel="0" collapsed="false">
      <c r="A108" s="1772" t="s">
        <v>1472</v>
      </c>
      <c r="B108" s="1772"/>
      <c r="C108" s="1772"/>
      <c r="D108" s="1772"/>
      <c r="E108" s="1772"/>
      <c r="F108" s="1772"/>
      <c r="G108" s="1772"/>
      <c r="H108" s="1772"/>
      <c r="I108" s="1772"/>
    </row>
    <row r="109" s="46" customFormat="true" ht="9.95" hidden="false" customHeight="true" outlineLevel="0" collapsed="false">
      <c r="A109" s="1772"/>
      <c r="B109" s="1772"/>
      <c r="C109" s="1772"/>
      <c r="D109" s="1772"/>
      <c r="E109" s="1772"/>
      <c r="F109" s="1772"/>
      <c r="G109" s="1772"/>
      <c r="H109" s="1772"/>
      <c r="I109" s="1772"/>
    </row>
    <row r="110" s="46" customFormat="true" ht="42" hidden="false" customHeight="true" outlineLevel="0" collapsed="false">
      <c r="A110" s="844" t="n">
        <v>127</v>
      </c>
      <c r="B110" s="844"/>
      <c r="C110" s="844"/>
      <c r="D110" s="844"/>
      <c r="E110" s="844"/>
      <c r="F110" s="844"/>
      <c r="G110" s="844"/>
      <c r="H110" s="844"/>
      <c r="I110" s="844"/>
    </row>
    <row r="111" s="46" customFormat="true" ht="18" hidden="false" customHeight="true" outlineLevel="0" collapsed="false">
      <c r="A111" s="33" t="s">
        <v>89</v>
      </c>
      <c r="G111" s="871"/>
    </row>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63:I63"/>
    <mergeCell ref="A64:I64"/>
    <mergeCell ref="A66:B66"/>
    <mergeCell ref="A67:B67"/>
    <mergeCell ref="A68:B68"/>
    <mergeCell ref="A69:B69"/>
    <mergeCell ref="A70:B70"/>
    <mergeCell ref="A71:B71"/>
    <mergeCell ref="A72:B72"/>
    <mergeCell ref="A73:B73"/>
    <mergeCell ref="A74:B74"/>
    <mergeCell ref="A75:B75"/>
    <mergeCell ref="A76:B76"/>
    <mergeCell ref="A108:I109"/>
    <mergeCell ref="A110:I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0.99"/>
    <col collapsed="false" customWidth="true" hidden="false" outlineLevel="0" max="3" min="3" style="225" width="4.28"/>
    <col collapsed="false" customWidth="true" hidden="false" outlineLevel="0" max="4" min="4" style="225" width="10.85"/>
    <col collapsed="false" customWidth="true" hidden="false" outlineLevel="0" max="5" min="5" style="225" width="10.41"/>
    <col collapsed="false" customWidth="true" hidden="false" outlineLevel="0" max="6" min="6" style="225" width="9.28"/>
    <col collapsed="false" customWidth="true" hidden="false" outlineLevel="0" max="7" min="7" style="225" width="10.41"/>
    <col collapsed="false" customWidth="true" hidden="false" outlineLevel="0" max="8" min="8" style="225" width="9.28"/>
    <col collapsed="false" customWidth="true" hidden="false" outlineLevel="0" max="9" min="9" style="225" width="10.41"/>
    <col collapsed="false" customWidth="true" hidden="false" outlineLevel="0" max="10" min="10" style="225" width="9.28"/>
    <col collapsed="false" customWidth="true" hidden="false" outlineLevel="0" max="11" min="11" style="225" width="10.41"/>
    <col collapsed="false" customWidth="true" hidden="false" outlineLevel="0" max="12" min="12" style="225" width="12.56"/>
    <col collapsed="false" customWidth="false" hidden="false" outlineLevel="0" max="257" min="13" style="225" width="11.42"/>
  </cols>
  <sheetData>
    <row r="1" customFormat="false" ht="9.95" hidden="false" customHeight="true" outlineLevel="0" collapsed="false">
      <c r="A1" s="45"/>
      <c r="B1" s="45"/>
      <c r="C1" s="304"/>
      <c r="D1" s="303"/>
      <c r="E1" s="303"/>
      <c r="F1" s="303"/>
      <c r="G1" s="303"/>
      <c r="H1" s="303"/>
      <c r="I1" s="303"/>
      <c r="J1" s="303"/>
      <c r="K1" s="228" t="s">
        <v>1473</v>
      </c>
    </row>
    <row r="2" customFormat="false" ht="8.25" hidden="false" customHeight="true" outlineLevel="0" collapsed="false">
      <c r="A2" s="45"/>
      <c r="B2" s="45"/>
      <c r="C2" s="304"/>
      <c r="D2" s="303"/>
      <c r="E2" s="303"/>
      <c r="F2" s="303"/>
      <c r="G2" s="303"/>
      <c r="H2" s="303"/>
      <c r="I2" s="303"/>
      <c r="J2" s="303"/>
      <c r="K2" s="303"/>
    </row>
    <row r="3" customFormat="false" ht="15" hidden="false" customHeight="true" outlineLevel="0" collapsed="false">
      <c r="A3" s="298" t="s">
        <v>1474</v>
      </c>
      <c r="B3" s="298"/>
      <c r="C3" s="298"/>
      <c r="D3" s="298"/>
      <c r="E3" s="298"/>
      <c r="F3" s="298"/>
      <c r="G3" s="298"/>
      <c r="H3" s="298"/>
      <c r="I3" s="298"/>
      <c r="J3" s="298"/>
      <c r="K3" s="298"/>
    </row>
    <row r="4" customFormat="false" ht="7.5" hidden="false" customHeight="true" outlineLevel="0" collapsed="false">
      <c r="A4" s="4"/>
      <c r="B4" s="1697"/>
      <c r="C4" s="304"/>
      <c r="D4" s="303"/>
      <c r="E4" s="303"/>
      <c r="F4" s="303"/>
      <c r="G4" s="303"/>
      <c r="H4" s="303"/>
      <c r="I4" s="303"/>
      <c r="J4" s="303"/>
      <c r="K4" s="303"/>
    </row>
    <row r="5" customFormat="false" ht="15" hidden="false" customHeight="true" outlineLevel="0" collapsed="false">
      <c r="A5" s="720" t="s">
        <v>1475</v>
      </c>
      <c r="B5" s="720"/>
      <c r="C5" s="720"/>
      <c r="D5" s="720"/>
      <c r="E5" s="720"/>
      <c r="F5" s="720"/>
      <c r="G5" s="720"/>
      <c r="H5" s="720"/>
      <c r="I5" s="720"/>
      <c r="J5" s="720"/>
      <c r="K5" s="720"/>
    </row>
    <row r="6" customFormat="false" ht="6" hidden="false" customHeight="true" outlineLevel="0" collapsed="false">
      <c r="A6" s="666"/>
      <c r="B6" s="742"/>
      <c r="C6" s="742"/>
      <c r="D6" s="51"/>
      <c r="E6" s="51"/>
      <c r="F6" s="51"/>
      <c r="G6" s="51"/>
      <c r="H6" s="51"/>
      <c r="I6" s="51"/>
      <c r="J6" s="51"/>
      <c r="K6" s="51"/>
    </row>
    <row r="7" s="46" customFormat="true" ht="12" hidden="false" customHeight="true" outlineLevel="0" collapsed="false">
      <c r="A7" s="483" t="s">
        <v>1476</v>
      </c>
      <c r="B7" s="613"/>
      <c r="C7" s="307"/>
      <c r="D7" s="245" t="s">
        <v>1477</v>
      </c>
      <c r="E7" s="245"/>
      <c r="F7" s="245" t="s">
        <v>2</v>
      </c>
      <c r="G7" s="245"/>
      <c r="H7" s="245" t="s">
        <v>1478</v>
      </c>
      <c r="I7" s="245"/>
      <c r="J7" s="245"/>
      <c r="K7" s="245"/>
    </row>
    <row r="8" s="46" customFormat="true" ht="12" hidden="false" customHeight="true" outlineLevel="0" collapsed="false">
      <c r="A8" s="251" t="s">
        <v>371</v>
      </c>
      <c r="B8" s="251"/>
      <c r="C8" s="251"/>
      <c r="D8" s="248" t="s">
        <v>1479</v>
      </c>
      <c r="E8" s="248"/>
      <c r="F8" s="248" t="s">
        <v>385</v>
      </c>
      <c r="G8" s="248"/>
      <c r="H8" s="245" t="s">
        <v>998</v>
      </c>
      <c r="I8" s="245"/>
      <c r="J8" s="245" t="s">
        <v>1480</v>
      </c>
      <c r="K8" s="245"/>
    </row>
    <row r="9" s="46" customFormat="true" ht="9.95" hidden="false" customHeight="true" outlineLevel="0" collapsed="false">
      <c r="A9" s="70"/>
      <c r="B9" s="70"/>
      <c r="C9" s="246"/>
      <c r="D9" s="250" t="s">
        <v>1481</v>
      </c>
      <c r="E9" s="250"/>
      <c r="F9" s="250"/>
      <c r="G9" s="249"/>
      <c r="H9" s="250" t="s">
        <v>1482</v>
      </c>
      <c r="I9" s="250"/>
      <c r="J9" s="250" t="s">
        <v>1483</v>
      </c>
      <c r="K9" s="250"/>
    </row>
    <row r="10" s="46" customFormat="true" ht="12" hidden="false" customHeight="true" outlineLevel="0" collapsed="false">
      <c r="A10" s="77" t="s">
        <v>1484</v>
      </c>
      <c r="B10" s="70"/>
      <c r="C10" s="246"/>
      <c r="D10" s="613" t="s">
        <v>631</v>
      </c>
      <c r="E10" s="245" t="s">
        <v>1485</v>
      </c>
      <c r="F10" s="245" t="s">
        <v>378</v>
      </c>
      <c r="G10" s="245" t="s">
        <v>1485</v>
      </c>
      <c r="H10" s="245" t="s">
        <v>378</v>
      </c>
      <c r="I10" s="245" t="s">
        <v>1485</v>
      </c>
      <c r="J10" s="245" t="s">
        <v>378</v>
      </c>
      <c r="K10" s="245" t="s">
        <v>1485</v>
      </c>
    </row>
    <row r="11" s="46" customFormat="true" ht="9.95" hidden="false" customHeight="true" outlineLevel="0" collapsed="false">
      <c r="A11" s="624" t="s">
        <v>381</v>
      </c>
      <c r="B11" s="624"/>
      <c r="C11" s="624"/>
      <c r="D11" s="625" t="s">
        <v>386</v>
      </c>
      <c r="E11" s="250" t="s">
        <v>1486</v>
      </c>
      <c r="F11" s="250" t="s">
        <v>386</v>
      </c>
      <c r="G11" s="250" t="s">
        <v>1486</v>
      </c>
      <c r="H11" s="250" t="s">
        <v>386</v>
      </c>
      <c r="I11" s="250" t="s">
        <v>1486</v>
      </c>
      <c r="J11" s="250" t="s">
        <v>386</v>
      </c>
      <c r="K11" s="250" t="s">
        <v>1486</v>
      </c>
    </row>
    <row r="12" s="46" customFormat="true" ht="4.5" hidden="false" customHeight="true" outlineLevel="0" collapsed="false">
      <c r="A12" s="70"/>
      <c r="B12" s="70"/>
      <c r="C12" s="70"/>
      <c r="D12" s="70"/>
      <c r="E12" s="70"/>
      <c r="F12" s="70"/>
      <c r="G12" s="70"/>
      <c r="H12" s="70"/>
      <c r="I12" s="70"/>
      <c r="J12" s="70"/>
      <c r="K12" s="70"/>
    </row>
    <row r="13" s="46" customFormat="true" ht="9.95" hidden="false" customHeight="true" outlineLevel="0" collapsed="false">
      <c r="A13" s="80"/>
      <c r="B13" s="77"/>
      <c r="C13" s="77"/>
      <c r="D13" s="70" t="s">
        <v>489</v>
      </c>
      <c r="E13" s="70"/>
      <c r="F13" s="70"/>
      <c r="G13" s="70"/>
      <c r="H13" s="70"/>
      <c r="I13" s="70"/>
      <c r="J13" s="70"/>
      <c r="K13" s="70"/>
    </row>
    <row r="14" s="46" customFormat="true" ht="5.25" hidden="false" customHeight="true" outlineLevel="0" collapsed="false">
      <c r="A14" s="80"/>
      <c r="B14" s="77"/>
      <c r="C14" s="77"/>
      <c r="D14" s="70"/>
      <c r="E14" s="70"/>
      <c r="F14" s="70"/>
      <c r="G14" s="70"/>
      <c r="H14" s="70"/>
      <c r="I14" s="70"/>
      <c r="J14" s="70"/>
      <c r="K14" s="70"/>
    </row>
    <row r="15" s="46" customFormat="true" ht="11.1" hidden="false" customHeight="true" outlineLevel="0" collapsed="false">
      <c r="A15" s="246" t="n">
        <v>1998</v>
      </c>
      <c r="B15" s="246"/>
      <c r="C15" s="246"/>
      <c r="D15" s="1780" t="n">
        <v>27285.2</v>
      </c>
      <c r="E15" s="1781" t="n">
        <v>12001.088</v>
      </c>
      <c r="F15" s="1782" t="n">
        <v>1163.3</v>
      </c>
      <c r="G15" s="1782" t="n">
        <v>281.215</v>
      </c>
      <c r="H15" s="1781" t="n">
        <v>154.512</v>
      </c>
      <c r="I15" s="1781" t="n">
        <v>34.724</v>
      </c>
      <c r="J15" s="1781" t="n">
        <f aca="false">F15-H15</f>
        <v>1008.788</v>
      </c>
      <c r="K15" s="1781" t="n">
        <f aca="false">G15-I15</f>
        <v>246.491</v>
      </c>
    </row>
    <row r="16" s="46" customFormat="true" ht="11.1" hidden="false" customHeight="true" outlineLevel="0" collapsed="false">
      <c r="A16" s="246" t="n">
        <v>1999</v>
      </c>
      <c r="B16" s="246"/>
      <c r="C16" s="246"/>
      <c r="D16" s="1780" t="n">
        <v>27538.054</v>
      </c>
      <c r="E16" s="1781" t="n">
        <v>12115.782</v>
      </c>
      <c r="F16" s="1782" t="n">
        <v>1192.716</v>
      </c>
      <c r="G16" s="1782" t="n">
        <v>287.816</v>
      </c>
      <c r="H16" s="1781" t="n">
        <v>154.512</v>
      </c>
      <c r="I16" s="1781" t="n">
        <v>34.724</v>
      </c>
      <c r="J16" s="1781" t="n">
        <f aca="false">F16-H16</f>
        <v>1038.204</v>
      </c>
      <c r="K16" s="1781" t="n">
        <f aca="false">G16-I16</f>
        <v>253.092</v>
      </c>
    </row>
    <row r="17" s="46" customFormat="true" ht="11.1" hidden="false" customHeight="true" outlineLevel="0" collapsed="false">
      <c r="A17" s="246" t="n">
        <v>2000</v>
      </c>
      <c r="B17" s="246"/>
      <c r="C17" s="246"/>
      <c r="D17" s="1780" t="n">
        <v>27902.879</v>
      </c>
      <c r="E17" s="1781" t="n">
        <v>12339.667</v>
      </c>
      <c r="F17" s="1782" t="n">
        <v>1223.436</v>
      </c>
      <c r="G17" s="1782" t="n">
        <v>298.692</v>
      </c>
      <c r="H17" s="1781" t="n">
        <v>149.281</v>
      </c>
      <c r="I17" s="1781" t="n">
        <v>33.907</v>
      </c>
      <c r="J17" s="1781" t="n">
        <v>1074.155</v>
      </c>
      <c r="K17" s="1781" t="n">
        <v>264.78</v>
      </c>
    </row>
    <row r="18" s="46" customFormat="true" ht="11.1" hidden="false" customHeight="true" outlineLevel="0" collapsed="false">
      <c r="A18" s="246" t="n">
        <v>2001</v>
      </c>
      <c r="B18" s="246"/>
      <c r="C18" s="246"/>
      <c r="D18" s="1783" t="n">
        <v>27913.6</v>
      </c>
      <c r="E18" s="1784" t="n">
        <v>12445.6</v>
      </c>
      <c r="F18" s="1785" t="n">
        <v>1236.6</v>
      </c>
      <c r="G18" s="1785" t="n">
        <v>305.4</v>
      </c>
      <c r="H18" s="1784" t="n">
        <v>140.2</v>
      </c>
      <c r="I18" s="1784" t="n">
        <v>31.7</v>
      </c>
      <c r="J18" s="1784" t="n">
        <v>1096.5</v>
      </c>
      <c r="K18" s="1784" t="n">
        <v>273.7</v>
      </c>
    </row>
    <row r="19" s="46" customFormat="true" ht="11.1" hidden="false" customHeight="true" outlineLevel="0" collapsed="false">
      <c r="A19" s="246" t="n">
        <v>2002</v>
      </c>
      <c r="B19" s="246"/>
      <c r="C19" s="246"/>
      <c r="D19" s="1783" t="n">
        <v>27646.3</v>
      </c>
      <c r="E19" s="1784" t="n">
        <v>12450.6</v>
      </c>
      <c r="F19" s="1785" t="n">
        <v>1227</v>
      </c>
      <c r="G19" s="1785" t="n">
        <v>303.6</v>
      </c>
      <c r="H19" s="1784" t="n">
        <v>132.1</v>
      </c>
      <c r="I19" s="1784" t="n">
        <v>29.5</v>
      </c>
      <c r="J19" s="1784" t="n">
        <v>1094.9</v>
      </c>
      <c r="K19" s="1784" t="n">
        <v>274.2</v>
      </c>
    </row>
    <row r="20" s="46" customFormat="true" ht="11.1" hidden="false" customHeight="true" outlineLevel="0" collapsed="false">
      <c r="A20" s="246" t="n">
        <v>2003</v>
      </c>
      <c r="B20" s="246"/>
      <c r="C20" s="246"/>
      <c r="D20" s="1783" t="n">
        <v>27051</v>
      </c>
      <c r="E20" s="1784" t="n">
        <v>12246</v>
      </c>
      <c r="F20" s="1785" t="n">
        <v>1211.7</v>
      </c>
      <c r="G20" s="1785" t="n">
        <v>298.8</v>
      </c>
      <c r="H20" s="1784" t="n">
        <v>129</v>
      </c>
      <c r="I20" s="1784" t="n">
        <v>29</v>
      </c>
      <c r="J20" s="1784" t="n">
        <v>1082.6</v>
      </c>
      <c r="K20" s="1784" t="n">
        <v>269.8</v>
      </c>
    </row>
    <row r="21" s="46" customFormat="true" ht="11.1" hidden="false" customHeight="true" outlineLevel="0" collapsed="false">
      <c r="A21" s="246" t="n">
        <v>2004</v>
      </c>
      <c r="B21" s="246"/>
      <c r="C21" s="246"/>
      <c r="D21" s="1783" t="n">
        <v>26608.2</v>
      </c>
      <c r="E21" s="1784" t="n">
        <v>12065.4</v>
      </c>
      <c r="F21" s="1785" t="n">
        <v>1203</v>
      </c>
      <c r="G21" s="1785" t="n">
        <v>293</v>
      </c>
      <c r="H21" s="1784" t="n">
        <v>124.2</v>
      </c>
      <c r="I21" s="1784" t="n">
        <v>27.3</v>
      </c>
      <c r="J21" s="1784" t="n">
        <v>1078.8</v>
      </c>
      <c r="K21" s="1784" t="n">
        <v>265.7</v>
      </c>
    </row>
    <row r="22" s="46" customFormat="true" ht="12.75" hidden="true" customHeight="true" outlineLevel="0" collapsed="false">
      <c r="A22" s="246" t="n">
        <v>2005</v>
      </c>
      <c r="B22" s="246"/>
      <c r="C22" s="246"/>
      <c r="D22" s="1780"/>
      <c r="E22" s="1781"/>
      <c r="F22" s="1782"/>
      <c r="G22" s="1782"/>
      <c r="H22" s="1781"/>
      <c r="I22" s="1781"/>
      <c r="J22" s="1781"/>
      <c r="K22" s="1781"/>
    </row>
    <row r="23" s="46" customFormat="true" ht="12.75" hidden="true" customHeight="true" outlineLevel="0" collapsed="false">
      <c r="A23" s="246" t="n">
        <v>2006</v>
      </c>
      <c r="B23" s="246"/>
      <c r="C23" s="246"/>
      <c r="D23" s="1782"/>
      <c r="E23" s="1781"/>
      <c r="F23" s="1782"/>
      <c r="G23" s="1782"/>
      <c r="H23" s="1781"/>
      <c r="I23" s="1781"/>
      <c r="J23" s="1781"/>
      <c r="K23" s="1781"/>
    </row>
    <row r="24" s="46" customFormat="true" ht="12.75" hidden="true" customHeight="true" outlineLevel="0" collapsed="false">
      <c r="A24" s="246" t="n">
        <v>2007</v>
      </c>
      <c r="B24" s="246"/>
      <c r="C24" s="246"/>
      <c r="D24" s="1782" t="n">
        <v>27140.806</v>
      </c>
      <c r="E24" s="1781" t="n">
        <v>11939.8</v>
      </c>
      <c r="F24" s="1782" t="n">
        <v>1138.355</v>
      </c>
      <c r="G24" s="1782" t="n">
        <v>277.355</v>
      </c>
      <c r="H24" s="1781" t="n">
        <v>155.659</v>
      </c>
      <c r="I24" s="1781" t="n">
        <v>34.454</v>
      </c>
      <c r="J24" s="1781" t="n">
        <f aca="false">F24-H24</f>
        <v>982.696</v>
      </c>
      <c r="K24" s="1781" t="n">
        <f aca="false">G24-I24</f>
        <v>242.901</v>
      </c>
    </row>
    <row r="25" s="46" customFormat="true" ht="12.75" hidden="true" customHeight="true" outlineLevel="0" collapsed="false">
      <c r="A25" s="246" t="n">
        <v>2008</v>
      </c>
      <c r="B25" s="246"/>
      <c r="C25" s="246"/>
      <c r="D25" s="1782"/>
      <c r="E25" s="1781"/>
      <c r="F25" s="1782"/>
      <c r="G25" s="1782"/>
      <c r="H25" s="1781"/>
      <c r="I25" s="1781"/>
      <c r="J25" s="1781"/>
      <c r="K25" s="1781"/>
    </row>
    <row r="26" s="46" customFormat="true" ht="12.75" hidden="true" customHeight="true" outlineLevel="0" collapsed="false">
      <c r="A26" s="246" t="n">
        <v>2009</v>
      </c>
      <c r="B26" s="246"/>
      <c r="C26" s="246"/>
      <c r="D26" s="1782"/>
      <c r="E26" s="1781"/>
      <c r="F26" s="1782"/>
      <c r="G26" s="1782"/>
      <c r="H26" s="1781"/>
      <c r="I26" s="1781"/>
      <c r="J26" s="1781"/>
      <c r="K26" s="1781"/>
    </row>
    <row r="27" s="46" customFormat="true" ht="12.75" hidden="true" customHeight="true" outlineLevel="0" collapsed="false">
      <c r="A27" s="246" t="n">
        <v>2010</v>
      </c>
      <c r="B27" s="246"/>
      <c r="C27" s="246"/>
      <c r="D27" s="1782" t="n">
        <v>26929.858</v>
      </c>
      <c r="E27" s="1781" t="n">
        <v>11896.785</v>
      </c>
      <c r="F27" s="1782" t="n">
        <v>1145.248</v>
      </c>
      <c r="G27" s="1782" t="n">
        <v>278.491</v>
      </c>
      <c r="H27" s="1781" t="n">
        <v>156.909</v>
      </c>
      <c r="I27" s="1781" t="n">
        <v>34.6</v>
      </c>
      <c r="J27" s="1781" t="n">
        <f aca="false">F27-H27</f>
        <v>988.339</v>
      </c>
      <c r="K27" s="1781" t="n">
        <f aca="false">G27-I27</f>
        <v>243.891</v>
      </c>
    </row>
    <row r="28" s="46" customFormat="true" ht="12.75" hidden="true" customHeight="true" outlineLevel="0" collapsed="false">
      <c r="A28" s="246" t="n">
        <v>2011</v>
      </c>
      <c r="B28" s="246"/>
      <c r="C28" s="246"/>
      <c r="D28" s="1782" t="n">
        <v>27207.804</v>
      </c>
      <c r="E28" s="1781" t="n">
        <v>11947.117</v>
      </c>
      <c r="F28" s="1782" t="n">
        <v>1160.487</v>
      </c>
      <c r="G28" s="1782" t="n">
        <v>279.679</v>
      </c>
      <c r="H28" s="1781" t="n">
        <v>154.822</v>
      </c>
      <c r="I28" s="1781" t="n">
        <v>34.485</v>
      </c>
      <c r="J28" s="1781" t="n">
        <f aca="false">F28-H28</f>
        <v>1005.665</v>
      </c>
      <c r="K28" s="1781" t="n">
        <f aca="false">G28-I28</f>
        <v>245.194</v>
      </c>
    </row>
    <row r="29" s="46" customFormat="true" ht="12.75" hidden="true" customHeight="true" outlineLevel="0" collapsed="false">
      <c r="A29" s="246" t="n">
        <v>2012</v>
      </c>
      <c r="B29" s="246"/>
      <c r="C29" s="246"/>
      <c r="D29" s="1782" t="n">
        <v>27749.141</v>
      </c>
      <c r="E29" s="1781" t="n">
        <v>12162.359</v>
      </c>
      <c r="F29" s="1782" t="n">
        <v>1176.724</v>
      </c>
      <c r="G29" s="1782" t="n">
        <v>286.579</v>
      </c>
      <c r="H29" s="1781" t="n">
        <v>152.715</v>
      </c>
      <c r="I29" s="1781" t="n">
        <v>35.313</v>
      </c>
      <c r="J29" s="1781" t="n">
        <f aca="false">F29-H29</f>
        <v>1024.009</v>
      </c>
      <c r="K29" s="1781" t="n">
        <f aca="false">G29-I29</f>
        <v>251.266</v>
      </c>
    </row>
    <row r="30" s="46" customFormat="true" ht="12.75" hidden="true" customHeight="true" outlineLevel="0" collapsed="false">
      <c r="A30" s="246" t="n">
        <v>2013</v>
      </c>
      <c r="B30" s="246"/>
      <c r="C30" s="246"/>
      <c r="D30" s="1782" t="n">
        <v>27366.967</v>
      </c>
      <c r="E30" s="1781" t="n">
        <v>12056.8</v>
      </c>
      <c r="F30" s="1782" t="n">
        <v>1203.125</v>
      </c>
      <c r="G30" s="1782" t="n">
        <v>282.869</v>
      </c>
      <c r="H30" s="1781" t="n">
        <v>151.548</v>
      </c>
      <c r="I30" s="1781" t="n">
        <v>34.496</v>
      </c>
      <c r="J30" s="1781" t="n">
        <f aca="false">F30-H30</f>
        <v>1051.577</v>
      </c>
      <c r="K30" s="1781" t="n">
        <f aca="false">G30-I30</f>
        <v>248.373</v>
      </c>
    </row>
    <row r="31" s="46" customFormat="true" ht="12.75" hidden="true" customHeight="true" outlineLevel="0" collapsed="false">
      <c r="A31" s="246" t="n">
        <v>2014</v>
      </c>
      <c r="B31" s="246"/>
      <c r="C31" s="246"/>
      <c r="D31" s="1782"/>
      <c r="E31" s="1781"/>
      <c r="F31" s="1782"/>
      <c r="G31" s="1782"/>
      <c r="H31" s="1781"/>
      <c r="I31" s="1781"/>
      <c r="J31" s="1781"/>
      <c r="K31" s="1781"/>
    </row>
    <row r="32" s="46" customFormat="true" ht="12.75" hidden="true" customHeight="true" outlineLevel="0" collapsed="false">
      <c r="A32" s="246" t="n">
        <v>2015</v>
      </c>
      <c r="B32" s="246"/>
      <c r="C32" s="246"/>
      <c r="D32" s="1782"/>
      <c r="E32" s="1781"/>
      <c r="F32" s="1781"/>
      <c r="G32" s="1781"/>
      <c r="H32" s="1781"/>
      <c r="I32" s="1781"/>
      <c r="J32" s="1781"/>
      <c r="K32" s="1781"/>
    </row>
    <row r="33" s="46" customFormat="true" ht="12.75" hidden="true" customHeight="true" outlineLevel="0" collapsed="false">
      <c r="A33" s="246" t="n">
        <v>2016</v>
      </c>
      <c r="B33" s="246"/>
      <c r="C33" s="246"/>
      <c r="D33" s="1782" t="n">
        <v>27164.431</v>
      </c>
      <c r="E33" s="1781" t="n">
        <v>12007.872</v>
      </c>
      <c r="F33" s="1781" t="n">
        <v>1163.583</v>
      </c>
      <c r="G33" s="1781" t="n">
        <v>283.013</v>
      </c>
      <c r="H33" s="1781" t="n">
        <v>149.938</v>
      </c>
      <c r="I33" s="1781" t="n">
        <v>34.085</v>
      </c>
      <c r="J33" s="1781" t="n">
        <f aca="false">F33-H33</f>
        <v>1013.645</v>
      </c>
      <c r="K33" s="1781" t="n">
        <f aca="false">G33-I33</f>
        <v>248.928</v>
      </c>
    </row>
    <row r="34" s="46" customFormat="true" ht="12.75" hidden="true" customHeight="true" outlineLevel="0" collapsed="false">
      <c r="A34" s="246" t="n">
        <v>2017</v>
      </c>
      <c r="B34" s="246"/>
      <c r="C34" s="246"/>
      <c r="D34" s="1782" t="n">
        <v>27482.572</v>
      </c>
      <c r="E34" s="1781" t="n">
        <v>12059.115</v>
      </c>
      <c r="F34" s="1781" t="n">
        <v>1193.575</v>
      </c>
      <c r="G34" s="1781" t="n">
        <v>287.133</v>
      </c>
      <c r="H34" s="1781" t="n">
        <v>150.841</v>
      </c>
      <c r="I34" s="1781" t="n">
        <v>33.877</v>
      </c>
      <c r="J34" s="1781" t="n">
        <f aca="false">F34-H34</f>
        <v>1042.734</v>
      </c>
      <c r="K34" s="1781" t="n">
        <f aca="false">G34-I34</f>
        <v>253.256</v>
      </c>
    </row>
    <row r="35" s="46" customFormat="true" ht="12.75" hidden="true" customHeight="true" outlineLevel="0" collapsed="false">
      <c r="A35" s="246" t="n">
        <v>2018</v>
      </c>
      <c r="B35" s="246"/>
      <c r="C35" s="246"/>
      <c r="D35" s="1782" t="n">
        <v>27943.485</v>
      </c>
      <c r="E35" s="1781" t="n">
        <v>12240.865</v>
      </c>
      <c r="F35" s="1781" t="n">
        <v>1209.26</v>
      </c>
      <c r="G35" s="1781" t="n">
        <v>293.007</v>
      </c>
      <c r="H35" s="1781" t="n">
        <v>148.693</v>
      </c>
      <c r="I35" s="1781" t="n">
        <v>33.461</v>
      </c>
      <c r="J35" s="1781" t="n">
        <f aca="false">F35-H35</f>
        <v>1060.567</v>
      </c>
      <c r="K35" s="1781" t="n">
        <f aca="false">G35-I35</f>
        <v>259.546</v>
      </c>
    </row>
    <row r="36" s="46" customFormat="true" ht="12.75" hidden="true" customHeight="true" outlineLevel="0" collapsed="false">
      <c r="A36" s="246" t="n">
        <v>2019</v>
      </c>
      <c r="B36" s="246"/>
      <c r="C36" s="246"/>
      <c r="D36" s="1782" t="n">
        <v>27756.486</v>
      </c>
      <c r="E36" s="1781" t="n">
        <v>12253.75</v>
      </c>
      <c r="F36" s="1781" t="n">
        <v>1205.767</v>
      </c>
      <c r="G36" s="1781" t="n">
        <v>293.355</v>
      </c>
      <c r="H36" s="1781" t="n">
        <v>148.908</v>
      </c>
      <c r="I36" s="1781" t="n">
        <v>33.583</v>
      </c>
      <c r="J36" s="1781" t="n">
        <f aca="false">F36-H36</f>
        <v>1056.859</v>
      </c>
      <c r="K36" s="1781" t="n">
        <f aca="false">G36-I36</f>
        <v>259.772</v>
      </c>
    </row>
    <row r="37" s="46" customFormat="true" ht="12.75" hidden="true" customHeight="true" outlineLevel="0" collapsed="false">
      <c r="A37" s="246" t="n">
        <v>2020</v>
      </c>
      <c r="B37" s="246"/>
      <c r="C37" s="246"/>
      <c r="D37" s="1782"/>
      <c r="E37" s="1781"/>
      <c r="F37" s="1781"/>
      <c r="G37" s="1781"/>
      <c r="H37" s="1781"/>
      <c r="I37" s="1781"/>
      <c r="J37" s="1781"/>
      <c r="K37" s="1781"/>
    </row>
    <row r="38" s="46" customFormat="true" ht="12.75" hidden="true" customHeight="true" outlineLevel="0" collapsed="false">
      <c r="A38" s="246" t="n">
        <v>2021</v>
      </c>
      <c r="B38" s="246"/>
      <c r="C38" s="246"/>
      <c r="D38" s="1782"/>
      <c r="E38" s="1781"/>
      <c r="F38" s="1781"/>
      <c r="G38" s="1781"/>
      <c r="H38" s="1781"/>
      <c r="I38" s="1781"/>
      <c r="J38" s="1781"/>
      <c r="K38" s="1781"/>
    </row>
    <row r="39" s="46" customFormat="true" ht="12.75" hidden="true" customHeight="true" outlineLevel="0" collapsed="false">
      <c r="A39" s="246" t="n">
        <v>2022</v>
      </c>
      <c r="B39" s="246"/>
      <c r="C39" s="246"/>
      <c r="D39" s="1782" t="n">
        <v>27632.808</v>
      </c>
      <c r="E39" s="1781" t="n">
        <v>12260.469</v>
      </c>
      <c r="F39" s="1781" t="n">
        <v>1210.848</v>
      </c>
      <c r="G39" s="1781" t="n">
        <v>295.685</v>
      </c>
      <c r="H39" s="1781" t="n">
        <v>151.451</v>
      </c>
      <c r="I39" s="1781" t="n">
        <v>34.319</v>
      </c>
      <c r="J39" s="1781" t="n">
        <f aca="false">F39-H39</f>
        <v>1059.397</v>
      </c>
      <c r="K39" s="1781" t="n">
        <f aca="false">G39-I39</f>
        <v>261.366</v>
      </c>
    </row>
    <row r="40" s="46" customFormat="true" ht="12.75" hidden="true" customHeight="true" outlineLevel="0" collapsed="false">
      <c r="A40" s="246" t="n">
        <v>2023</v>
      </c>
      <c r="B40" s="246"/>
      <c r="C40" s="246"/>
      <c r="D40" s="1782" t="n">
        <v>27825.624</v>
      </c>
      <c r="E40" s="1781" t="n">
        <v>12281.713</v>
      </c>
      <c r="F40" s="1781" t="n">
        <v>1222.18</v>
      </c>
      <c r="G40" s="1781" t="n">
        <v>296.435</v>
      </c>
      <c r="H40" s="1781" t="n">
        <v>148.916</v>
      </c>
      <c r="I40" s="1781" t="n">
        <v>33.692</v>
      </c>
      <c r="J40" s="1781" t="n">
        <f aca="false">F40-H40</f>
        <v>1073.264</v>
      </c>
      <c r="K40" s="1781" t="n">
        <f aca="false">G40-I40</f>
        <v>262.743</v>
      </c>
    </row>
    <row r="41" s="46" customFormat="true" ht="12.75" hidden="true" customHeight="true" outlineLevel="0" collapsed="false">
      <c r="A41" s="246" t="n">
        <v>2024</v>
      </c>
      <c r="B41" s="246"/>
      <c r="C41" s="246"/>
      <c r="D41" s="1782" t="n">
        <v>28285.045</v>
      </c>
      <c r="E41" s="1781" t="n">
        <v>12490.776</v>
      </c>
      <c r="F41" s="1781" t="n">
        <v>1242.479</v>
      </c>
      <c r="G41" s="1781" t="n">
        <v>304.356</v>
      </c>
      <c r="H41" s="1781" t="n">
        <v>148.203</v>
      </c>
      <c r="I41" s="1781" t="n">
        <v>33.607</v>
      </c>
      <c r="J41" s="1781" t="n">
        <v>1094.276</v>
      </c>
      <c r="K41" s="1781" t="n">
        <v>270.749</v>
      </c>
    </row>
    <row r="42" s="46" customFormat="true" ht="12.75" hidden="true" customHeight="true" outlineLevel="0" collapsed="false">
      <c r="A42" s="246" t="n">
        <v>2025</v>
      </c>
      <c r="B42" s="246"/>
      <c r="C42" s="246"/>
      <c r="D42" s="1782" t="n">
        <v>27979.593</v>
      </c>
      <c r="E42" s="1781" t="n">
        <v>12397.749</v>
      </c>
      <c r="F42" s="1781" t="n">
        <v>1230.706</v>
      </c>
      <c r="G42" s="1781" t="n">
        <v>303.227</v>
      </c>
      <c r="H42" s="1781" t="n">
        <v>148.216</v>
      </c>
      <c r="I42" s="1781" t="n">
        <v>33.698</v>
      </c>
      <c r="J42" s="1781" t="n">
        <v>1082.49</v>
      </c>
      <c r="K42" s="1781" t="n">
        <v>269.529</v>
      </c>
    </row>
    <row r="43" s="46" customFormat="true" ht="12.75" hidden="true" customHeight="true" outlineLevel="0" collapsed="false">
      <c r="A43" s="246" t="n">
        <v>2026</v>
      </c>
      <c r="B43" s="246"/>
      <c r="C43" s="246"/>
      <c r="D43" s="1782"/>
      <c r="E43" s="1781"/>
      <c r="F43" s="1781"/>
      <c r="G43" s="1781"/>
      <c r="H43" s="1781"/>
      <c r="I43" s="1781"/>
      <c r="J43" s="1781"/>
      <c r="K43" s="1781"/>
    </row>
    <row r="44" s="46" customFormat="true" ht="12.75" hidden="true" customHeight="true" outlineLevel="0" collapsed="false">
      <c r="A44" s="246" t="n">
        <v>2027</v>
      </c>
      <c r="B44" s="246"/>
      <c r="C44" s="246"/>
      <c r="D44" s="1782"/>
      <c r="E44" s="1781"/>
      <c r="F44" s="1781"/>
      <c r="G44" s="1781"/>
      <c r="H44" s="1781"/>
      <c r="I44" s="1781"/>
      <c r="J44" s="1781"/>
      <c r="K44" s="1781"/>
    </row>
    <row r="45" s="46" customFormat="true" ht="12.75" hidden="true" customHeight="true" outlineLevel="0" collapsed="false">
      <c r="A45" s="246" t="n">
        <v>2028</v>
      </c>
      <c r="B45" s="246"/>
      <c r="C45" s="246"/>
      <c r="D45" s="1782" t="n">
        <v>27710.166</v>
      </c>
      <c r="E45" s="1781" t="n">
        <v>12387.724</v>
      </c>
      <c r="F45" s="1781" t="n">
        <v>1224.274</v>
      </c>
      <c r="G45" s="1781" t="n">
        <v>303.317</v>
      </c>
      <c r="H45" s="1781" t="n">
        <v>141.665</v>
      </c>
      <c r="I45" s="1781" t="n">
        <v>32.467</v>
      </c>
      <c r="J45" s="1781" t="n">
        <v>1082.609</v>
      </c>
      <c r="K45" s="1781" t="n">
        <v>270.85</v>
      </c>
    </row>
    <row r="46" s="46" customFormat="true" ht="12.75" hidden="true" customHeight="true" outlineLevel="0" collapsed="false">
      <c r="A46" s="246" t="n">
        <v>2029</v>
      </c>
      <c r="B46" s="246"/>
      <c r="C46" s="246"/>
      <c r="D46" s="1782" t="n">
        <v>27817.114</v>
      </c>
      <c r="E46" s="1781" t="n">
        <v>12372.527</v>
      </c>
      <c r="F46" s="1781" t="n">
        <v>1236.934</v>
      </c>
      <c r="G46" s="1781" t="n">
        <v>303.598</v>
      </c>
      <c r="H46" s="1781" t="n">
        <v>139.908</v>
      </c>
      <c r="I46" s="1781" t="n">
        <v>31.659</v>
      </c>
      <c r="J46" s="1781" t="n">
        <v>1097.026</v>
      </c>
      <c r="K46" s="1781" t="n">
        <v>271.939</v>
      </c>
    </row>
    <row r="47" s="46" customFormat="true" ht="12.75" hidden="true" customHeight="true" outlineLevel="0" collapsed="false">
      <c r="A47" s="246" t="n">
        <v>2030</v>
      </c>
      <c r="B47" s="246"/>
      <c r="C47" s="246"/>
      <c r="D47" s="1782" t="n">
        <v>28205.155</v>
      </c>
      <c r="E47" s="1781" t="n">
        <v>12549.806</v>
      </c>
      <c r="F47" s="1781" t="n">
        <v>1252.458</v>
      </c>
      <c r="G47" s="1781" t="n">
        <v>310.091</v>
      </c>
      <c r="H47" s="1781" t="n">
        <v>137.391</v>
      </c>
      <c r="I47" s="1781" t="n">
        <v>30.893</v>
      </c>
      <c r="J47" s="1781" t="n">
        <v>1115.067</v>
      </c>
      <c r="K47" s="1781" t="n">
        <v>279.198</v>
      </c>
    </row>
    <row r="48" s="46" customFormat="true" ht="12.75" hidden="true" customHeight="true" outlineLevel="0" collapsed="false">
      <c r="A48" s="246" t="n">
        <v>2031</v>
      </c>
      <c r="B48" s="246"/>
      <c r="C48" s="246"/>
      <c r="D48" s="1785" t="n">
        <v>27864.1</v>
      </c>
      <c r="E48" s="1784" t="n">
        <v>12504.9</v>
      </c>
      <c r="F48" s="1784" t="n">
        <v>1235.1</v>
      </c>
      <c r="G48" s="1784" t="n">
        <v>305.9</v>
      </c>
      <c r="H48" s="1784" t="n">
        <v>135.1</v>
      </c>
      <c r="I48" s="1784" t="n">
        <v>30</v>
      </c>
      <c r="J48" s="1784" t="n">
        <v>1100</v>
      </c>
      <c r="K48" s="1784" t="n">
        <v>275.9</v>
      </c>
    </row>
    <row r="49" s="46" customFormat="true" ht="9.95" hidden="false" customHeight="true" outlineLevel="0" collapsed="false">
      <c r="A49" s="246" t="n">
        <v>2005</v>
      </c>
      <c r="B49" s="246"/>
      <c r="C49" s="246"/>
      <c r="D49" s="1784" t="n">
        <f aca="false">(D68+D71+D71+D72+D72+D73+D73+D74)/8</f>
        <v>26259.5125</v>
      </c>
      <c r="E49" s="1784" t="n">
        <f aca="false">(E68+E71+E71+E72+E72+E73+E73+E74)/8</f>
        <v>11956.3375</v>
      </c>
      <c r="F49" s="1784" t="n">
        <f aca="false">(F68+F71+F71+F72+F72+F73+F73+F74)/8</f>
        <v>1204.33925</v>
      </c>
      <c r="G49" s="1784" t="n">
        <f aca="false">(G68+G71+G71+G72+G72+G73+G73+G74)/8</f>
        <v>292.575</v>
      </c>
      <c r="H49" s="1784" t="n">
        <f aca="false">(H68+H71+H71+H72+H72+H73+H73+H74)/8</f>
        <v>119.575</v>
      </c>
      <c r="I49" s="1784" t="n">
        <f aca="false">(I68+I71+I71+I72+I72+I73+I73+I74)/8</f>
        <v>26.1625</v>
      </c>
      <c r="J49" s="1784" t="n">
        <f aca="false">(J68+J71+J71+J72+J72+J73+J73+J74)/8</f>
        <v>1084.825</v>
      </c>
      <c r="K49" s="1784" t="n">
        <f aca="false">(K68+K71+K71+K72+K72+K73+K73+K74)/8</f>
        <v>266.45</v>
      </c>
    </row>
    <row r="50" s="46" customFormat="true" ht="9.95" hidden="false" customHeight="true" outlineLevel="0" collapsed="false">
      <c r="A50" s="246" t="n">
        <v>2006</v>
      </c>
      <c r="B50" s="246"/>
      <c r="C50" s="246"/>
      <c r="D50" s="1785" t="n">
        <v>26395.7</v>
      </c>
      <c r="E50" s="1784" t="n">
        <v>11987.7625</v>
      </c>
      <c r="F50" s="1784" t="n">
        <v>1224.5625</v>
      </c>
      <c r="G50" s="1784" t="n">
        <v>297.4875</v>
      </c>
      <c r="H50" s="1784" t="n">
        <v>113.6125</v>
      </c>
      <c r="I50" s="1784" t="n">
        <v>25.2875</v>
      </c>
      <c r="J50" s="1784" t="n">
        <v>1110.9625</v>
      </c>
      <c r="K50" s="1784" t="n">
        <v>272.1875</v>
      </c>
    </row>
    <row r="51" s="46" customFormat="true" ht="12.75" hidden="true" customHeight="true" outlineLevel="0" collapsed="false">
      <c r="A51" s="80" t="n">
        <v>2002</v>
      </c>
      <c r="B51" s="80"/>
      <c r="C51" s="263"/>
      <c r="D51" s="1785"/>
      <c r="E51" s="1784"/>
      <c r="F51" s="1784"/>
      <c r="G51" s="1784"/>
      <c r="H51" s="1784"/>
      <c r="I51" s="1784"/>
      <c r="J51" s="1784"/>
      <c r="K51" s="1784"/>
    </row>
    <row r="52" s="46" customFormat="true" ht="12.75" hidden="true" customHeight="true" outlineLevel="0" collapsed="false">
      <c r="A52" s="80"/>
      <c r="B52" s="80"/>
      <c r="C52" s="263" t="s">
        <v>1487</v>
      </c>
      <c r="D52" s="1785" t="n">
        <v>27548.5</v>
      </c>
      <c r="E52" s="1784" t="n">
        <v>12446.1</v>
      </c>
      <c r="F52" s="1784" t="n">
        <v>1220.6</v>
      </c>
      <c r="G52" s="1784" t="n">
        <v>302.6</v>
      </c>
      <c r="H52" s="1784" t="n">
        <v>131.9</v>
      </c>
      <c r="I52" s="1784" t="n">
        <v>29.1</v>
      </c>
      <c r="J52" s="1784" t="n">
        <v>1088.7</v>
      </c>
      <c r="K52" s="1784" t="n">
        <v>273.8</v>
      </c>
    </row>
    <row r="53" s="46" customFormat="true" ht="12.75" hidden="true" customHeight="true" outlineLevel="0" collapsed="false">
      <c r="A53" s="80"/>
      <c r="B53" s="80"/>
      <c r="C53" s="263" t="s">
        <v>1488</v>
      </c>
      <c r="D53" s="1782" t="n">
        <v>27571.1</v>
      </c>
      <c r="E53" s="1781" t="n">
        <v>12391.7</v>
      </c>
      <c r="F53" s="1781" t="n">
        <v>1222.6</v>
      </c>
      <c r="G53" s="1781" t="n">
        <v>301.1</v>
      </c>
      <c r="H53" s="1781" t="n">
        <v>129.9</v>
      </c>
      <c r="I53" s="1781" t="n">
        <v>28.8</v>
      </c>
      <c r="J53" s="1781" t="n">
        <v>1092.6</v>
      </c>
      <c r="K53" s="1781" t="n">
        <v>272.4</v>
      </c>
    </row>
    <row r="54" s="46" customFormat="true" ht="12.75" hidden="true" customHeight="true" outlineLevel="0" collapsed="false">
      <c r="A54" s="80"/>
      <c r="B54" s="80"/>
      <c r="C54" s="263" t="s">
        <v>399</v>
      </c>
      <c r="D54" s="1782" t="n">
        <v>27853.4</v>
      </c>
      <c r="E54" s="1781" t="n">
        <v>12513.4</v>
      </c>
      <c r="F54" s="1781" t="n">
        <v>1238.6</v>
      </c>
      <c r="G54" s="1781" t="n">
        <v>306.5</v>
      </c>
      <c r="H54" s="1781" t="n">
        <v>133.1</v>
      </c>
      <c r="I54" s="1781" t="n">
        <v>30</v>
      </c>
      <c r="J54" s="1781" t="n">
        <v>1105.6</v>
      </c>
      <c r="K54" s="1781" t="n">
        <v>276.4</v>
      </c>
    </row>
    <row r="55" s="46" customFormat="true" ht="12.75" hidden="true" customHeight="true" outlineLevel="0" collapsed="false">
      <c r="A55" s="80"/>
      <c r="B55" s="80"/>
      <c r="C55" s="263" t="s">
        <v>402</v>
      </c>
      <c r="D55" s="1782" t="n">
        <v>27360.5</v>
      </c>
      <c r="E55" s="1781" t="n">
        <v>12397.1</v>
      </c>
      <c r="F55" s="1781" t="n">
        <v>1217</v>
      </c>
      <c r="G55" s="1781" t="n">
        <v>302.7</v>
      </c>
      <c r="H55" s="1781" t="n">
        <v>131.6</v>
      </c>
      <c r="I55" s="1781" t="n">
        <v>29.8</v>
      </c>
      <c r="J55" s="1781" t="n">
        <v>1085.4</v>
      </c>
      <c r="K55" s="1781" t="n">
        <v>272.9</v>
      </c>
    </row>
    <row r="56" s="46" customFormat="true" ht="12.75" hidden="true" customHeight="true" outlineLevel="0" collapsed="false">
      <c r="A56" s="80"/>
      <c r="B56" s="80"/>
      <c r="C56" s="263"/>
      <c r="D56" s="1782"/>
      <c r="E56" s="1781"/>
      <c r="F56" s="1781"/>
      <c r="G56" s="1781"/>
      <c r="H56" s="1781"/>
      <c r="I56" s="1781"/>
      <c r="J56" s="1781"/>
      <c r="K56" s="1781"/>
    </row>
    <row r="57" s="46" customFormat="true" ht="12.75" hidden="true" customHeight="true" outlineLevel="0" collapsed="false">
      <c r="A57" s="80" t="n">
        <v>2003</v>
      </c>
      <c r="B57" s="80"/>
      <c r="C57" s="263"/>
      <c r="D57" s="1782"/>
      <c r="E57" s="1781"/>
      <c r="F57" s="1781"/>
      <c r="G57" s="1781"/>
      <c r="H57" s="1781"/>
      <c r="I57" s="1781"/>
      <c r="J57" s="1781"/>
      <c r="K57" s="1781"/>
    </row>
    <row r="58" s="46" customFormat="true" ht="12.75" hidden="true" customHeight="true" outlineLevel="0" collapsed="false">
      <c r="A58" s="80"/>
      <c r="B58" s="80"/>
      <c r="C58" s="263" t="s">
        <v>1487</v>
      </c>
      <c r="D58" s="1782" t="n">
        <v>26991.5</v>
      </c>
      <c r="E58" s="1781" t="n">
        <v>12284.8</v>
      </c>
      <c r="F58" s="1781" t="n">
        <v>1208.1</v>
      </c>
      <c r="G58" s="1781" t="n">
        <v>300.3</v>
      </c>
      <c r="H58" s="1781" t="n">
        <v>129.7</v>
      </c>
      <c r="I58" s="1781" t="n">
        <v>29.3</v>
      </c>
      <c r="J58" s="1781" t="n">
        <v>1078.4</v>
      </c>
      <c r="K58" s="1781" t="n">
        <v>271</v>
      </c>
    </row>
    <row r="59" s="46" customFormat="true" ht="12.75" hidden="true" customHeight="true" outlineLevel="0" collapsed="false">
      <c r="A59" s="80"/>
      <c r="B59" s="80"/>
      <c r="C59" s="263" t="s">
        <v>1488</v>
      </c>
      <c r="D59" s="1782" t="n">
        <v>26954.7</v>
      </c>
      <c r="E59" s="1781" t="n">
        <v>12181.3</v>
      </c>
      <c r="F59" s="1781" t="n">
        <v>1211.7</v>
      </c>
      <c r="G59" s="1781" t="n">
        <v>297.5</v>
      </c>
      <c r="H59" s="1781" t="n">
        <v>128.7</v>
      </c>
      <c r="I59" s="1781" t="n">
        <v>28.9</v>
      </c>
      <c r="J59" s="1781" t="n">
        <v>1083</v>
      </c>
      <c r="K59" s="1781" t="n">
        <v>268.6</v>
      </c>
    </row>
    <row r="60" s="46" customFormat="true" ht="12.75" hidden="true" customHeight="true" outlineLevel="0" collapsed="false">
      <c r="A60" s="80"/>
      <c r="B60" s="80"/>
      <c r="C60" s="263" t="s">
        <v>399</v>
      </c>
      <c r="D60" s="1782" t="n">
        <v>27204.4</v>
      </c>
      <c r="E60" s="1781" t="n">
        <v>12249</v>
      </c>
      <c r="F60" s="1781" t="n">
        <v>1219.3</v>
      </c>
      <c r="G60" s="1781" t="n">
        <v>298.9</v>
      </c>
      <c r="H60" s="1781" t="n">
        <v>128.2</v>
      </c>
      <c r="I60" s="1781" t="n">
        <v>28.8</v>
      </c>
      <c r="J60" s="1781" t="n">
        <v>1091.1</v>
      </c>
      <c r="K60" s="1781" t="n">
        <v>270.1</v>
      </c>
    </row>
    <row r="61" s="46" customFormat="true" ht="12.75" hidden="true" customHeight="true" outlineLevel="0" collapsed="false">
      <c r="A61" s="80"/>
      <c r="B61" s="80"/>
      <c r="C61" s="263" t="s">
        <v>402</v>
      </c>
      <c r="D61" s="1782" t="n">
        <v>26746.4</v>
      </c>
      <c r="E61" s="1781" t="n">
        <v>12140.9</v>
      </c>
      <c r="F61" s="1781" t="n">
        <v>1198.1</v>
      </c>
      <c r="G61" s="1781" t="n">
        <v>294.5</v>
      </c>
      <c r="H61" s="1781" t="n">
        <v>127.5</v>
      </c>
      <c r="I61" s="1781" t="n">
        <v>28.5</v>
      </c>
      <c r="J61" s="1781" t="n">
        <v>1070.6</v>
      </c>
      <c r="K61" s="1781" t="n">
        <v>266</v>
      </c>
    </row>
    <row r="62" s="46" customFormat="true" ht="9.95" hidden="false" customHeight="true" outlineLevel="0" collapsed="false">
      <c r="A62" s="246" t="n">
        <v>2007</v>
      </c>
      <c r="B62" s="246"/>
      <c r="C62" s="246"/>
      <c r="D62" s="1782" t="n">
        <v>26953.734875</v>
      </c>
      <c r="E62" s="1781" t="n">
        <v>12168.514875</v>
      </c>
      <c r="F62" s="1781" t="n">
        <v>1263.52075</v>
      </c>
      <c r="G62" s="1781" t="n">
        <v>303.102875</v>
      </c>
      <c r="H62" s="1781" t="n">
        <v>110.8005</v>
      </c>
      <c r="I62" s="1781" t="n">
        <v>24.716375</v>
      </c>
      <c r="J62" s="1781" t="n">
        <v>1152.72025</v>
      </c>
      <c r="K62" s="1781" t="n">
        <v>278.3865</v>
      </c>
    </row>
    <row r="63" s="46" customFormat="true" ht="8.1" hidden="false" customHeight="true" outlineLevel="0" collapsed="false">
      <c r="A63" s="80"/>
      <c r="B63" s="80"/>
      <c r="C63" s="263"/>
      <c r="D63" s="1782"/>
      <c r="E63" s="1781"/>
      <c r="F63" s="1781"/>
      <c r="G63" s="1781"/>
      <c r="H63" s="1781"/>
      <c r="I63" s="1781"/>
      <c r="J63" s="1781"/>
      <c r="K63" s="1781"/>
    </row>
    <row r="64" s="46" customFormat="true" ht="12.75" hidden="true" customHeight="true" outlineLevel="0" collapsed="false">
      <c r="A64" s="80" t="n">
        <v>2004</v>
      </c>
      <c r="B64" s="80"/>
      <c r="C64" s="263"/>
      <c r="D64" s="1782"/>
      <c r="E64" s="1781"/>
      <c r="F64" s="1781"/>
      <c r="G64" s="1781"/>
      <c r="H64" s="1781"/>
      <c r="I64" s="1781"/>
      <c r="J64" s="1781"/>
      <c r="K64" s="1781"/>
    </row>
    <row r="65" s="46" customFormat="true" ht="12.75" hidden="true" customHeight="true" outlineLevel="0" collapsed="false">
      <c r="A65" s="80"/>
      <c r="B65" s="80"/>
      <c r="C65" s="263" t="s">
        <v>1487</v>
      </c>
      <c r="D65" s="1782" t="n">
        <v>26427.9</v>
      </c>
      <c r="E65" s="1781" t="n">
        <v>12031.2</v>
      </c>
      <c r="F65" s="1781" t="n">
        <v>1191.9</v>
      </c>
      <c r="G65" s="1781" t="n">
        <v>291.7</v>
      </c>
      <c r="H65" s="1781" t="n">
        <v>125</v>
      </c>
      <c r="I65" s="1781" t="n">
        <v>27.8</v>
      </c>
      <c r="J65" s="1781" t="n">
        <v>1067</v>
      </c>
      <c r="K65" s="1781" t="n">
        <v>263.9</v>
      </c>
    </row>
    <row r="66" s="46" customFormat="true" ht="12.75" hidden="true" customHeight="true" outlineLevel="0" collapsed="false">
      <c r="A66" s="80"/>
      <c r="B66" s="80"/>
      <c r="C66" s="263" t="s">
        <v>1488</v>
      </c>
      <c r="D66" s="1785" t="n">
        <v>26524</v>
      </c>
      <c r="E66" s="1785" t="n">
        <v>11983.1</v>
      </c>
      <c r="F66" s="1785" t="n">
        <v>1201.8</v>
      </c>
      <c r="G66" s="1785" t="n">
        <v>290.4</v>
      </c>
      <c r="H66" s="1785" t="n">
        <v>122.8</v>
      </c>
      <c r="I66" s="1785" t="n">
        <v>26.7</v>
      </c>
      <c r="J66" s="1785" t="n">
        <v>1079</v>
      </c>
      <c r="K66" s="1785" t="n">
        <v>263.7</v>
      </c>
    </row>
    <row r="67" s="46" customFormat="true" ht="12.75" hidden="true" customHeight="true" outlineLevel="0" collapsed="false">
      <c r="A67" s="80"/>
      <c r="B67" s="80"/>
      <c r="C67" s="263" t="s">
        <v>399</v>
      </c>
      <c r="D67" s="1785" t="n">
        <v>26916.7</v>
      </c>
      <c r="E67" s="1784" t="n">
        <v>12168</v>
      </c>
      <c r="F67" s="1784" t="n">
        <v>1219.4</v>
      </c>
      <c r="G67" s="1784" t="n">
        <v>296.6</v>
      </c>
      <c r="H67" s="1784" t="n">
        <v>123.8</v>
      </c>
      <c r="I67" s="1784" t="n">
        <v>27</v>
      </c>
      <c r="J67" s="1784" t="n">
        <v>1095.7</v>
      </c>
      <c r="K67" s="1784" t="n">
        <v>269.6</v>
      </c>
    </row>
    <row r="68" s="46" customFormat="true" ht="12.75" hidden="true" customHeight="true" outlineLevel="0" collapsed="false">
      <c r="A68" s="80"/>
      <c r="B68" s="80"/>
      <c r="C68" s="263" t="s">
        <v>402</v>
      </c>
      <c r="D68" s="1782" t="n">
        <v>26381.5</v>
      </c>
      <c r="E68" s="1781" t="n">
        <v>12017.6</v>
      </c>
      <c r="F68" s="1781" t="n">
        <v>1199.4</v>
      </c>
      <c r="G68" s="1781" t="n">
        <v>292.3</v>
      </c>
      <c r="H68" s="1781" t="n">
        <v>123.1</v>
      </c>
      <c r="I68" s="1781" t="n">
        <v>26.9</v>
      </c>
      <c r="J68" s="1781" t="n">
        <v>1076.3</v>
      </c>
      <c r="K68" s="1781" t="n">
        <v>265.5</v>
      </c>
    </row>
    <row r="69" s="46" customFormat="true" ht="12.75" hidden="true" customHeight="true" outlineLevel="0" collapsed="false">
      <c r="A69" s="80"/>
      <c r="B69" s="80"/>
      <c r="C69" s="263"/>
      <c r="D69" s="1782"/>
      <c r="E69" s="1781"/>
      <c r="F69" s="1781"/>
      <c r="G69" s="1781"/>
      <c r="H69" s="1781"/>
      <c r="I69" s="1781"/>
      <c r="J69" s="1781"/>
      <c r="K69" s="1781"/>
    </row>
    <row r="70" s="46" customFormat="true" ht="9.95" hidden="false" customHeight="true" outlineLevel="0" collapsed="false">
      <c r="A70" s="80" t="n">
        <v>2005</v>
      </c>
      <c r="B70" s="80"/>
      <c r="C70" s="263"/>
      <c r="D70" s="1782"/>
      <c r="E70" s="1781"/>
      <c r="F70" s="1781"/>
      <c r="G70" s="1781"/>
      <c r="H70" s="1781"/>
      <c r="I70" s="1781"/>
      <c r="J70" s="1781"/>
      <c r="K70" s="1781"/>
    </row>
    <row r="71" s="46" customFormat="true" ht="9.95" hidden="false" customHeight="true" outlineLevel="0" collapsed="false">
      <c r="A71" s="80"/>
      <c r="B71" s="80"/>
      <c r="C71" s="263" t="s">
        <v>1487</v>
      </c>
      <c r="D71" s="1782" t="n">
        <v>26000</v>
      </c>
      <c r="E71" s="1781" t="n">
        <v>11916</v>
      </c>
      <c r="F71" s="1781" t="n">
        <v>1189.157</v>
      </c>
      <c r="G71" s="1781" t="n">
        <v>290.8</v>
      </c>
      <c r="H71" s="1781" t="n">
        <v>120.5</v>
      </c>
      <c r="I71" s="1781" t="n">
        <v>26.2</v>
      </c>
      <c r="J71" s="1781" t="n">
        <v>1068.7</v>
      </c>
      <c r="K71" s="1781" t="n">
        <v>264.6</v>
      </c>
      <c r="M71" s="82"/>
      <c r="N71" s="82"/>
    </row>
    <row r="72" s="46" customFormat="true" ht="9.95" hidden="false" customHeight="true" outlineLevel="0" collapsed="false">
      <c r="A72" s="80"/>
      <c r="B72" s="80"/>
      <c r="C72" s="263" t="s">
        <v>1488</v>
      </c>
      <c r="D72" s="1782" t="n">
        <v>26178.3</v>
      </c>
      <c r="E72" s="1781" t="n">
        <v>11892</v>
      </c>
      <c r="F72" s="1781" t="n">
        <v>1204.9</v>
      </c>
      <c r="G72" s="1781" t="n">
        <v>291.1</v>
      </c>
      <c r="H72" s="1781" t="n">
        <v>118.1</v>
      </c>
      <c r="I72" s="1781" t="n">
        <v>25.9</v>
      </c>
      <c r="J72" s="1781" t="n">
        <v>1086.8</v>
      </c>
      <c r="K72" s="1781" t="n">
        <v>265.3</v>
      </c>
      <c r="M72" s="82"/>
      <c r="N72" s="82"/>
    </row>
    <row r="73" s="46" customFormat="true" ht="9.95" hidden="false" customHeight="true" outlineLevel="0" collapsed="false">
      <c r="A73" s="80"/>
      <c r="B73" s="80"/>
      <c r="C73" s="263" t="s">
        <v>399</v>
      </c>
      <c r="D73" s="1782" t="n">
        <v>26566</v>
      </c>
      <c r="E73" s="1781" t="n">
        <v>12031</v>
      </c>
      <c r="F73" s="1781" t="n">
        <v>1220.6</v>
      </c>
      <c r="G73" s="1781" t="n">
        <v>295.7</v>
      </c>
      <c r="H73" s="1781" t="n">
        <v>119</v>
      </c>
      <c r="I73" s="1781" t="n">
        <v>26.1</v>
      </c>
      <c r="J73" s="1781" t="n">
        <v>1101.8</v>
      </c>
      <c r="K73" s="1781" t="n">
        <v>269.6</v>
      </c>
      <c r="M73" s="82"/>
      <c r="N73" s="82"/>
    </row>
    <row r="74" s="46" customFormat="true" ht="9.95" hidden="false" customHeight="true" outlineLevel="0" collapsed="false">
      <c r="A74" s="80"/>
      <c r="B74" s="80"/>
      <c r="C74" s="263" t="s">
        <v>402</v>
      </c>
      <c r="D74" s="1781" t="n">
        <v>26206</v>
      </c>
      <c r="E74" s="1781" t="n">
        <v>11955.1</v>
      </c>
      <c r="F74" s="1781" t="n">
        <v>1206</v>
      </c>
      <c r="G74" s="1781" t="n">
        <v>293.1</v>
      </c>
      <c r="H74" s="1781" t="n">
        <v>118.3</v>
      </c>
      <c r="I74" s="1781" t="n">
        <v>26</v>
      </c>
      <c r="J74" s="1781" t="n">
        <v>1087.7</v>
      </c>
      <c r="K74" s="1781" t="n">
        <v>267.1</v>
      </c>
      <c r="M74" s="82"/>
      <c r="N74" s="82"/>
    </row>
    <row r="75" s="46" customFormat="true" ht="5.25" hidden="false" customHeight="true" outlineLevel="0" collapsed="false">
      <c r="A75" s="80"/>
      <c r="B75" s="80"/>
      <c r="C75" s="263"/>
      <c r="D75" s="1781"/>
      <c r="E75" s="1781"/>
      <c r="F75" s="1781"/>
      <c r="G75" s="1781"/>
      <c r="H75" s="1781"/>
      <c r="I75" s="1781"/>
      <c r="J75" s="1781"/>
      <c r="K75" s="1781"/>
      <c r="M75" s="82"/>
      <c r="N75" s="82"/>
    </row>
    <row r="76" s="46" customFormat="true" ht="9.95" hidden="false" customHeight="true" outlineLevel="0" collapsed="false">
      <c r="A76" s="80" t="n">
        <v>2006</v>
      </c>
      <c r="B76" s="80"/>
      <c r="C76" s="263"/>
      <c r="D76" s="1781"/>
      <c r="E76" s="1781"/>
      <c r="F76" s="1781"/>
      <c r="G76" s="1781"/>
      <c r="H76" s="1781"/>
      <c r="I76" s="1781"/>
      <c r="J76" s="1781"/>
      <c r="K76" s="1781"/>
      <c r="M76" s="82"/>
      <c r="N76" s="82"/>
    </row>
    <row r="77" s="46" customFormat="true" ht="9.95" hidden="false" customHeight="true" outlineLevel="0" collapsed="false">
      <c r="A77" s="80"/>
      <c r="B77" s="80"/>
      <c r="C77" s="263" t="s">
        <v>1487</v>
      </c>
      <c r="D77" s="1781" t="n">
        <v>25937.7</v>
      </c>
      <c r="E77" s="1781" t="n">
        <v>11877.7</v>
      </c>
      <c r="F77" s="1781" t="n">
        <v>1201.2</v>
      </c>
      <c r="G77" s="1781" t="n">
        <v>294.4</v>
      </c>
      <c r="H77" s="1781" t="n">
        <v>114.3</v>
      </c>
      <c r="I77" s="1781" t="n">
        <v>25.4</v>
      </c>
      <c r="J77" s="1781" t="n">
        <v>1086.8</v>
      </c>
      <c r="K77" s="1781" t="n">
        <v>269</v>
      </c>
      <c r="M77" s="82"/>
      <c r="N77" s="82"/>
    </row>
    <row r="78" s="46" customFormat="true" ht="9.95" hidden="false" customHeight="true" outlineLevel="0" collapsed="false">
      <c r="A78" s="80"/>
      <c r="B78" s="80"/>
      <c r="C78" s="263" t="s">
        <v>1488</v>
      </c>
      <c r="D78" s="1781" t="n">
        <v>26354.3</v>
      </c>
      <c r="E78" s="1781" t="n">
        <v>11930.5</v>
      </c>
      <c r="F78" s="1781" t="n">
        <v>1223.8</v>
      </c>
      <c r="G78" s="1781" t="n">
        <v>295.9</v>
      </c>
      <c r="H78" s="1781" t="n">
        <v>112.2</v>
      </c>
      <c r="I78" s="1781" t="n">
        <v>25</v>
      </c>
      <c r="J78" s="1781" t="n">
        <v>1111.7</v>
      </c>
      <c r="K78" s="1781" t="n">
        <v>270.9</v>
      </c>
      <c r="M78" s="82"/>
      <c r="N78" s="82"/>
    </row>
    <row r="79" s="46" customFormat="true" ht="9.95" hidden="false" customHeight="true" outlineLevel="0" collapsed="false">
      <c r="A79" s="80"/>
      <c r="B79" s="80"/>
      <c r="C79" s="263" t="s">
        <v>399</v>
      </c>
      <c r="D79" s="1781" t="n">
        <v>26869.6</v>
      </c>
      <c r="E79" s="1781" t="n">
        <v>12131.6</v>
      </c>
      <c r="F79" s="1781" t="n">
        <v>1249.6</v>
      </c>
      <c r="G79" s="1781" t="n">
        <v>303.1</v>
      </c>
      <c r="H79" s="1781" t="n">
        <v>112.7</v>
      </c>
      <c r="I79" s="1781" t="n">
        <v>25.2</v>
      </c>
      <c r="J79" s="1781" t="n">
        <v>1136.9</v>
      </c>
      <c r="K79" s="1781" t="n">
        <v>277.9</v>
      </c>
      <c r="M79" s="82"/>
      <c r="N79" s="82"/>
    </row>
    <row r="80" s="46" customFormat="true" ht="9.95" hidden="false" customHeight="true" outlineLevel="0" collapsed="false">
      <c r="A80" s="80"/>
      <c r="B80" s="80"/>
      <c r="C80" s="263" t="s">
        <v>402</v>
      </c>
      <c r="D80" s="1781" t="n">
        <v>26636.4</v>
      </c>
      <c r="E80" s="1781" t="n">
        <v>12067.4</v>
      </c>
      <c r="F80" s="1781" t="n">
        <v>1241.3</v>
      </c>
      <c r="G80" s="1781" t="n">
        <v>300</v>
      </c>
      <c r="H80" s="1781" t="n">
        <v>112.2</v>
      </c>
      <c r="I80" s="1781" t="n">
        <v>25.1</v>
      </c>
      <c r="J80" s="1781" t="n">
        <v>1129.2</v>
      </c>
      <c r="K80" s="1781" t="n">
        <v>274.8</v>
      </c>
      <c r="M80" s="82"/>
      <c r="N80" s="82"/>
    </row>
    <row r="81" s="46" customFormat="true" ht="6" hidden="false" customHeight="true" outlineLevel="0" collapsed="false">
      <c r="A81" s="80"/>
      <c r="B81" s="80"/>
      <c r="C81" s="263"/>
      <c r="D81" s="1782"/>
      <c r="E81" s="1781"/>
      <c r="F81" s="1781"/>
      <c r="G81" s="1781"/>
      <c r="H81" s="1781"/>
      <c r="I81" s="1781"/>
      <c r="J81" s="1781"/>
      <c r="K81" s="1781"/>
    </row>
    <row r="82" s="46" customFormat="true" ht="9.95" hidden="false" customHeight="true" outlineLevel="0" collapsed="false">
      <c r="A82" s="80" t="n">
        <v>2007</v>
      </c>
      <c r="B82" s="80"/>
      <c r="C82" s="263"/>
      <c r="D82" s="1782"/>
      <c r="E82" s="1781"/>
      <c r="F82" s="1781"/>
      <c r="G82" s="1781"/>
      <c r="H82" s="1781"/>
      <c r="I82" s="1781"/>
      <c r="J82" s="1781"/>
      <c r="K82" s="1781"/>
    </row>
    <row r="83" s="46" customFormat="true" ht="9.95" hidden="false" customHeight="true" outlineLevel="0" collapsed="false">
      <c r="A83" s="80"/>
      <c r="B83" s="80"/>
      <c r="C83" s="263" t="s">
        <v>1487</v>
      </c>
      <c r="D83" s="1782" t="n">
        <v>26603.411</v>
      </c>
      <c r="E83" s="1781" t="n">
        <v>12050.245</v>
      </c>
      <c r="F83" s="1781" t="n">
        <v>1241.54</v>
      </c>
      <c r="G83" s="1781" t="n">
        <v>299.035</v>
      </c>
      <c r="H83" s="1781" t="n">
        <v>110.54</v>
      </c>
      <c r="I83" s="1781" t="n">
        <v>24.615</v>
      </c>
      <c r="J83" s="1781" t="n">
        <v>1131</v>
      </c>
      <c r="K83" s="1781" t="n">
        <v>274.42</v>
      </c>
    </row>
    <row r="84" s="46" customFormat="true" ht="9.95" hidden="false" customHeight="true" outlineLevel="0" collapsed="false">
      <c r="A84" s="80"/>
      <c r="B84" s="80"/>
      <c r="C84" s="263" t="s">
        <v>1488</v>
      </c>
      <c r="D84" s="1782" t="n">
        <v>26854.566</v>
      </c>
      <c r="E84" s="1782" t="n">
        <v>12084.724</v>
      </c>
      <c r="F84" s="1782" t="n">
        <v>1262.319</v>
      </c>
      <c r="G84" s="1782" t="n">
        <v>300.957</v>
      </c>
      <c r="H84" s="1782" t="n">
        <v>109.945</v>
      </c>
      <c r="I84" s="1782" t="n">
        <v>24.45</v>
      </c>
      <c r="J84" s="1782" t="n">
        <v>1152.374</v>
      </c>
      <c r="K84" s="1782" t="n">
        <v>276.507</v>
      </c>
    </row>
    <row r="85" s="46" customFormat="true" ht="9.95" hidden="false" customHeight="true" outlineLevel="0" collapsed="false">
      <c r="A85" s="80"/>
      <c r="B85" s="80"/>
      <c r="C85" s="263" t="s">
        <v>399</v>
      </c>
      <c r="D85" s="1782" t="n">
        <v>27426.74</v>
      </c>
      <c r="E85" s="1782" t="n">
        <v>12339.664</v>
      </c>
      <c r="F85" s="1781" t="n">
        <v>1289.177</v>
      </c>
      <c r="G85" s="1781" t="n">
        <v>308.353</v>
      </c>
      <c r="H85" s="1781" t="n">
        <v>111.223</v>
      </c>
      <c r="I85" s="1781" t="n">
        <v>24.801</v>
      </c>
      <c r="J85" s="1781" t="n">
        <v>1177.954</v>
      </c>
      <c r="K85" s="1781" t="n">
        <v>283.552</v>
      </c>
    </row>
    <row r="86" s="46" customFormat="true" ht="9.95" hidden="false" customHeight="true" outlineLevel="0" collapsed="false">
      <c r="A86" s="80"/>
      <c r="B86" s="80"/>
      <c r="C86" s="263" t="s">
        <v>402</v>
      </c>
      <c r="D86" s="1782" t="n">
        <v>27224.084</v>
      </c>
      <c r="E86" s="1781" t="n">
        <v>12331.502</v>
      </c>
      <c r="F86" s="1781" t="n">
        <v>1280.762</v>
      </c>
      <c r="G86" s="1781" t="n">
        <v>308.165</v>
      </c>
      <c r="H86" s="1781" t="n">
        <v>110.838</v>
      </c>
      <c r="I86" s="1781" t="n">
        <v>24.877</v>
      </c>
      <c r="J86" s="1781" t="n">
        <v>1169.924</v>
      </c>
      <c r="K86" s="1781" t="n">
        <v>283.288</v>
      </c>
    </row>
    <row r="87" s="46" customFormat="true" ht="6" hidden="false" customHeight="true" outlineLevel="0" collapsed="false">
      <c r="A87" s="80"/>
      <c r="B87" s="80"/>
      <c r="C87" s="263"/>
      <c r="D87" s="1782"/>
      <c r="E87" s="1781"/>
      <c r="F87" s="1781"/>
      <c r="G87" s="1781"/>
      <c r="H87" s="1781"/>
      <c r="I87" s="1781"/>
      <c r="J87" s="1781"/>
      <c r="K87" s="1781"/>
    </row>
    <row r="88" s="46" customFormat="true" ht="9.95" hidden="false" customHeight="true" outlineLevel="0" collapsed="false">
      <c r="A88" s="80" t="n">
        <v>2008</v>
      </c>
      <c r="B88" s="80"/>
      <c r="C88" s="263"/>
      <c r="D88" s="1782"/>
      <c r="E88" s="1781"/>
      <c r="F88" s="1781"/>
      <c r="G88" s="1781"/>
      <c r="H88" s="1781"/>
      <c r="I88" s="1781"/>
      <c r="J88" s="1781"/>
      <c r="K88" s="1781"/>
    </row>
    <row r="89" s="46" customFormat="true" ht="9.95" hidden="false" customHeight="true" outlineLevel="0" collapsed="false">
      <c r="A89" s="80"/>
      <c r="B89" s="80"/>
      <c r="C89" s="263" t="s">
        <v>1487</v>
      </c>
      <c r="D89" s="1782" t="n">
        <v>27224.677</v>
      </c>
      <c r="E89" s="1781" t="n">
        <v>12344.543</v>
      </c>
      <c r="F89" s="1781" t="n">
        <v>1284.658</v>
      </c>
      <c r="G89" s="1781" t="n">
        <v>309.589</v>
      </c>
      <c r="H89" s="1781" t="n">
        <v>110.285</v>
      </c>
      <c r="I89" s="1781" t="n">
        <v>24.747</v>
      </c>
      <c r="J89" s="1781" t="n">
        <v>1174.373</v>
      </c>
      <c r="K89" s="1781" t="n">
        <v>284.842</v>
      </c>
    </row>
    <row r="90" s="46" customFormat="true" ht="6" hidden="false" customHeight="true" outlineLevel="0" collapsed="false">
      <c r="A90" s="80"/>
      <c r="B90" s="80"/>
      <c r="C90" s="275"/>
      <c r="D90" s="1782"/>
      <c r="E90" s="1781"/>
      <c r="F90" s="1781"/>
      <c r="G90" s="1781"/>
      <c r="H90" s="1781"/>
      <c r="I90" s="1781"/>
      <c r="J90" s="1781"/>
      <c r="K90" s="1781"/>
    </row>
    <row r="91" s="46" customFormat="true" ht="9.95" hidden="false" customHeight="true" outlineLevel="0" collapsed="false">
      <c r="A91" s="77"/>
      <c r="B91" s="77"/>
      <c r="C91" s="71"/>
      <c r="D91" s="70" t="s">
        <v>403</v>
      </c>
      <c r="E91" s="70"/>
      <c r="F91" s="70"/>
      <c r="G91" s="70"/>
      <c r="H91" s="70"/>
      <c r="I91" s="70"/>
      <c r="J91" s="70"/>
      <c r="K91" s="70"/>
    </row>
    <row r="92" s="46" customFormat="true" ht="9.95" hidden="false" customHeight="true" outlineLevel="0" collapsed="false">
      <c r="A92" s="77"/>
      <c r="B92" s="77"/>
      <c r="C92" s="71"/>
      <c r="D92" s="249" t="s">
        <v>404</v>
      </c>
      <c r="E92" s="249"/>
      <c r="F92" s="249"/>
      <c r="G92" s="249"/>
      <c r="H92" s="249"/>
      <c r="I92" s="249"/>
      <c r="J92" s="249"/>
      <c r="K92" s="249"/>
    </row>
    <row r="93" s="46" customFormat="true" ht="6" hidden="false" customHeight="true" outlineLevel="0" collapsed="false">
      <c r="A93" s="77"/>
      <c r="B93" s="77"/>
      <c r="C93" s="71"/>
      <c r="D93" s="318"/>
      <c r="E93" s="1714"/>
      <c r="F93" s="1714"/>
      <c r="G93" s="1714"/>
      <c r="H93" s="1714"/>
      <c r="I93" s="1714"/>
      <c r="J93" s="1714"/>
      <c r="K93" s="1714"/>
    </row>
    <row r="94" s="46" customFormat="true" ht="9.95" hidden="false" customHeight="true" outlineLevel="0" collapsed="false">
      <c r="A94" s="246" t="n">
        <v>1999</v>
      </c>
      <c r="B94" s="246"/>
      <c r="C94" s="246"/>
      <c r="D94" s="1786" t="n">
        <f aca="false">D16/D15*100-100</f>
        <v>0.926707519094606</v>
      </c>
      <c r="E94" s="1647" t="n">
        <f aca="false">E16/E15*100-100</f>
        <v>0.95569668350069</v>
      </c>
      <c r="F94" s="1647" t="n">
        <f aca="false">F16/F15*100-100</f>
        <v>2.52866844322186</v>
      </c>
      <c r="G94" s="1647" t="n">
        <f aca="false">G16/G15*100-100</f>
        <v>2.34731433245025</v>
      </c>
      <c r="H94" s="1647" t="n">
        <f aca="false">H16/H15*100-100</f>
        <v>0</v>
      </c>
      <c r="I94" s="1647" t="n">
        <f aca="false">I16/I15*100-100</f>
        <v>0</v>
      </c>
      <c r="J94" s="1647" t="n">
        <f aca="false">J16/J15*100-100</f>
        <v>2.91597441682494</v>
      </c>
      <c r="K94" s="1647" t="n">
        <f aca="false">K16/K15*100-100</f>
        <v>2.67798824297844</v>
      </c>
    </row>
    <row r="95" s="46" customFormat="true" ht="9.95" hidden="false" customHeight="true" outlineLevel="0" collapsed="false">
      <c r="A95" s="246" t="n">
        <v>2000</v>
      </c>
      <c r="B95" s="246"/>
      <c r="C95" s="246"/>
      <c r="D95" s="1786" t="n">
        <f aca="false">D17/D16*100-100</f>
        <v>1.32480312515911</v>
      </c>
      <c r="E95" s="1647" t="n">
        <f aca="false">E17/E16*100-100</f>
        <v>1.84787907210612</v>
      </c>
      <c r="F95" s="1647" t="n">
        <f aca="false">F17/F16*100-100</f>
        <v>2.5756340989808</v>
      </c>
      <c r="G95" s="1647" t="n">
        <f aca="false">G17/G16*100-100</f>
        <v>3.77880312421826</v>
      </c>
      <c r="H95" s="1647" t="n">
        <f aca="false">H17/H16*100-100</f>
        <v>-3.38549756653205</v>
      </c>
      <c r="I95" s="1647" t="n">
        <f aca="false">I17/I16*100-100</f>
        <v>-2.35283953461583</v>
      </c>
      <c r="J95" s="1647" t="n">
        <f aca="false">J17/J16*100-100</f>
        <v>3.46280692426537</v>
      </c>
      <c r="K95" s="1647" t="n">
        <f aca="false">K17/K16*100-100</f>
        <v>4.61808354274336</v>
      </c>
    </row>
    <row r="96" s="46" customFormat="true" ht="9.95" hidden="false" customHeight="true" outlineLevel="0" collapsed="false">
      <c r="A96" s="246" t="n">
        <v>2001</v>
      </c>
      <c r="B96" s="246"/>
      <c r="C96" s="246"/>
      <c r="D96" s="1786" t="n">
        <f aca="false">D18/D17*100-100</f>
        <v>0.0384225584750624</v>
      </c>
      <c r="E96" s="1647" t="n">
        <f aca="false">E18/E17*100-100</f>
        <v>0.858475354318728</v>
      </c>
      <c r="F96" s="1647" t="n">
        <f aca="false">F18/F17*100-100</f>
        <v>1.07598599354604</v>
      </c>
      <c r="G96" s="1647" t="n">
        <f aca="false">G18/G17*100-100</f>
        <v>2.24579165160097</v>
      </c>
      <c r="H96" s="1647" t="n">
        <f aca="false">H18/H17*100-100</f>
        <v>-6.08315860692252</v>
      </c>
      <c r="I96" s="1647" t="n">
        <f aca="false">I18/I17*100-100</f>
        <v>-6.50898044651547</v>
      </c>
      <c r="J96" s="1647" t="n">
        <f aca="false">J18/J17*100-100</f>
        <v>2.08023981641384</v>
      </c>
      <c r="K96" s="1647" t="n">
        <f aca="false">K18/K17*100-100</f>
        <v>3.36883450411662</v>
      </c>
    </row>
    <row r="97" s="46" customFormat="true" ht="9.95" hidden="false" customHeight="true" outlineLevel="0" collapsed="false">
      <c r="A97" s="246" t="n">
        <v>2002</v>
      </c>
      <c r="B97" s="246"/>
      <c r="C97" s="246"/>
      <c r="D97" s="1786" t="n">
        <f aca="false">D19/D18*100-100</f>
        <v>-0.957597730138716</v>
      </c>
      <c r="E97" s="1647" t="n">
        <f aca="false">E19/E18*100-100</f>
        <v>0.040174840907639</v>
      </c>
      <c r="F97" s="1647" t="n">
        <f aca="false">F19/F18*100-100</f>
        <v>-0.776322173702084</v>
      </c>
      <c r="G97" s="1647" t="n">
        <f aca="false">G19/G18*100-100</f>
        <v>-0.589390962671885</v>
      </c>
      <c r="H97" s="1647" t="n">
        <f aca="false">H19/H18*100-100</f>
        <v>-5.77746077032811</v>
      </c>
      <c r="I97" s="1647" t="n">
        <f aca="false">I19/I18*100-100</f>
        <v>-6.94006309148266</v>
      </c>
      <c r="J97" s="1647" t="n">
        <f aca="false">J19/J18*100-100</f>
        <v>-0.145918832649329</v>
      </c>
      <c r="K97" s="1647" t="n">
        <f aca="false">K19/K18*100-100</f>
        <v>0.182681768359515</v>
      </c>
    </row>
    <row r="98" s="46" customFormat="true" ht="9.95" hidden="false" customHeight="true" outlineLevel="0" collapsed="false">
      <c r="A98" s="246" t="n">
        <v>2003</v>
      </c>
      <c r="B98" s="246"/>
      <c r="C98" s="246"/>
      <c r="D98" s="1786" t="n">
        <f aca="false">D20/D19*100-100</f>
        <v>-2.15327186639803</v>
      </c>
      <c r="E98" s="1647" t="n">
        <f aca="false">E20/E19*100-100</f>
        <v>-1.64329429906994</v>
      </c>
      <c r="F98" s="1647" t="n">
        <f aca="false">F20/F19*100-100</f>
        <v>-1.24694376528117</v>
      </c>
      <c r="G98" s="1647" t="n">
        <f aca="false">G20/G19*100-100</f>
        <v>-1.58102766798419</v>
      </c>
      <c r="H98" s="1647" t="n">
        <f aca="false">H20/H19*100-100</f>
        <v>-2.34670704012112</v>
      </c>
      <c r="I98" s="1647" t="n">
        <f aca="false">I20/I19*100-100</f>
        <v>-1.69491525423729</v>
      </c>
      <c r="J98" s="1647" t="n">
        <f aca="false">J20/J19*100-100</f>
        <v>-1.12339026395107</v>
      </c>
      <c r="K98" s="1647" t="n">
        <f aca="false">K20/K19*100-100</f>
        <v>-1.60466812545586</v>
      </c>
    </row>
    <row r="99" s="46" customFormat="true" ht="9.95" hidden="false" customHeight="true" outlineLevel="0" collapsed="false">
      <c r="A99" s="246" t="n">
        <v>2004</v>
      </c>
      <c r="B99" s="246"/>
      <c r="C99" s="246"/>
      <c r="D99" s="1786" t="n">
        <f aca="false">D21/D20*100-100</f>
        <v>-1.63690806254851</v>
      </c>
      <c r="E99" s="1647" t="n">
        <f aca="false">E21/E20*100-100</f>
        <v>-1.47476727094562</v>
      </c>
      <c r="F99" s="1647" t="n">
        <f aca="false">F21/F20*100-100</f>
        <v>-0.71799950482793</v>
      </c>
      <c r="G99" s="1647" t="n">
        <f aca="false">G21/G20*100-100</f>
        <v>-1.94109772423026</v>
      </c>
      <c r="H99" s="1647" t="n">
        <f aca="false">H21/H20*100-100</f>
        <v>-3.72093023255815</v>
      </c>
      <c r="I99" s="1647" t="n">
        <f aca="false">I21/I20*100-100</f>
        <v>-5.86206896551724</v>
      </c>
      <c r="J99" s="1647" t="n">
        <f aca="false">J21/J20*100-100</f>
        <v>-0.351006835396262</v>
      </c>
      <c r="K99" s="1647" t="n">
        <f aca="false">K21/K20*100-100</f>
        <v>-1.51964418087474</v>
      </c>
    </row>
    <row r="100" s="46" customFormat="true" ht="12.75" hidden="true" customHeight="true" outlineLevel="0" collapsed="false">
      <c r="A100" s="246" t="n">
        <v>2005</v>
      </c>
      <c r="B100" s="246"/>
      <c r="C100" s="246"/>
      <c r="D100" s="1786" t="n">
        <f aca="false">D22/D21*100-100</f>
        <v>-100</v>
      </c>
      <c r="E100" s="1647"/>
      <c r="F100" s="1647"/>
      <c r="G100" s="1647"/>
      <c r="H100" s="1647"/>
      <c r="I100" s="1647"/>
      <c r="J100" s="1647"/>
      <c r="K100" s="1647"/>
    </row>
    <row r="101" s="46" customFormat="true" ht="12.75" hidden="true" customHeight="true" outlineLevel="0" collapsed="false">
      <c r="A101" s="246" t="n">
        <v>2006</v>
      </c>
      <c r="B101" s="246"/>
      <c r="C101" s="246"/>
      <c r="D101" s="1786" t="e">
        <f aca="false">D23/D22*100-100</f>
        <v>#DIV/0!</v>
      </c>
      <c r="E101" s="1647" t="n">
        <f aca="false">E45/E39*100-100</f>
        <v>1.03792929944197</v>
      </c>
      <c r="F101" s="1647" t="n">
        <f aca="false">F45/F39*100-100</f>
        <v>1.10880969370226</v>
      </c>
      <c r="G101" s="1647" t="n">
        <f aca="false">G45/G39*100-100</f>
        <v>2.58112518389501</v>
      </c>
      <c r="H101" s="1647" t="n">
        <f aca="false">H45/H39*100-100</f>
        <v>-6.46149579732058</v>
      </c>
      <c r="I101" s="1647" t="n">
        <f aca="false">I45/I39*100-100</f>
        <v>-5.39642763483785</v>
      </c>
      <c r="J101" s="1647" t="n">
        <f aca="false">J45/J39*100-100</f>
        <v>2.19105774322563</v>
      </c>
      <c r="K101" s="1647" t="n">
        <f aca="false">K45/K39*100-100</f>
        <v>3.6286280541463</v>
      </c>
    </row>
    <row r="102" s="46" customFormat="true" ht="12.75" hidden="true" customHeight="true" outlineLevel="0" collapsed="false">
      <c r="A102" s="246" t="n">
        <v>2007</v>
      </c>
      <c r="B102" s="246"/>
      <c r="C102" s="246"/>
      <c r="D102" s="1786" t="e">
        <f aca="false">D24/D23*100-100</f>
        <v>#DIV/0!</v>
      </c>
      <c r="E102" s="1647" t="n">
        <f aca="false">E46/E40*100-100</f>
        <v>0.739424541185741</v>
      </c>
      <c r="F102" s="1647" t="n">
        <f aca="false">F46/F40*100-100</f>
        <v>1.20718715737451</v>
      </c>
      <c r="G102" s="1647" t="n">
        <f aca="false">G46/G40*100-100</f>
        <v>2.41638133148921</v>
      </c>
      <c r="H102" s="1647" t="n">
        <f aca="false">H46/H40*100-100</f>
        <v>-6.04904778532864</v>
      </c>
      <c r="I102" s="1647" t="n">
        <f aca="false">I46/I40*100-100</f>
        <v>-6.03407337053307</v>
      </c>
      <c r="J102" s="1647" t="n">
        <f aca="false">J46/J40*100-100</f>
        <v>2.21399394743511</v>
      </c>
      <c r="K102" s="1647" t="n">
        <f aca="false">K46/K40*100-100</f>
        <v>3.49999809699975</v>
      </c>
    </row>
    <row r="103" s="46" customFormat="true" ht="12.75" hidden="true" customHeight="true" outlineLevel="0" collapsed="false">
      <c r="A103" s="246" t="n">
        <v>2008</v>
      </c>
      <c r="B103" s="246"/>
      <c r="C103" s="246"/>
      <c r="D103" s="1786" t="n">
        <f aca="false">D25/D24*100-100</f>
        <v>-100</v>
      </c>
      <c r="E103" s="1647" t="n">
        <f aca="false">E47/E41*100-100</f>
        <v>0.472588732677622</v>
      </c>
      <c r="F103" s="1647" t="n">
        <f aca="false">F47/F41*100-100</f>
        <v>0.803152407404866</v>
      </c>
      <c r="G103" s="1647" t="n">
        <f aca="false">G47/G41*100-100</f>
        <v>1.88430653576732</v>
      </c>
      <c r="H103" s="1647" t="n">
        <f aca="false">H47/H41*100-100</f>
        <v>-7.29539887856522</v>
      </c>
      <c r="I103" s="1647" t="n">
        <f aca="false">I47/I41*100-100</f>
        <v>-8.07569851519028</v>
      </c>
      <c r="J103" s="1647" t="n">
        <f aca="false">J47/J41*100-100</f>
        <v>1.89997770215192</v>
      </c>
      <c r="K103" s="1647" t="n">
        <f aca="false">K47/K41*100-100</f>
        <v>3.12060247683277</v>
      </c>
    </row>
    <row r="104" s="46" customFormat="true" ht="12.75" hidden="true" customHeight="true" outlineLevel="0" collapsed="false">
      <c r="A104" s="246" t="n">
        <v>2005</v>
      </c>
      <c r="B104" s="246"/>
      <c r="C104" s="246"/>
      <c r="D104" s="1786" t="n">
        <f aca="false">D48/D20*100-100</f>
        <v>3.00580385198327</v>
      </c>
      <c r="E104" s="1647" t="n">
        <f aca="false">E48/E20*100-100</f>
        <v>2.1141597256247</v>
      </c>
      <c r="F104" s="1647" t="n">
        <f aca="false">F48/F20*100-100</f>
        <v>1.93117108195098</v>
      </c>
      <c r="G104" s="1647" t="n">
        <f aca="false">G48/G20*100-100</f>
        <v>2.37617135207495</v>
      </c>
      <c r="H104" s="1647" t="n">
        <f aca="false">H48/H20*100-100</f>
        <v>4.72868217054263</v>
      </c>
      <c r="I104" s="1647" t="n">
        <f aca="false">I48/I20*100-100</f>
        <v>3.44827586206897</v>
      </c>
      <c r="J104" s="1647" t="n">
        <f aca="false">J48/J20*100-100</f>
        <v>1.60724182523555</v>
      </c>
      <c r="K104" s="1647" t="n">
        <f aca="false">K48/K20*100-100</f>
        <v>2.26093402520384</v>
      </c>
    </row>
    <row r="105" s="46" customFormat="true" ht="9.95" hidden="false" customHeight="true" outlineLevel="0" collapsed="false">
      <c r="A105" s="246" t="n">
        <v>2005</v>
      </c>
      <c r="B105" s="246"/>
      <c r="C105" s="246"/>
      <c r="D105" s="1786" t="n">
        <f aca="false">D49/D21*100-100</f>
        <v>-1.31045128945212</v>
      </c>
      <c r="E105" s="1647" t="n">
        <f aca="false">E49/E21*100-100</f>
        <v>-0.903927760372625</v>
      </c>
      <c r="F105" s="1647" t="n">
        <f aca="false">F49/F21*100-100</f>
        <v>0.111325852036572</v>
      </c>
      <c r="G105" s="1647" t="n">
        <f aca="false">G49/G21*100-100</f>
        <v>-0.145051194539263</v>
      </c>
      <c r="H105" s="1647" t="n">
        <f aca="false">H49/H21*100-100</f>
        <v>-3.72383252818037</v>
      </c>
      <c r="I105" s="1647" t="n">
        <f aca="false">I49/I21*100-100</f>
        <v>-4.16666666666667</v>
      </c>
      <c r="J105" s="1647" t="n">
        <f aca="false">J49/J21*100-100</f>
        <v>0.558490915832422</v>
      </c>
      <c r="K105" s="1647" t="n">
        <f aca="false">K49/K21*100-100</f>
        <v>0.282273240496806</v>
      </c>
    </row>
    <row r="106" s="46" customFormat="true" ht="9.95" hidden="false" customHeight="true" outlineLevel="0" collapsed="false">
      <c r="A106" s="246" t="n">
        <v>2006</v>
      </c>
      <c r="B106" s="246"/>
      <c r="C106" s="246"/>
      <c r="D106" s="1786" t="n">
        <f aca="false">D50/D49*100-100</f>
        <v>0.51862158522556</v>
      </c>
      <c r="E106" s="1647" t="n">
        <f aca="false">E50/E49*100-100</f>
        <v>0.262831322719009</v>
      </c>
      <c r="F106" s="1647" t="n">
        <f aca="false">F50/F49*100-100</f>
        <v>1.67919878057616</v>
      </c>
      <c r="G106" s="1647" t="n">
        <f aca="false">G50/G49*100-100</f>
        <v>1.67905665214047</v>
      </c>
      <c r="H106" s="1647" t="n">
        <f aca="false">H50/H49*100-100</f>
        <v>-4.98641020280159</v>
      </c>
      <c r="I106" s="1647" t="n">
        <f aca="false">I50/I49*100-100</f>
        <v>-3.34448160535116</v>
      </c>
      <c r="J106" s="1647" t="n">
        <f aca="false">J50/J49*100-100</f>
        <v>2.40937478395134</v>
      </c>
      <c r="K106" s="1647" t="n">
        <f aca="false">K50/K49*100-100</f>
        <v>2.15331206605367</v>
      </c>
    </row>
    <row r="107" s="46" customFormat="true" ht="9.95" hidden="false" customHeight="true" outlineLevel="0" collapsed="false">
      <c r="A107" s="246" t="n">
        <v>2007</v>
      </c>
      <c r="B107" s="246"/>
      <c r="C107" s="246"/>
      <c r="D107" s="1786" t="n">
        <f aca="false">D62/D50*100-100</f>
        <v>2.11411281004101</v>
      </c>
      <c r="E107" s="1647" t="n">
        <f aca="false">E62/E50*100-100</f>
        <v>1.50780744113005</v>
      </c>
      <c r="F107" s="1647" t="n">
        <f aca="false">F62/F50*100-100</f>
        <v>3.18140152095134</v>
      </c>
      <c r="G107" s="1647" t="n">
        <f aca="false">G62/G50*100-100</f>
        <v>1.88760031934115</v>
      </c>
      <c r="H107" s="1647" t="n">
        <f aca="false">H62/H50*100-100</f>
        <v>-2.47507976675102</v>
      </c>
      <c r="I107" s="1647" t="n">
        <f aca="false">I62/I50*100-100</f>
        <v>-2.25852694018785</v>
      </c>
      <c r="J107" s="1647" t="n">
        <f aca="false">J62/J50*100-100</f>
        <v>3.75870022615526</v>
      </c>
      <c r="K107" s="1647" t="n">
        <f aca="false">K62/K50*100-100</f>
        <v>2.27747416762342</v>
      </c>
    </row>
    <row r="108" s="46" customFormat="true" ht="6" hidden="false" customHeight="true" outlineLevel="0" collapsed="false">
      <c r="A108" s="80"/>
      <c r="B108" s="80"/>
      <c r="C108" s="263"/>
      <c r="D108" s="1786"/>
      <c r="E108" s="1647"/>
      <c r="F108" s="1647"/>
      <c r="G108" s="1647"/>
      <c r="H108" s="1647"/>
      <c r="I108" s="1647"/>
      <c r="J108" s="1647"/>
      <c r="K108" s="1647"/>
    </row>
    <row r="109" s="46" customFormat="true" ht="12.75" hidden="true" customHeight="true" outlineLevel="0" collapsed="false">
      <c r="A109" s="80" t="n">
        <v>2002</v>
      </c>
      <c r="B109" s="80"/>
      <c r="C109" s="263"/>
      <c r="D109" s="1786"/>
      <c r="E109" s="1647"/>
      <c r="F109" s="1647"/>
      <c r="G109" s="1647"/>
      <c r="H109" s="1647"/>
      <c r="I109" s="1647"/>
      <c r="J109" s="1647"/>
      <c r="K109" s="1647"/>
    </row>
    <row r="110" s="46" customFormat="true" ht="12.75" hidden="true" customHeight="true" outlineLevel="0" collapsed="false">
      <c r="A110" s="80"/>
      <c r="B110" s="80"/>
      <c r="C110" s="263" t="s">
        <v>1487</v>
      </c>
      <c r="D110" s="1786" t="n">
        <f aca="false">D52/D45*100-100</f>
        <v>-0.583417652568372</v>
      </c>
      <c r="E110" s="1647" t="n">
        <f aca="false">E52/E45*100-100</f>
        <v>0.47124072186304</v>
      </c>
      <c r="F110" s="1647" t="n">
        <f aca="false">F52/F45*100-100</f>
        <v>-0.300096220290556</v>
      </c>
      <c r="G110" s="1647" t="n">
        <f aca="false">G52/G45*100-100</f>
        <v>-0.236386354869651</v>
      </c>
      <c r="H110" s="1647" t="n">
        <f aca="false">H52/H45*100-100</f>
        <v>-6.89302227085024</v>
      </c>
      <c r="I110" s="1647" t="n">
        <f aca="false">I52/I45*100-100</f>
        <v>-10.3705300766933</v>
      </c>
      <c r="J110" s="1647" t="n">
        <f aca="false">J52/J45*100-100</f>
        <v>0.562622331792937</v>
      </c>
      <c r="K110" s="1647" t="n">
        <f aca="false">K52/K45*100-100</f>
        <v>1.08916374376962</v>
      </c>
    </row>
    <row r="111" s="46" customFormat="true" ht="12.75" hidden="true" customHeight="true" outlineLevel="0" collapsed="false">
      <c r="A111" s="80"/>
      <c r="B111" s="80"/>
      <c r="C111" s="263" t="s">
        <v>1488</v>
      </c>
      <c r="D111" s="1786" t="n">
        <f aca="false">D53/D46*100-100</f>
        <v>-0.884398000453984</v>
      </c>
      <c r="E111" s="1647" t="n">
        <f aca="false">E53/E46*100-100</f>
        <v>0.154964301148823</v>
      </c>
      <c r="F111" s="1647" t="n">
        <f aca="false">F53/F46*100-100</f>
        <v>-1.15883305010615</v>
      </c>
      <c r="G111" s="1647" t="n">
        <f aca="false">G53/G46*100-100</f>
        <v>-0.822798569160526</v>
      </c>
      <c r="H111" s="1647" t="n">
        <f aca="false">H53/H46*100-100</f>
        <v>-7.15327215027017</v>
      </c>
      <c r="I111" s="1647" t="n">
        <f aca="false">I53/I46*100-100</f>
        <v>-9.0306074102151</v>
      </c>
      <c r="J111" s="1647" t="n">
        <f aca="false">J53/J46*100-100</f>
        <v>-0.403454430432831</v>
      </c>
      <c r="K111" s="1647" t="n">
        <f aca="false">K53/K46*100-100</f>
        <v>0.169523312213386</v>
      </c>
    </row>
    <row r="112" s="46" customFormat="true" ht="12.75" hidden="true" customHeight="true" outlineLevel="0" collapsed="false">
      <c r="A112" s="80"/>
      <c r="B112" s="80"/>
      <c r="C112" s="263" t="s">
        <v>399</v>
      </c>
      <c r="D112" s="1786" t="n">
        <f aca="false">D54/D47*100-100</f>
        <v>-1.24713017886269</v>
      </c>
      <c r="E112" s="1647" t="n">
        <f aca="false">E54/E47*100-100</f>
        <v>-0.29009213369514</v>
      </c>
      <c r="F112" s="1647" t="n">
        <f aca="false">F54/F47*100-100</f>
        <v>-1.10646424870137</v>
      </c>
      <c r="G112" s="1647" t="n">
        <f aca="false">G54/G47*100-100</f>
        <v>-1.15804715389999</v>
      </c>
      <c r="H112" s="1647" t="n">
        <f aca="false">H54/H47*100-100</f>
        <v>-3.12320312101957</v>
      </c>
      <c r="I112" s="1647" t="n">
        <f aca="false">I54/I47*100-100</f>
        <v>-2.89062247110996</v>
      </c>
      <c r="J112" s="1647" t="n">
        <f aca="false">J54/J47*100-100</f>
        <v>-0.849007279383216</v>
      </c>
      <c r="K112" s="1647" t="n">
        <f aca="false">K54/K47*100-100</f>
        <v>-1.00215617590383</v>
      </c>
    </row>
    <row r="113" s="46" customFormat="true" ht="12.75" hidden="true" customHeight="true" outlineLevel="0" collapsed="false">
      <c r="A113" s="80"/>
      <c r="B113" s="80"/>
      <c r="C113" s="263" t="s">
        <v>402</v>
      </c>
      <c r="D113" s="1786" t="n">
        <f aca="false">D55/D48*100-100</f>
        <v>-1.80734349934144</v>
      </c>
      <c r="E113" s="1647" t="n">
        <f aca="false">E55/E48*100-100</f>
        <v>-0.862062071667907</v>
      </c>
      <c r="F113" s="1647" t="n">
        <f aca="false">F55/F48*100-100</f>
        <v>-1.46546838312686</v>
      </c>
      <c r="G113" s="1647" t="n">
        <f aca="false">G55/G48*100-100</f>
        <v>-1.04609349460608</v>
      </c>
      <c r="H113" s="1647" t="n">
        <f aca="false">H55/H48*100-100</f>
        <v>-2.59067357512953</v>
      </c>
      <c r="I113" s="1647" t="n">
        <f aca="false">I55/I48*100-100</f>
        <v>-0.666666666666657</v>
      </c>
      <c r="J113" s="1647" t="n">
        <f aca="false">J55/J48*100-100</f>
        <v>-1.32727272727273</v>
      </c>
      <c r="K113" s="1647" t="n">
        <f aca="false">K55/K48*100-100</f>
        <v>-1.08735048930772</v>
      </c>
    </row>
    <row r="114" s="46" customFormat="true" ht="12.75" hidden="true" customHeight="true" outlineLevel="0" collapsed="false">
      <c r="A114" s="80"/>
      <c r="B114" s="80"/>
      <c r="C114" s="263"/>
      <c r="D114" s="1647"/>
      <c r="E114" s="1647"/>
      <c r="F114" s="1647"/>
      <c r="G114" s="1647"/>
      <c r="H114" s="1647"/>
      <c r="I114" s="1647"/>
      <c r="J114" s="1647"/>
      <c r="K114" s="1647"/>
    </row>
    <row r="115" s="46" customFormat="true" ht="12.75" hidden="true" customHeight="true" outlineLevel="0" collapsed="false">
      <c r="A115" s="80" t="n">
        <v>2003</v>
      </c>
      <c r="B115" s="80"/>
      <c r="C115" s="263"/>
      <c r="D115" s="1647"/>
      <c r="E115" s="1647"/>
      <c r="F115" s="1647"/>
      <c r="G115" s="1647"/>
      <c r="H115" s="1647"/>
      <c r="I115" s="1647"/>
      <c r="J115" s="1647"/>
      <c r="K115" s="1647"/>
    </row>
    <row r="116" s="46" customFormat="true" ht="12.75" hidden="true" customHeight="true" outlineLevel="0" collapsed="false">
      <c r="A116" s="80"/>
      <c r="B116" s="80"/>
      <c r="C116" s="263" t="s">
        <v>1487</v>
      </c>
      <c r="D116" s="1786" t="n">
        <f aca="false">D58/D52*100-100</f>
        <v>-2.02188866907454</v>
      </c>
      <c r="E116" s="1647" t="n">
        <f aca="false">E58/E52*100-100</f>
        <v>-1.29598830155632</v>
      </c>
      <c r="F116" s="1647" t="n">
        <f aca="false">F58/F52*100-100</f>
        <v>-1.02408651482877</v>
      </c>
      <c r="G116" s="1647" t="n">
        <f aca="false">G58/G52*100-100</f>
        <v>-0.76007931262393</v>
      </c>
      <c r="H116" s="1647" t="n">
        <f aca="false">H58/H52*100-100</f>
        <v>-1.66793025018956</v>
      </c>
      <c r="I116" s="1647" t="n">
        <f aca="false">I58/I52*100-100</f>
        <v>0.687285223367695</v>
      </c>
      <c r="J116" s="1647" t="n">
        <f aca="false">J58/J52*100-100</f>
        <v>-0.946082483696145</v>
      </c>
      <c r="K116" s="1647" t="n">
        <f aca="false">K58/K52*100-100</f>
        <v>-1.02264426588752</v>
      </c>
    </row>
    <row r="117" s="46" customFormat="true" ht="12.75" hidden="true" customHeight="true" outlineLevel="0" collapsed="false">
      <c r="A117" s="80"/>
      <c r="B117" s="80"/>
      <c r="C117" s="263" t="s">
        <v>1488</v>
      </c>
      <c r="D117" s="1786" t="n">
        <f aca="false">D59/D53*100-100</f>
        <v>-2.23567431114464</v>
      </c>
      <c r="E117" s="1647" t="n">
        <f aca="false">E59/E53*100-100</f>
        <v>-1.69791069829</v>
      </c>
      <c r="F117" s="1647" t="n">
        <f aca="false">F59/F53*100-100</f>
        <v>-0.891542614101084</v>
      </c>
      <c r="G117" s="1647" t="n">
        <f aca="false">G59/G53*100-100</f>
        <v>-1.1956160743939</v>
      </c>
      <c r="H117" s="1647" t="n">
        <f aca="false">H59/H53*100-100</f>
        <v>-0.923787528868374</v>
      </c>
      <c r="I117" s="1647" t="n">
        <f aca="false">I59/I53*100-100</f>
        <v>0.347222222222214</v>
      </c>
      <c r="J117" s="1647" t="n">
        <f aca="false">J59/J53*100-100</f>
        <v>-0.878638110928051</v>
      </c>
      <c r="K117" s="1647" t="n">
        <f aca="false">K59/K53*100-100</f>
        <v>-1.3950073421439</v>
      </c>
    </row>
    <row r="118" s="46" customFormat="true" ht="12.75" hidden="true" customHeight="true" outlineLevel="0" collapsed="false">
      <c r="A118" s="80"/>
      <c r="B118" s="80"/>
      <c r="C118" s="263" t="s">
        <v>399</v>
      </c>
      <c r="D118" s="1786" t="n">
        <f aca="false">D60/D54*100-100</f>
        <v>-2.33005665376579</v>
      </c>
      <c r="E118" s="1647" t="n">
        <f aca="false">E60/E54*100-100</f>
        <v>-2.11293493375102</v>
      </c>
      <c r="F118" s="1647" t="n">
        <f aca="false">F60/F54*100-100</f>
        <v>-1.55821088325528</v>
      </c>
      <c r="G118" s="1647" t="n">
        <f aca="false">G60/G54*100-100</f>
        <v>-2.47960848287113</v>
      </c>
      <c r="H118" s="1647" t="n">
        <f aca="false">H60/H54*100-100</f>
        <v>-3.68144252441773</v>
      </c>
      <c r="I118" s="1647" t="n">
        <f aca="false">I60/I54*100-100</f>
        <v>-3.99999999999999</v>
      </c>
      <c r="J118" s="1647" t="n">
        <f aca="false">J60/J54*100-100</f>
        <v>-1.31150506512302</v>
      </c>
      <c r="K118" s="1647" t="n">
        <f aca="false">K60/K54*100-100</f>
        <v>-2.27930535455859</v>
      </c>
    </row>
    <row r="119" s="46" customFormat="true" ht="12.75" hidden="true" customHeight="true" outlineLevel="0" collapsed="false">
      <c r="A119" s="80"/>
      <c r="B119" s="80"/>
      <c r="C119" s="263" t="s">
        <v>402</v>
      </c>
      <c r="D119" s="1786" t="n">
        <f aca="false">D61/D55*100-100</f>
        <v>-2.24447652637927</v>
      </c>
      <c r="E119" s="1647" t="n">
        <f aca="false">E61/E55*100-100</f>
        <v>-2.06661235288898</v>
      </c>
      <c r="F119" s="1647" t="n">
        <f aca="false">F61/F55*100-100</f>
        <v>-1.55299917830732</v>
      </c>
      <c r="G119" s="1647" t="n">
        <f aca="false">G61/G55*100-100</f>
        <v>-2.70895275850677</v>
      </c>
      <c r="H119" s="1647" t="n">
        <f aca="false">H61/H55*100-100</f>
        <v>-3.11550151975683</v>
      </c>
      <c r="I119" s="1647" t="n">
        <f aca="false">I61/I55*100-100</f>
        <v>-4.36241610738254</v>
      </c>
      <c r="J119" s="1647" t="n">
        <f aca="false">J61/J55*100-100</f>
        <v>-1.36355260733372</v>
      </c>
      <c r="K119" s="1647" t="n">
        <f aca="false">K61/K55*100-100</f>
        <v>-2.52839868083547</v>
      </c>
    </row>
    <row r="120" s="46" customFormat="true" ht="12.75" hidden="true" customHeight="true" outlineLevel="0" collapsed="false">
      <c r="A120" s="80"/>
      <c r="B120" s="80"/>
      <c r="C120" s="263"/>
      <c r="D120" s="1786"/>
      <c r="E120" s="1647"/>
      <c r="F120" s="1647"/>
      <c r="G120" s="1647"/>
      <c r="H120" s="1647"/>
      <c r="I120" s="1647"/>
      <c r="J120" s="1647"/>
      <c r="K120" s="1647"/>
    </row>
    <row r="121" s="46" customFormat="true" ht="12.75" hidden="true" customHeight="true" outlineLevel="0" collapsed="false">
      <c r="A121" s="80" t="n">
        <v>2004</v>
      </c>
      <c r="B121" s="80"/>
      <c r="C121" s="263"/>
      <c r="D121" s="1786"/>
      <c r="E121" s="1647"/>
      <c r="F121" s="1647"/>
      <c r="G121" s="1647"/>
      <c r="H121" s="1647"/>
      <c r="I121" s="1647"/>
      <c r="J121" s="1647"/>
      <c r="K121" s="1647"/>
    </row>
    <row r="122" s="46" customFormat="true" ht="12.75" hidden="true" customHeight="true" outlineLevel="0" collapsed="false">
      <c r="A122" s="80"/>
      <c r="B122" s="80"/>
      <c r="C122" s="263" t="s">
        <v>1487</v>
      </c>
      <c r="D122" s="1786" t="n">
        <f aca="false">D65/D58*100-100</f>
        <v>-2.08806476112849</v>
      </c>
      <c r="E122" s="1647" t="n">
        <f aca="false">E65/E58*100-100</f>
        <v>-2.06433967178951</v>
      </c>
      <c r="F122" s="1647" t="n">
        <f aca="false">F65/F58*100-100</f>
        <v>-1.34094859697044</v>
      </c>
      <c r="G122" s="1647" t="n">
        <f aca="false">G65/G58*100-100</f>
        <v>-2.86380286380286</v>
      </c>
      <c r="H122" s="1647" t="n">
        <f aca="false">H65/H58*100-100</f>
        <v>-3.62374710871241</v>
      </c>
      <c r="I122" s="1647" t="n">
        <f aca="false">I65/I58*100-100</f>
        <v>-5.11945392491468</v>
      </c>
      <c r="J122" s="1647" t="n">
        <f aca="false">J65/J58*100-100</f>
        <v>-1.05712166172107</v>
      </c>
      <c r="K122" s="1647" t="n">
        <f aca="false">K65/K58*100-100</f>
        <v>-2.619926199262</v>
      </c>
    </row>
    <row r="123" s="46" customFormat="true" ht="12.75" hidden="true" customHeight="true" outlineLevel="0" collapsed="false">
      <c r="A123" s="80"/>
      <c r="B123" s="80"/>
      <c r="C123" s="263" t="s">
        <v>1488</v>
      </c>
      <c r="D123" s="1786" t="n">
        <f aca="false">D66/D59*100-100</f>
        <v>-1.59786604933463</v>
      </c>
      <c r="E123" s="1647" t="n">
        <f aca="false">E66/E59*100-100</f>
        <v>-1.62708413716105</v>
      </c>
      <c r="F123" s="1647" t="n">
        <f aca="false">F66/F59*100-100</f>
        <v>-0.817033919286956</v>
      </c>
      <c r="G123" s="1647" t="n">
        <f aca="false">G66/G59*100-100</f>
        <v>-2.38655462184875</v>
      </c>
      <c r="H123" s="1647" t="n">
        <f aca="false">H66/H59*100-100</f>
        <v>-4.58430458430458</v>
      </c>
      <c r="I123" s="1647" t="n">
        <f aca="false">I66/I59*100-100</f>
        <v>-7.61245674740484</v>
      </c>
      <c r="J123" s="1647" t="n">
        <f aca="false">J66/J59*100-100</f>
        <v>-0.369344413665743</v>
      </c>
      <c r="K123" s="1647" t="n">
        <f aca="false">K66/K59*100-100</f>
        <v>-1.82427401340284</v>
      </c>
    </row>
    <row r="124" s="46" customFormat="true" ht="12.75" hidden="true" customHeight="true" outlineLevel="0" collapsed="false">
      <c r="A124" s="80"/>
      <c r="B124" s="80"/>
      <c r="C124" s="263" t="s">
        <v>399</v>
      </c>
      <c r="D124" s="1786" t="n">
        <f aca="false">D67/D60*100-100</f>
        <v>-1.0575495140492</v>
      </c>
      <c r="E124" s="1647" t="n">
        <f aca="false">E67/E60*100-100</f>
        <v>-0.661278471711981</v>
      </c>
      <c r="F124" s="1647" t="n">
        <f aca="false">F67/F60*100-100</f>
        <v>0.00820142704831994</v>
      </c>
      <c r="G124" s="1647" t="n">
        <f aca="false">G67/G60*100-100</f>
        <v>-0.769488123118094</v>
      </c>
      <c r="H124" s="1647" t="n">
        <f aca="false">H67/H60*100-100</f>
        <v>-3.43213728549141</v>
      </c>
      <c r="I124" s="1647" t="n">
        <f aca="false">I67/I60*100-100</f>
        <v>-6.25</v>
      </c>
      <c r="J124" s="1647" t="n">
        <f aca="false">J67/J60*100-100</f>
        <v>0.421592887911302</v>
      </c>
      <c r="K124" s="1647" t="n">
        <f aca="false">K67/K60*100-100</f>
        <v>-0.185116623472794</v>
      </c>
    </row>
    <row r="125" s="46" customFormat="true" ht="12.75" hidden="true" customHeight="true" outlineLevel="0" collapsed="false">
      <c r="A125" s="80"/>
      <c r="B125" s="80"/>
      <c r="C125" s="263" t="s">
        <v>402</v>
      </c>
      <c r="D125" s="1786" t="n">
        <f aca="false">D68/D61*100-100</f>
        <v>-1.36429575569049</v>
      </c>
      <c r="E125" s="1647" t="n">
        <f aca="false">E68/E61*100-100</f>
        <v>-1.01557545157279</v>
      </c>
      <c r="F125" s="1647" t="n">
        <f aca="false">F68/F61*100-100</f>
        <v>0.108505133127451</v>
      </c>
      <c r="G125" s="1647" t="n">
        <f aca="false">G68/G61*100-100</f>
        <v>-0.747028862478771</v>
      </c>
      <c r="H125" s="1647" t="n">
        <f aca="false">H68/H61*100-100</f>
        <v>-3.45098039215686</v>
      </c>
      <c r="I125" s="1647" t="n">
        <f aca="false">I68/I61*100-100</f>
        <v>-5.6140350877193</v>
      </c>
      <c r="J125" s="1647" t="n">
        <f aca="false">J68/J61*100-100</f>
        <v>0.532411731739217</v>
      </c>
      <c r="K125" s="1647" t="n">
        <f aca="false">K68/K61*100-100</f>
        <v>-0.187969924812023</v>
      </c>
    </row>
    <row r="126" s="46" customFormat="true" ht="12.75" hidden="true" customHeight="true" outlineLevel="0" collapsed="false">
      <c r="A126" s="80"/>
      <c r="B126" s="80"/>
      <c r="C126" s="263"/>
      <c r="D126" s="1786"/>
      <c r="E126" s="1647"/>
      <c r="F126" s="1647"/>
      <c r="G126" s="1647"/>
      <c r="H126" s="1647"/>
      <c r="I126" s="1647"/>
      <c r="J126" s="1647"/>
      <c r="K126" s="1647"/>
    </row>
    <row r="127" s="46" customFormat="true" ht="12.75" hidden="true" customHeight="true" outlineLevel="0" collapsed="false">
      <c r="A127" s="80" t="n">
        <v>2005</v>
      </c>
      <c r="B127" s="80"/>
      <c r="C127" s="263"/>
      <c r="D127" s="1786"/>
      <c r="E127" s="1647"/>
      <c r="F127" s="1647"/>
      <c r="G127" s="1647"/>
      <c r="H127" s="1647"/>
      <c r="I127" s="1647"/>
      <c r="J127" s="1647"/>
      <c r="K127" s="1647"/>
    </row>
    <row r="128" s="46" customFormat="true" ht="12.75" hidden="true" customHeight="true" outlineLevel="0" collapsed="false">
      <c r="A128" s="80"/>
      <c r="B128" s="80"/>
      <c r="C128" s="263" t="s">
        <v>1487</v>
      </c>
      <c r="D128" s="1786" t="n">
        <f aca="false">D71/D65*100-100</f>
        <v>-1.61912221553737</v>
      </c>
      <c r="E128" s="1647" t="n">
        <f aca="false">E71/E65*100-100</f>
        <v>-0.957510472770807</v>
      </c>
      <c r="F128" s="1647" t="n">
        <f aca="false">F71/F65*100-100</f>
        <v>-0.230136756439308</v>
      </c>
      <c r="G128" s="1647" t="n">
        <f aca="false">G71/G65*100-100</f>
        <v>-0.308536167295159</v>
      </c>
      <c r="H128" s="1647" t="n">
        <f aca="false">H71/H65*100-100</f>
        <v>-3.60000000000001</v>
      </c>
      <c r="I128" s="1647" t="n">
        <f aca="false">I71/I65*100-100</f>
        <v>-5.75539568345324</v>
      </c>
      <c r="J128" s="1647" t="n">
        <f aca="false">J71/J65*100-100</f>
        <v>0.159325210871614</v>
      </c>
      <c r="K128" s="1647" t="n">
        <f aca="false">K71/K65*100-100</f>
        <v>0.265251989389938</v>
      </c>
    </row>
    <row r="129" s="46" customFormat="true" ht="12.75" hidden="true" customHeight="true" outlineLevel="0" collapsed="false">
      <c r="A129" s="80"/>
      <c r="B129" s="80"/>
      <c r="C129" s="263" t="s">
        <v>1488</v>
      </c>
      <c r="D129" s="1786" t="n">
        <f aca="false">D72/D66*100-100</f>
        <v>-1.30334791132559</v>
      </c>
      <c r="E129" s="1647" t="n">
        <f aca="false">E72/E66*100-100</f>
        <v>-0.76023733424573</v>
      </c>
      <c r="F129" s="1647" t="n">
        <f aca="false">F72/F66*100-100</f>
        <v>0.257946413712773</v>
      </c>
      <c r="G129" s="1647" t="n">
        <f aca="false">G72/G66*100-100</f>
        <v>0.241046831955941</v>
      </c>
      <c r="H129" s="1647" t="n">
        <f aca="false">H72/H66*100-100</f>
        <v>-3.82736156351791</v>
      </c>
      <c r="I129" s="1647" t="n">
        <f aca="false">I72/I66*100-100</f>
        <v>-2.99625468164794</v>
      </c>
      <c r="J129" s="1647" t="n">
        <f aca="false">J72/J66*100-100</f>
        <v>0.722891566265062</v>
      </c>
      <c r="K129" s="1647" t="n">
        <f aca="false">K72/K66*100-100</f>
        <v>0.60675009480471</v>
      </c>
    </row>
    <row r="130" s="46" customFormat="true" ht="12.75" hidden="true" customHeight="true" outlineLevel="0" collapsed="false">
      <c r="A130" s="80"/>
      <c r="B130" s="80"/>
      <c r="C130" s="263" t="s">
        <v>399</v>
      </c>
      <c r="D130" s="1786" t="n">
        <f aca="false">D73/D67*100-100</f>
        <v>-1.30290860320916</v>
      </c>
      <c r="E130" s="1647" t="n">
        <f aca="false">E73/E67*100-100</f>
        <v>-1.12590401051939</v>
      </c>
      <c r="F130" s="1647" t="n">
        <f aca="false">F73/F67*100-100</f>
        <v>0.0984090536329205</v>
      </c>
      <c r="G130" s="1647" t="n">
        <f aca="false">G73/G67*100-100</f>
        <v>-0.303438975050582</v>
      </c>
      <c r="H130" s="1647" t="n">
        <f aca="false">H73/H67*100-100</f>
        <v>-3.87722132471728</v>
      </c>
      <c r="I130" s="1647" t="n">
        <f aca="false">I73/I67*100-100</f>
        <v>-3.33333333333333</v>
      </c>
      <c r="J130" s="1647" t="n">
        <f aca="false">J73/J67*100-100</f>
        <v>0.556721730400639</v>
      </c>
      <c r="K130" s="1647" t="n">
        <f aca="false">K73/K67*100-100</f>
        <v>0</v>
      </c>
    </row>
    <row r="131" s="46" customFormat="true" ht="12.75" hidden="true" customHeight="true" outlineLevel="0" collapsed="false">
      <c r="A131" s="80"/>
      <c r="B131" s="80"/>
      <c r="C131" s="263" t="s">
        <v>402</v>
      </c>
      <c r="D131" s="1786" t="n">
        <f aca="false">D74/D68*100-100</f>
        <v>-0.66523889847052</v>
      </c>
      <c r="E131" s="1647" t="n">
        <f aca="false">E74/E68*100-100</f>
        <v>-0.520070563174016</v>
      </c>
      <c r="F131" s="1647" t="n">
        <f aca="false">F74/F68*100-100</f>
        <v>0.550275137568775</v>
      </c>
      <c r="G131" s="1647" t="n">
        <f aca="false">G74/G68*100-100</f>
        <v>0.273691412931925</v>
      </c>
      <c r="H131" s="1647" t="n">
        <f aca="false">H74/H68*100-100</f>
        <v>-3.89926888708368</v>
      </c>
      <c r="I131" s="1647" t="n">
        <f aca="false">I74/I68*100-100</f>
        <v>-3.3457249070632</v>
      </c>
      <c r="J131" s="1647" t="n">
        <f aca="false">J74/J68*100-100</f>
        <v>1.05918424231164</v>
      </c>
      <c r="K131" s="1647" t="n">
        <f aca="false">K74/K68*100-100</f>
        <v>0.602636534839945</v>
      </c>
    </row>
    <row r="132" s="46" customFormat="true" ht="12.75" hidden="true" customHeight="true" outlineLevel="0" collapsed="false">
      <c r="A132" s="80"/>
      <c r="B132" s="80"/>
      <c r="C132" s="275"/>
      <c r="D132" s="1786" t="e">
        <f aca="false">D81/D69*100-100</f>
        <v>#DIV/0!</v>
      </c>
      <c r="E132" s="1647" t="e">
        <f aca="false">E81/E69*100-100</f>
        <v>#DIV/0!</v>
      </c>
      <c r="F132" s="1647" t="e">
        <f aca="false">F81/F69*100-100</f>
        <v>#DIV/0!</v>
      </c>
      <c r="G132" s="1647" t="e">
        <f aca="false">G81/G69*100-100</f>
        <v>#DIV/0!</v>
      </c>
      <c r="H132" s="1647" t="e">
        <f aca="false">H81/H69*100-100</f>
        <v>#DIV/0!</v>
      </c>
      <c r="I132" s="1647" t="e">
        <f aca="false">I81/I69*100-100</f>
        <v>#DIV/0!</v>
      </c>
      <c r="J132" s="1647" t="e">
        <f aca="false">J81/J69*100-100</f>
        <v>#DIV/0!</v>
      </c>
      <c r="K132" s="1647" t="e">
        <f aca="false">K81/K69*100-100</f>
        <v>#DIV/0!</v>
      </c>
    </row>
    <row r="133" s="46" customFormat="true" ht="12.75" hidden="true" customHeight="true" outlineLevel="0" collapsed="false">
      <c r="A133" s="80"/>
      <c r="B133" s="80"/>
      <c r="C133" s="263" t="s">
        <v>402</v>
      </c>
      <c r="D133" s="1786" t="n">
        <f aca="false">D74/D68*100-100</f>
        <v>-0.66523889847052</v>
      </c>
      <c r="E133" s="1647" t="n">
        <f aca="false">E74/E68*100-100</f>
        <v>-0.520070563174016</v>
      </c>
      <c r="F133" s="1647" t="n">
        <f aca="false">F74/F68*100-100</f>
        <v>0.550275137568775</v>
      </c>
      <c r="G133" s="1647" t="n">
        <f aca="false">G74/G68*100-100</f>
        <v>0.273691412931925</v>
      </c>
      <c r="H133" s="1647" t="n">
        <f aca="false">H74/H68*100-100</f>
        <v>-3.89926888708368</v>
      </c>
      <c r="I133" s="1647" t="n">
        <f aca="false">I74/I68*100-100</f>
        <v>-3.3457249070632</v>
      </c>
      <c r="J133" s="1647" t="n">
        <f aca="false">J74/J68*100-100</f>
        <v>1.05918424231164</v>
      </c>
      <c r="K133" s="1647" t="n">
        <f aca="false">K74/K68*100-100</f>
        <v>0.602636534839945</v>
      </c>
    </row>
    <row r="134" s="46" customFormat="true" ht="12.75" hidden="true" customHeight="true" outlineLevel="0" collapsed="false">
      <c r="A134" s="80"/>
      <c r="B134" s="80"/>
      <c r="C134" s="263"/>
      <c r="D134" s="1786"/>
      <c r="E134" s="1647"/>
      <c r="F134" s="1647"/>
      <c r="G134" s="1647"/>
      <c r="H134" s="1647"/>
      <c r="I134" s="1647"/>
      <c r="J134" s="1647"/>
      <c r="K134" s="1647"/>
    </row>
    <row r="135" s="46" customFormat="true" ht="9.95" hidden="false" customHeight="true" outlineLevel="0" collapsed="false">
      <c r="A135" s="80" t="n">
        <v>2006</v>
      </c>
      <c r="B135" s="80"/>
      <c r="C135" s="263"/>
      <c r="D135" s="1786"/>
      <c r="E135" s="1647"/>
      <c r="F135" s="1647"/>
      <c r="G135" s="1647"/>
      <c r="H135" s="1647"/>
      <c r="I135" s="1647"/>
      <c r="J135" s="1647"/>
      <c r="K135" s="1647"/>
    </row>
    <row r="136" s="46" customFormat="true" ht="9.95" hidden="false" customHeight="true" outlineLevel="0" collapsed="false">
      <c r="A136" s="80"/>
      <c r="B136" s="80"/>
      <c r="C136" s="263" t="s">
        <v>1487</v>
      </c>
      <c r="D136" s="1786" t="n">
        <f aca="false">D77/D71*100-100</f>
        <v>-0.239615384615377</v>
      </c>
      <c r="E136" s="1647" t="n">
        <f aca="false">E77/E71*100-100</f>
        <v>-0.321416582745883</v>
      </c>
      <c r="F136" s="1647" t="n">
        <f aca="false">F77/F71*100-100</f>
        <v>1.01273423105613</v>
      </c>
      <c r="G136" s="1647" t="n">
        <f aca="false">G77/G71*100-100</f>
        <v>1.23796423658871</v>
      </c>
      <c r="H136" s="1647" t="n">
        <f aca="false">H77/H71*100-100</f>
        <v>-5.14522821576765</v>
      </c>
      <c r="I136" s="1647" t="n">
        <f aca="false">I77/I71*100-100</f>
        <v>-3.05343511450383</v>
      </c>
      <c r="J136" s="1647" t="n">
        <f aca="false">J77/J71*100-100</f>
        <v>1.69364648638532</v>
      </c>
      <c r="K136" s="1647" t="n">
        <f aca="false">K77/K71*100-100</f>
        <v>1.66288737717308</v>
      </c>
    </row>
    <row r="137" s="46" customFormat="true" ht="9.95" hidden="false" customHeight="true" outlineLevel="0" collapsed="false">
      <c r="A137" s="80"/>
      <c r="B137" s="80"/>
      <c r="C137" s="263" t="s">
        <v>1488</v>
      </c>
      <c r="D137" s="1786" t="n">
        <f aca="false">D78/D72*100-100</f>
        <v>0.672312564223049</v>
      </c>
      <c r="E137" s="1647" t="n">
        <f aca="false">E78/E72*100-100</f>
        <v>0.323747056844951</v>
      </c>
      <c r="F137" s="1647" t="n">
        <f aca="false">F78/F72*100-100</f>
        <v>1.56859490414141</v>
      </c>
      <c r="G137" s="1647" t="n">
        <f aca="false">G78/G72*100-100</f>
        <v>1.64891789762966</v>
      </c>
      <c r="H137" s="1647" t="n">
        <f aca="false">H78/H72*100-100</f>
        <v>-4.99576629974598</v>
      </c>
      <c r="I137" s="1647" t="n">
        <f aca="false">I78/I72*100-100</f>
        <v>-3.47490347490347</v>
      </c>
      <c r="J137" s="1647" t="n">
        <f aca="false">J78/J72*100-100</f>
        <v>2.29112992270888</v>
      </c>
      <c r="K137" s="1647" t="n">
        <f aca="false">K78/K72*100-100</f>
        <v>2.11081794195249</v>
      </c>
    </row>
    <row r="138" s="46" customFormat="true" ht="9.95" hidden="false" customHeight="true" outlineLevel="0" collapsed="false">
      <c r="A138" s="80"/>
      <c r="B138" s="80"/>
      <c r="C138" s="263" t="s">
        <v>399</v>
      </c>
      <c r="D138" s="1786" t="n">
        <f aca="false">D79/D73*100-100</f>
        <v>1.14281412331552</v>
      </c>
      <c r="E138" s="1647" t="n">
        <f aca="false">E79/E73*100-100</f>
        <v>0.836173219183792</v>
      </c>
      <c r="F138" s="1647" t="n">
        <f aca="false">F79/F73*100-100</f>
        <v>2.37588071440275</v>
      </c>
      <c r="G138" s="1647" t="n">
        <f aca="false">G79/G73*100-100</f>
        <v>2.50253635441327</v>
      </c>
      <c r="H138" s="1647" t="n">
        <f aca="false">H79/H73*100-100</f>
        <v>-5.29411764705881</v>
      </c>
      <c r="I138" s="1647" t="n">
        <f aca="false">I79/I73*100-100</f>
        <v>-3.44827586206897</v>
      </c>
      <c r="J138" s="1647" t="n">
        <f aca="false">J79/J73*100-100</f>
        <v>3.18569613359958</v>
      </c>
      <c r="K138" s="1647" t="n">
        <f aca="false">K79/K73*100-100</f>
        <v>3.07863501483678</v>
      </c>
    </row>
    <row r="139" s="46" customFormat="true" ht="9.95" hidden="false" customHeight="true" outlineLevel="0" collapsed="false">
      <c r="A139" s="80"/>
      <c r="B139" s="80"/>
      <c r="C139" s="263" t="s">
        <v>402</v>
      </c>
      <c r="D139" s="1786" t="n">
        <f aca="false">D80/D74*100-100</f>
        <v>1.64237197588339</v>
      </c>
      <c r="E139" s="1647" t="n">
        <f aca="false">E80/E74*100-100</f>
        <v>0.939348060660294</v>
      </c>
      <c r="F139" s="1647" t="n">
        <f aca="false">F80/F74*100-100</f>
        <v>2.92703150912107</v>
      </c>
      <c r="G139" s="1647" t="n">
        <f aca="false">G80/G74*100-100</f>
        <v>2.35414534288638</v>
      </c>
      <c r="H139" s="1647" t="n">
        <f aca="false">H80/H74*100-100</f>
        <v>-5.15638207945899</v>
      </c>
      <c r="I139" s="1647" t="n">
        <f aca="false">I80/I74*100-100</f>
        <v>-3.46153846153847</v>
      </c>
      <c r="J139" s="1647" t="n">
        <f aca="false">J80/J74*100-100</f>
        <v>3.81539027305323</v>
      </c>
      <c r="K139" s="1647" t="n">
        <f aca="false">K80/K74*100-100</f>
        <v>2.88281542493448</v>
      </c>
    </row>
    <row r="140" s="46" customFormat="true" ht="7.5" hidden="false" customHeight="true" outlineLevel="0" collapsed="false">
      <c r="A140" s="80"/>
      <c r="B140" s="80"/>
      <c r="C140" s="263"/>
      <c r="D140" s="1786"/>
      <c r="E140" s="1647"/>
      <c r="F140" s="1647"/>
      <c r="G140" s="1647"/>
      <c r="H140" s="1647"/>
      <c r="I140" s="1647"/>
      <c r="J140" s="1647"/>
      <c r="K140" s="1647"/>
    </row>
    <row r="141" s="46" customFormat="true" ht="9.95" hidden="false" customHeight="true" outlineLevel="0" collapsed="false">
      <c r="A141" s="80" t="n">
        <v>2007</v>
      </c>
      <c r="B141" s="80"/>
      <c r="C141" s="263"/>
      <c r="D141" s="1786"/>
      <c r="E141" s="1647"/>
      <c r="F141" s="1647"/>
      <c r="G141" s="1647"/>
      <c r="H141" s="1647"/>
      <c r="I141" s="1647"/>
      <c r="J141" s="1647"/>
      <c r="K141" s="1647"/>
    </row>
    <row r="142" s="46" customFormat="true" ht="9.95" hidden="false" customHeight="true" outlineLevel="0" collapsed="false">
      <c r="A142" s="80"/>
      <c r="B142" s="80"/>
      <c r="C142" s="263" t="s">
        <v>1487</v>
      </c>
      <c r="D142" s="1786" t="n">
        <f aca="false">D83/D77*100-100</f>
        <v>2.56657683603403</v>
      </c>
      <c r="E142" s="1647" t="n">
        <f aca="false">E83/E77*100-100</f>
        <v>1.45268023270499</v>
      </c>
      <c r="F142" s="1647" t="n">
        <f aca="false">F83/F77*100-100</f>
        <v>3.35830835830835</v>
      </c>
      <c r="G142" s="1647" t="n">
        <f aca="false">G83/G77*100-100</f>
        <v>1.57438858695653</v>
      </c>
      <c r="H142" s="1647" t="n">
        <f aca="false">H83/H77*100-100</f>
        <v>-3.28958880139982</v>
      </c>
      <c r="I142" s="1647" t="n">
        <f aca="false">I83/I77*100-100</f>
        <v>-3.09055118110237</v>
      </c>
      <c r="J142" s="1647" t="n">
        <f aca="false">J83/J77*100-100</f>
        <v>4.06698564593302</v>
      </c>
      <c r="K142" s="1647" t="n">
        <f aca="false">K83/K77*100-100</f>
        <v>2.01486988847583</v>
      </c>
    </row>
    <row r="143" s="46" customFormat="true" ht="9.75" hidden="false" customHeight="true" outlineLevel="0" collapsed="false">
      <c r="A143" s="80"/>
      <c r="B143" s="80"/>
      <c r="C143" s="263" t="s">
        <v>1488</v>
      </c>
      <c r="D143" s="1786" t="n">
        <f aca="false">D84/D78*100-100</f>
        <v>1.89823292593618</v>
      </c>
      <c r="E143" s="1647" t="n">
        <f aca="false">E84/E78*100-100</f>
        <v>1.29268681111436</v>
      </c>
      <c r="F143" s="1647" t="n">
        <f aca="false">F84/F78*100-100</f>
        <v>3.1474914201667</v>
      </c>
      <c r="G143" s="1647" t="n">
        <f aca="false">G84/G78*100-100</f>
        <v>1.70902331868876</v>
      </c>
      <c r="H143" s="1647" t="n">
        <f aca="false">H84/H78*100-100</f>
        <v>-2.00980392156863</v>
      </c>
      <c r="I143" s="1647" t="n">
        <f aca="false">I84/I78*100-100</f>
        <v>-2.2</v>
      </c>
      <c r="J143" s="1647" t="n">
        <f aca="false">J84/J78*100-100</f>
        <v>3.65872087793468</v>
      </c>
      <c r="K143" s="1647" t="n">
        <f aca="false">K84/K78*100-100</f>
        <v>2.06976744186048</v>
      </c>
    </row>
    <row r="144" s="46" customFormat="true" ht="9.95" hidden="false" customHeight="true" outlineLevel="0" collapsed="false">
      <c r="A144" s="80"/>
      <c r="B144" s="80"/>
      <c r="C144" s="263" t="s">
        <v>399</v>
      </c>
      <c r="D144" s="1786" t="n">
        <f aca="false">D85/D79*100-100</f>
        <v>2.0734956977402</v>
      </c>
      <c r="E144" s="1647" t="n">
        <f aca="false">E85/E79*100-100</f>
        <v>1.71505819512679</v>
      </c>
      <c r="F144" s="1647" t="n">
        <f aca="false">F85/F79*100-100</f>
        <v>3.16717349551855</v>
      </c>
      <c r="G144" s="1647" t="n">
        <f aca="false">G85/G79*100-100</f>
        <v>1.73309138898053</v>
      </c>
      <c r="H144" s="1647" t="n">
        <f aca="false">H85/H79*100-100</f>
        <v>-1.31055900621119</v>
      </c>
      <c r="I144" s="1647" t="n">
        <f aca="false">I85/I79*100-100</f>
        <v>-1.58333333333334</v>
      </c>
      <c r="J144" s="1647" t="n">
        <f aca="false">J85/J79*100-100</f>
        <v>3.61104758553961</v>
      </c>
      <c r="K144" s="1647" t="n">
        <f aca="false">K85/K79*100-100</f>
        <v>2.03382511694856</v>
      </c>
    </row>
    <row r="145" s="46" customFormat="true" ht="9.95" hidden="false" customHeight="true" outlineLevel="0" collapsed="false">
      <c r="A145" s="80"/>
      <c r="B145" s="80"/>
      <c r="C145" s="263" t="s">
        <v>402</v>
      </c>
      <c r="D145" s="1786" t="n">
        <f aca="false">D86/D80*100-100</f>
        <v>2.20631917226051</v>
      </c>
      <c r="E145" s="1647" t="n">
        <f aca="false">E86/E80*100-100</f>
        <v>2.18855760147174</v>
      </c>
      <c r="F145" s="1647" t="n">
        <f aca="false">F86/F80*100-100</f>
        <v>3.17908644163376</v>
      </c>
      <c r="G145" s="1647" t="n">
        <f aca="false">G86/G80*100-100</f>
        <v>2.72166666666666</v>
      </c>
      <c r="H145" s="1647" t="n">
        <f aca="false">H86/H80*100-100</f>
        <v>-1.21390374331551</v>
      </c>
      <c r="I145" s="1647" t="n">
        <f aca="false">I86/I80*100-100</f>
        <v>-0.888446215139453</v>
      </c>
      <c r="J145" s="1647" t="n">
        <f aca="false">J86/J80*100-100</f>
        <v>3.60644704215373</v>
      </c>
      <c r="K145" s="1647" t="n">
        <f aca="false">K86/K80*100-100</f>
        <v>3.08879184861716</v>
      </c>
    </row>
    <row r="146" s="46" customFormat="true" ht="5.25" hidden="false" customHeight="true" outlineLevel="0" collapsed="false">
      <c r="A146" s="80"/>
      <c r="B146" s="80"/>
      <c r="C146" s="263"/>
      <c r="D146" s="1647"/>
      <c r="E146" s="1647"/>
      <c r="F146" s="1647"/>
      <c r="G146" s="1647"/>
      <c r="H146" s="1647"/>
      <c r="I146" s="1647"/>
      <c r="J146" s="1647"/>
      <c r="K146" s="1647"/>
    </row>
    <row r="147" s="46" customFormat="true" ht="9.95" hidden="false" customHeight="true" outlineLevel="0" collapsed="false">
      <c r="A147" s="80" t="n">
        <v>2008</v>
      </c>
      <c r="B147" s="80"/>
      <c r="C147" s="263"/>
      <c r="D147" s="1647"/>
      <c r="E147" s="1647"/>
      <c r="F147" s="1647"/>
      <c r="G147" s="1647"/>
      <c r="H147" s="1647"/>
      <c r="I147" s="1647"/>
      <c r="J147" s="1647"/>
      <c r="K147" s="1647"/>
    </row>
    <row r="148" s="46" customFormat="true" ht="9.95" hidden="false" customHeight="true" outlineLevel="0" collapsed="false">
      <c r="A148" s="80"/>
      <c r="B148" s="80"/>
      <c r="C148" s="263" t="s">
        <v>1487</v>
      </c>
      <c r="D148" s="1786" t="n">
        <f aca="false">D89/D83*100-100</f>
        <v>2.33528700511374</v>
      </c>
      <c r="E148" s="1647" t="n">
        <f aca="false">E89/E83*100-100</f>
        <v>2.44225739808608</v>
      </c>
      <c r="F148" s="1647" t="n">
        <f aca="false">F89/F83*100-100</f>
        <v>3.47294489102244</v>
      </c>
      <c r="G148" s="1647" t="n">
        <f aca="false">G89/G83*100-100</f>
        <v>3.52935275135016</v>
      </c>
      <c r="H148" s="1647" t="n">
        <f aca="false">H89/H83*100-100</f>
        <v>-0.230685724624578</v>
      </c>
      <c r="I148" s="1647" t="n">
        <f aca="false">I89/I83*100-100</f>
        <v>0.536258379037164</v>
      </c>
      <c r="J148" s="1647" t="n">
        <f aca="false">J89/J83*100-100</f>
        <v>3.83492484526968</v>
      </c>
      <c r="K148" s="1647" t="n">
        <f aca="false">K89/K83*100-100</f>
        <v>3.79782814663653</v>
      </c>
    </row>
    <row r="149" s="46" customFormat="true" ht="12.75" hidden="true" customHeight="true" outlineLevel="0" collapsed="false">
      <c r="A149" s="80"/>
      <c r="B149" s="80"/>
      <c r="C149" s="275"/>
      <c r="D149" s="1647"/>
      <c r="E149" s="1647"/>
      <c r="F149" s="1647"/>
      <c r="G149" s="1647"/>
      <c r="H149" s="1647"/>
      <c r="I149" s="1647"/>
      <c r="J149" s="1647"/>
      <c r="K149" s="1647"/>
    </row>
    <row r="150" s="46" customFormat="true" ht="6" hidden="false" customHeight="true" outlineLevel="0" collapsed="false">
      <c r="A150" s="80"/>
      <c r="B150" s="80"/>
      <c r="C150" s="275"/>
      <c r="D150" s="1647"/>
      <c r="E150" s="1647"/>
      <c r="F150" s="1647"/>
      <c r="G150" s="1647"/>
      <c r="H150" s="1647"/>
      <c r="I150" s="1647"/>
      <c r="J150" s="1647"/>
      <c r="K150" s="1647"/>
    </row>
    <row r="151" s="46" customFormat="true" ht="12" hidden="false" customHeight="true" outlineLevel="0" collapsed="false">
      <c r="A151" s="642" t="s">
        <v>1489</v>
      </c>
      <c r="B151" s="80"/>
      <c r="C151" s="77"/>
      <c r="D151" s="1782"/>
      <c r="E151" s="1782"/>
      <c r="F151" s="1782"/>
      <c r="G151" s="1782"/>
      <c r="H151" s="1782"/>
      <c r="I151" s="1782"/>
      <c r="J151" s="1782"/>
      <c r="K151" s="1787"/>
    </row>
    <row r="152" s="46" customFormat="true" ht="12" hidden="false" customHeight="true" outlineLevel="0" collapsed="false">
      <c r="A152" s="642" t="s">
        <v>1490</v>
      </c>
      <c r="B152" s="80"/>
      <c r="C152" s="77"/>
      <c r="D152" s="1782"/>
      <c r="E152" s="1782"/>
      <c r="F152" s="1782"/>
      <c r="G152" s="1782"/>
      <c r="H152" s="1782"/>
      <c r="I152" s="1782"/>
      <c r="J152" s="1782"/>
      <c r="K152" s="1782"/>
    </row>
    <row r="153" s="46" customFormat="true" ht="8.1" hidden="false" customHeight="true" outlineLevel="0" collapsed="false">
      <c r="A153" s="80"/>
      <c r="B153" s="80"/>
      <c r="C153" s="77"/>
      <c r="D153" s="1782"/>
      <c r="E153" s="1782"/>
      <c r="F153" s="1782"/>
      <c r="G153" s="1782"/>
      <c r="H153" s="1782"/>
      <c r="I153" s="1782"/>
      <c r="J153" s="1782"/>
      <c r="K153" s="1782"/>
    </row>
    <row r="154" s="46" customFormat="true" ht="9.95" hidden="false" customHeight="true" outlineLevel="0" collapsed="false">
      <c r="A154" s="80" t="s">
        <v>1491</v>
      </c>
      <c r="B154" s="80"/>
      <c r="C154" s="80"/>
      <c r="D154" s="1782"/>
      <c r="E154" s="1782"/>
      <c r="F154" s="1782"/>
      <c r="G154" s="1782"/>
      <c r="H154" s="1782"/>
      <c r="I154" s="1782"/>
      <c r="J154" s="1782"/>
      <c r="K154" s="1782"/>
    </row>
    <row r="155" s="46" customFormat="true" ht="2.1" hidden="false" customHeight="true" outlineLevel="0" collapsed="false">
      <c r="A155" s="80"/>
      <c r="B155" s="80"/>
      <c r="C155" s="80"/>
      <c r="D155" s="1782"/>
      <c r="E155" s="1782"/>
      <c r="F155" s="1782"/>
      <c r="G155" s="1782"/>
      <c r="H155" s="1782"/>
      <c r="I155" s="1782"/>
      <c r="J155" s="1782"/>
      <c r="K155" s="1782"/>
    </row>
    <row r="156" s="46" customFormat="true" ht="21.75" hidden="false" customHeight="true" outlineLevel="0" collapsed="false">
      <c r="A156" s="70" t="n">
        <v>128</v>
      </c>
      <c r="B156" s="70"/>
      <c r="C156" s="70"/>
      <c r="D156" s="70"/>
      <c r="E156" s="70"/>
      <c r="F156" s="70"/>
      <c r="G156" s="70"/>
      <c r="H156" s="70"/>
      <c r="I156" s="70"/>
      <c r="J156" s="70"/>
      <c r="K156" s="70"/>
    </row>
    <row r="157" s="46" customFormat="true" ht="10.5" hidden="false" customHeight="true" outlineLevel="0" collapsed="false">
      <c r="A157" s="33" t="s">
        <v>89</v>
      </c>
      <c r="B157" s="80"/>
      <c r="C157" s="80"/>
      <c r="D157" s="80"/>
      <c r="E157" s="80"/>
      <c r="F157" s="80"/>
      <c r="H157" s="80"/>
      <c r="I157" s="80"/>
      <c r="J157" s="80"/>
      <c r="K157" s="228"/>
    </row>
    <row r="158" s="46" customFormat="true" ht="9.95" hidden="false" customHeight="true" outlineLevel="0" collapsed="false"/>
    <row r="159" s="46" customFormat="true" ht="9.95" hidden="false" customHeight="true" outlineLevel="0" collapsed="false"/>
    <row r="160" s="46" customFormat="true" ht="9.95" hidden="false" customHeight="true" outlineLevel="0" collapsed="false"/>
    <row r="161" s="46" customFormat="true" ht="9.95" hidden="false" customHeight="tru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1.13"/>
    <col collapsed="false" customWidth="true" hidden="false" outlineLevel="0" max="5" min="5" style="225" width="14.14"/>
    <col collapsed="false" customWidth="true" hidden="false" outlineLevel="0" max="9" min="6" style="225" width="11.13"/>
    <col collapsed="false" customWidth="false" hidden="false" outlineLevel="0" max="257" min="10" style="225" width="11.42"/>
  </cols>
  <sheetData>
    <row r="1" customFormat="false" ht="12" hidden="false" customHeight="true" outlineLevel="0" collapsed="false">
      <c r="A1" s="45"/>
      <c r="B1" s="304"/>
      <c r="C1" s="303"/>
      <c r="D1" s="303"/>
      <c r="E1" s="303"/>
      <c r="F1" s="303"/>
      <c r="G1" s="303"/>
      <c r="H1" s="303"/>
      <c r="I1" s="228" t="s">
        <v>1492</v>
      </c>
    </row>
    <row r="2" customFormat="false" ht="9.95" hidden="false" customHeight="true" outlineLevel="0" collapsed="false">
      <c r="A2" s="45"/>
      <c r="B2" s="304"/>
      <c r="C2" s="303"/>
      <c r="D2" s="303"/>
      <c r="E2" s="303"/>
      <c r="F2" s="303"/>
      <c r="G2" s="303"/>
      <c r="H2" s="303"/>
      <c r="I2" s="303"/>
    </row>
    <row r="3" customFormat="false" ht="8.1" hidden="false" customHeight="true" outlineLevel="0" collapsed="false">
      <c r="A3" s="45"/>
      <c r="B3" s="304"/>
      <c r="C3" s="303"/>
      <c r="D3" s="303"/>
      <c r="E3" s="303"/>
      <c r="F3" s="303"/>
      <c r="G3" s="303"/>
      <c r="H3" s="303"/>
      <c r="I3" s="303"/>
    </row>
    <row r="4" s="855" customFormat="true" ht="19.5" hidden="false" customHeight="true" outlineLevel="0" collapsed="false">
      <c r="A4" s="298" t="s">
        <v>1493</v>
      </c>
      <c r="B4" s="298"/>
      <c r="C4" s="298"/>
      <c r="D4" s="298"/>
      <c r="E4" s="298"/>
      <c r="F4" s="298"/>
      <c r="G4" s="298"/>
      <c r="H4" s="298"/>
      <c r="I4" s="298"/>
    </row>
    <row r="5" customFormat="false" ht="8.1" hidden="false" customHeight="true" outlineLevel="0" collapsed="false">
      <c r="A5" s="4"/>
      <c r="B5" s="304"/>
      <c r="C5" s="303"/>
      <c r="D5" s="303"/>
      <c r="E5" s="303"/>
      <c r="F5" s="303"/>
      <c r="G5" s="303"/>
      <c r="H5" s="303"/>
    </row>
    <row r="6" s="4" customFormat="true" ht="15" hidden="false" customHeight="true" outlineLevel="0" collapsed="false">
      <c r="A6" s="720" t="s">
        <v>1494</v>
      </c>
      <c r="B6" s="720"/>
      <c r="C6" s="720"/>
      <c r="D6" s="720"/>
      <c r="E6" s="720"/>
      <c r="F6" s="720"/>
      <c r="G6" s="720"/>
      <c r="H6" s="720"/>
      <c r="I6" s="720"/>
    </row>
    <row r="7" s="4" customFormat="true" ht="12" hidden="false" customHeight="true" outlineLevel="0" collapsed="false">
      <c r="A7" s="720" t="s">
        <v>1495</v>
      </c>
      <c r="B7" s="720"/>
      <c r="C7" s="720"/>
      <c r="D7" s="720"/>
      <c r="E7" s="720"/>
      <c r="F7" s="720"/>
      <c r="G7" s="720"/>
      <c r="H7" s="720"/>
      <c r="I7" s="720"/>
    </row>
    <row r="8" customFormat="false" ht="8.1" hidden="false" customHeight="true" outlineLevel="0" collapsed="false">
      <c r="A8" s="1788"/>
      <c r="B8" s="1789"/>
      <c r="C8" s="838"/>
      <c r="D8" s="838"/>
      <c r="E8" s="838"/>
      <c r="F8" s="838"/>
      <c r="G8" s="303"/>
      <c r="H8" s="303"/>
    </row>
    <row r="9" customFormat="false" ht="9.95" hidden="false" customHeight="true" outlineLevel="0" collapsed="false">
      <c r="A9" s="70" t="s">
        <v>295</v>
      </c>
      <c r="B9" s="70"/>
      <c r="C9" s="70"/>
      <c r="D9" s="70"/>
      <c r="E9" s="70"/>
      <c r="F9" s="70"/>
      <c r="G9" s="70"/>
      <c r="H9" s="70"/>
      <c r="I9" s="70"/>
    </row>
    <row r="10" customFormat="false" ht="8.1" hidden="false" customHeight="true" outlineLevel="0" collapsed="false">
      <c r="A10" s="666"/>
      <c r="B10" s="1790"/>
      <c r="C10" s="278"/>
      <c r="D10" s="278"/>
      <c r="E10" s="278"/>
      <c r="F10" s="278"/>
      <c r="G10" s="278"/>
      <c r="H10" s="278"/>
    </row>
    <row r="11" s="46" customFormat="true" ht="12" hidden="false" customHeight="true" outlineLevel="0" collapsed="false">
      <c r="C11" s="1791"/>
      <c r="D11" s="651" t="s">
        <v>1496</v>
      </c>
      <c r="E11" s="651"/>
      <c r="F11" s="651"/>
      <c r="G11" s="651"/>
      <c r="H11" s="651"/>
      <c r="I11" s="651"/>
    </row>
    <row r="12" s="171" customFormat="true" ht="12" hidden="false" customHeight="true" outlineLevel="0" collapsed="false">
      <c r="A12" s="372" t="s">
        <v>1497</v>
      </c>
      <c r="B12" s="372"/>
      <c r="C12" s="1569"/>
      <c r="D12" s="373" t="s">
        <v>1498</v>
      </c>
      <c r="E12" s="373"/>
      <c r="F12" s="757" t="s">
        <v>1499</v>
      </c>
      <c r="G12" s="757"/>
      <c r="H12" s="757"/>
      <c r="I12" s="650"/>
    </row>
    <row r="13" s="171" customFormat="true" ht="9.95" hidden="false" customHeight="true" outlineLevel="0" collapsed="false">
      <c r="A13" s="376" t="s">
        <v>371</v>
      </c>
      <c r="B13" s="376"/>
      <c r="C13" s="373" t="s">
        <v>2</v>
      </c>
      <c r="D13" s="377" t="s">
        <v>1500</v>
      </c>
      <c r="E13" s="377"/>
      <c r="F13" s="381" t="s">
        <v>1501</v>
      </c>
      <c r="G13" s="381"/>
      <c r="H13" s="381"/>
      <c r="I13" s="86" t="s">
        <v>1502</v>
      </c>
    </row>
    <row r="14" s="46" customFormat="true" ht="12" hidden="false" customHeight="true" outlineLevel="0" collapsed="false">
      <c r="A14" s="49"/>
      <c r="B14" s="372"/>
      <c r="C14" s="373" t="s">
        <v>631</v>
      </c>
      <c r="D14" s="1791"/>
      <c r="E14" s="721" t="s">
        <v>469</v>
      </c>
      <c r="F14" s="721"/>
      <c r="G14" s="61" t="s">
        <v>469</v>
      </c>
      <c r="H14" s="61"/>
      <c r="I14" s="86" t="s">
        <v>1503</v>
      </c>
    </row>
    <row r="15" s="46" customFormat="true" ht="12" hidden="false" customHeight="true" outlineLevel="0" collapsed="false">
      <c r="A15" s="49"/>
      <c r="B15" s="372"/>
      <c r="C15" s="377" t="s">
        <v>1495</v>
      </c>
      <c r="D15" s="373"/>
      <c r="E15" s="721"/>
      <c r="F15" s="373"/>
      <c r="G15" s="721" t="s">
        <v>1504</v>
      </c>
      <c r="H15" s="61" t="s">
        <v>1505</v>
      </c>
      <c r="I15" s="86" t="s">
        <v>1506</v>
      </c>
    </row>
    <row r="16" s="46" customFormat="true" ht="9.95" hidden="false" customHeight="true" outlineLevel="0" collapsed="false">
      <c r="A16" s="372" t="s">
        <v>377</v>
      </c>
      <c r="B16" s="372"/>
      <c r="C16" s="377" t="s">
        <v>386</v>
      </c>
      <c r="D16" s="373" t="s">
        <v>378</v>
      </c>
      <c r="E16" s="373" t="s">
        <v>1507</v>
      </c>
      <c r="F16" s="373" t="s">
        <v>378</v>
      </c>
      <c r="G16" s="373" t="s">
        <v>922</v>
      </c>
      <c r="H16" s="86" t="s">
        <v>922</v>
      </c>
      <c r="I16" s="381" t="s">
        <v>385</v>
      </c>
    </row>
    <row r="17" s="46" customFormat="true" ht="9.95" hidden="false" customHeight="true" outlineLevel="0" collapsed="false">
      <c r="A17" s="376" t="s">
        <v>381</v>
      </c>
      <c r="B17" s="376"/>
      <c r="D17" s="377" t="s">
        <v>386</v>
      </c>
      <c r="E17" s="381" t="s">
        <v>1508</v>
      </c>
      <c r="F17" s="377" t="s">
        <v>386</v>
      </c>
      <c r="G17" s="373" t="s">
        <v>1509</v>
      </c>
      <c r="H17" s="86" t="s">
        <v>1510</v>
      </c>
      <c r="I17" s="381" t="s">
        <v>1511</v>
      </c>
    </row>
    <row r="18" s="46" customFormat="true" ht="9.95" hidden="false" customHeight="true" outlineLevel="0" collapsed="false">
      <c r="A18" s="49"/>
      <c r="B18" s="372"/>
      <c r="D18" s="702"/>
      <c r="F18" s="373"/>
      <c r="G18" s="381" t="s">
        <v>1512</v>
      </c>
      <c r="H18" s="381" t="s">
        <v>1513</v>
      </c>
      <c r="I18" s="86"/>
    </row>
    <row r="19" s="46" customFormat="true" ht="9.95" hidden="false" customHeight="true" outlineLevel="0" collapsed="false">
      <c r="A19" s="49"/>
      <c r="B19" s="372"/>
      <c r="D19" s="69"/>
      <c r="E19" s="381"/>
      <c r="F19" s="373"/>
      <c r="G19" s="381" t="s">
        <v>1514</v>
      </c>
      <c r="H19" s="381" t="s">
        <v>1515</v>
      </c>
      <c r="I19" s="86"/>
    </row>
    <row r="20" s="46" customFormat="true" ht="9.95" hidden="false" customHeight="true" outlineLevel="0" collapsed="false">
      <c r="A20" s="49"/>
      <c r="B20" s="372"/>
      <c r="C20" s="373"/>
      <c r="D20" s="373"/>
      <c r="F20" s="373"/>
      <c r="G20" s="86"/>
      <c r="H20" s="86"/>
      <c r="I20" s="86"/>
    </row>
    <row r="21" s="46" customFormat="true" ht="2.25" hidden="false" customHeight="true" outlineLevel="0" collapsed="false">
      <c r="A21" s="383"/>
      <c r="B21" s="59"/>
      <c r="C21" s="859"/>
      <c r="D21" s="859"/>
      <c r="E21" s="703"/>
      <c r="F21" s="859"/>
      <c r="G21" s="859"/>
      <c r="H21" s="652"/>
      <c r="I21" s="385"/>
    </row>
    <row r="22" s="46" customFormat="true" ht="6" hidden="false" customHeight="true" outlineLevel="0" collapsed="false">
      <c r="B22" s="66"/>
    </row>
    <row r="23" s="46" customFormat="true" ht="9.95" hidden="false" customHeight="true" outlineLevel="0" collapsed="false">
      <c r="A23" s="372" t="n">
        <v>1995</v>
      </c>
      <c r="B23" s="372"/>
      <c r="C23" s="46" t="n">
        <v>77.7</v>
      </c>
      <c r="D23" s="46" t="n">
        <v>92.6</v>
      </c>
      <c r="E23" s="46" t="n">
        <v>92.5</v>
      </c>
      <c r="F23" s="46" t="n">
        <v>71.7</v>
      </c>
      <c r="G23" s="46" t="n">
        <v>63.5</v>
      </c>
      <c r="H23" s="46" t="n">
        <v>82.1</v>
      </c>
      <c r="I23" s="46" t="n">
        <v>75.9</v>
      </c>
    </row>
    <row r="24" s="46" customFormat="true" ht="12.75" hidden="true" customHeight="true" outlineLevel="0" collapsed="false">
      <c r="A24" s="372" t="n">
        <v>1996</v>
      </c>
      <c r="B24" s="372"/>
      <c r="C24" s="82" t="n">
        <v>79.5</v>
      </c>
      <c r="D24" s="82" t="n">
        <v>93.4</v>
      </c>
      <c r="E24" s="82" t="n">
        <v>93.4</v>
      </c>
      <c r="F24" s="82" t="n">
        <v>73.7</v>
      </c>
      <c r="G24" s="82" t="n">
        <v>66.2</v>
      </c>
      <c r="H24" s="82" t="n">
        <v>84.1</v>
      </c>
      <c r="I24" s="82" t="n">
        <v>78.7</v>
      </c>
    </row>
    <row r="25" s="46" customFormat="true" ht="12.75" hidden="true" customHeight="true" outlineLevel="0" collapsed="false">
      <c r="A25" s="372" t="n">
        <v>1997</v>
      </c>
      <c r="B25" s="372"/>
      <c r="C25" s="82" t="n">
        <v>81.1</v>
      </c>
      <c r="D25" s="82" t="n">
        <v>93.2</v>
      </c>
      <c r="E25" s="82" t="n">
        <v>93.1</v>
      </c>
      <c r="F25" s="82" t="n">
        <v>75.9</v>
      </c>
      <c r="G25" s="82" t="n">
        <v>68.2</v>
      </c>
      <c r="H25" s="82" t="n">
        <v>85.7</v>
      </c>
      <c r="I25" s="82" t="n">
        <v>80.7</v>
      </c>
    </row>
    <row r="26" s="46" customFormat="true" ht="12.75" hidden="true" customHeight="true" outlineLevel="0" collapsed="false">
      <c r="A26" s="372" t="n">
        <v>1998</v>
      </c>
      <c r="B26" s="372"/>
      <c r="C26" s="82" t="n">
        <v>81.3</v>
      </c>
      <c r="D26" s="82" t="n">
        <v>94.4</v>
      </c>
      <c r="E26" s="82" t="n">
        <v>94.4</v>
      </c>
      <c r="F26" s="82" t="n">
        <v>75.3</v>
      </c>
      <c r="G26" s="82" t="n">
        <v>64.8</v>
      </c>
      <c r="H26" s="82" t="n">
        <v>87.2</v>
      </c>
      <c r="I26" s="82" t="n">
        <v>83</v>
      </c>
    </row>
    <row r="27" s="46" customFormat="true" ht="9.95" hidden="false" customHeight="true" outlineLevel="0" collapsed="false">
      <c r="A27" s="372" t="n">
        <v>1999</v>
      </c>
      <c r="B27" s="372"/>
      <c r="C27" s="82" t="n">
        <v>83.6</v>
      </c>
      <c r="D27" s="82" t="n">
        <v>95</v>
      </c>
      <c r="E27" s="82" t="n">
        <v>95.1</v>
      </c>
      <c r="F27" s="82" t="n">
        <v>78.4</v>
      </c>
      <c r="G27" s="82" t="n">
        <v>69.3</v>
      </c>
      <c r="H27" s="82" t="n">
        <v>88.3</v>
      </c>
      <c r="I27" s="82" t="n">
        <v>84.6</v>
      </c>
    </row>
    <row r="28" s="46" customFormat="true" ht="9.95" hidden="false" customHeight="true" outlineLevel="0" collapsed="false">
      <c r="A28" s="372" t="n">
        <v>2000</v>
      </c>
      <c r="B28" s="372"/>
      <c r="C28" s="82" t="n">
        <v>87.9</v>
      </c>
      <c r="D28" s="82" t="n">
        <v>95.2</v>
      </c>
      <c r="E28" s="82" t="n">
        <v>95.1</v>
      </c>
      <c r="F28" s="82" t="n">
        <v>85</v>
      </c>
      <c r="G28" s="82" t="n">
        <v>82.2</v>
      </c>
      <c r="H28" s="82" t="n">
        <v>89.5</v>
      </c>
      <c r="I28" s="82" t="n">
        <v>86.4</v>
      </c>
    </row>
    <row r="29" s="46" customFormat="true" ht="12.75" hidden="true" customHeight="true" outlineLevel="0" collapsed="false">
      <c r="A29" s="372" t="n">
        <v>2001</v>
      </c>
      <c r="B29" s="372"/>
      <c r="C29" s="82" t="n">
        <v>90.1</v>
      </c>
      <c r="D29" s="82" t="n">
        <v>96.4</v>
      </c>
      <c r="E29" s="82" t="n">
        <v>96</v>
      </c>
      <c r="F29" s="82" t="n">
        <v>87.5</v>
      </c>
      <c r="G29" s="82" t="n">
        <v>83</v>
      </c>
      <c r="H29" s="82" t="n">
        <v>91.6</v>
      </c>
      <c r="I29" s="82" t="n">
        <v>88.7</v>
      </c>
    </row>
    <row r="30" s="46" customFormat="true" ht="9.95" hidden="false" customHeight="true" outlineLevel="0" collapsed="false">
      <c r="A30" s="372" t="n">
        <v>2002</v>
      </c>
      <c r="B30" s="372"/>
      <c r="C30" s="46" t="n">
        <v>91.9</v>
      </c>
      <c r="D30" s="46" t="n">
        <v>97.7</v>
      </c>
      <c r="E30" s="46" t="n">
        <v>97.4</v>
      </c>
      <c r="F30" s="82" t="n">
        <v>89.3</v>
      </c>
      <c r="G30" s="46" t="n">
        <v>85</v>
      </c>
      <c r="H30" s="46" t="n">
        <v>94.1</v>
      </c>
      <c r="I30" s="46" t="n">
        <v>91.4</v>
      </c>
    </row>
    <row r="31" s="46" customFormat="true" ht="9.95" hidden="false" customHeight="true" outlineLevel="0" collapsed="false">
      <c r="A31" s="372" t="n">
        <v>2003</v>
      </c>
      <c r="B31" s="372"/>
      <c r="C31" s="82" t="n">
        <v>93.9</v>
      </c>
      <c r="D31" s="82" t="n">
        <v>98.5</v>
      </c>
      <c r="E31" s="82" t="n">
        <v>98.3</v>
      </c>
      <c r="F31" s="82" t="n">
        <v>91.6</v>
      </c>
      <c r="G31" s="82" t="n">
        <v>88.9</v>
      </c>
      <c r="H31" s="82" t="n">
        <v>96.1</v>
      </c>
      <c r="I31" s="82" t="n">
        <v>93.6</v>
      </c>
    </row>
    <row r="32" s="46" customFormat="true" ht="9.95" hidden="false" customHeight="true" outlineLevel="0" collapsed="false">
      <c r="A32" s="372" t="n">
        <v>2004</v>
      </c>
      <c r="B32" s="372"/>
      <c r="C32" s="82" t="n">
        <v>96.1</v>
      </c>
      <c r="D32" s="82" t="n">
        <v>99.5</v>
      </c>
      <c r="E32" s="82" t="n">
        <v>99.4</v>
      </c>
      <c r="F32" s="82" t="n">
        <v>94.4</v>
      </c>
      <c r="G32" s="82" t="n">
        <v>92.8</v>
      </c>
      <c r="H32" s="82" t="n">
        <v>98.1</v>
      </c>
      <c r="I32" s="82" t="n">
        <v>96.1</v>
      </c>
    </row>
    <row r="33" s="46" customFormat="true" ht="9.95" hidden="false" customHeight="true" outlineLevel="0" collapsed="false">
      <c r="A33" s="372" t="n">
        <v>2005</v>
      </c>
      <c r="B33" s="372"/>
      <c r="C33" s="82" t="n">
        <v>100</v>
      </c>
      <c r="D33" s="82" t="n">
        <v>100</v>
      </c>
      <c r="E33" s="82" t="n">
        <v>100</v>
      </c>
      <c r="F33" s="82" t="n">
        <v>100</v>
      </c>
      <c r="G33" s="82" t="n">
        <v>100</v>
      </c>
      <c r="H33" s="82" t="n">
        <v>100</v>
      </c>
      <c r="I33" s="82" t="n">
        <v>100</v>
      </c>
    </row>
    <row r="34" s="46" customFormat="true" ht="9.95" hidden="false" customHeight="true" outlineLevel="0" collapsed="false">
      <c r="A34" s="372" t="n">
        <v>2006</v>
      </c>
      <c r="B34" s="372"/>
      <c r="C34" s="117" t="n">
        <v>103</v>
      </c>
      <c r="D34" s="117" t="n">
        <v>101.6</v>
      </c>
      <c r="E34" s="117" t="n">
        <v>101.7</v>
      </c>
      <c r="F34" s="117" t="n">
        <v>103.4</v>
      </c>
      <c r="G34" s="117" t="n">
        <v>105.5</v>
      </c>
      <c r="H34" s="117" t="n">
        <v>101.7</v>
      </c>
      <c r="I34" s="117" t="n">
        <v>104.2</v>
      </c>
    </row>
    <row r="35" s="46" customFormat="true" ht="9.95" hidden="false" customHeight="true" outlineLevel="0" collapsed="false">
      <c r="A35" s="372" t="n">
        <v>2007</v>
      </c>
      <c r="B35" s="372"/>
      <c r="C35" s="117" t="n">
        <v>106.9</v>
      </c>
      <c r="D35" s="117" t="n">
        <v>105.2</v>
      </c>
      <c r="E35" s="117" t="n">
        <v>105.4</v>
      </c>
      <c r="F35" s="117" t="n">
        <v>107.4</v>
      </c>
      <c r="G35" s="117" t="n">
        <v>109.8</v>
      </c>
      <c r="H35" s="117" t="n">
        <v>105.8</v>
      </c>
      <c r="I35" s="117" t="n">
        <v>108.4</v>
      </c>
    </row>
    <row r="36" s="46" customFormat="true" ht="9.95" hidden="false" customHeight="true" outlineLevel="0" collapsed="false">
      <c r="A36" s="372" t="n">
        <v>2008</v>
      </c>
      <c r="B36" s="372"/>
      <c r="C36" s="117" t="n">
        <v>110.5</v>
      </c>
      <c r="D36" s="117" t="n">
        <v>105.9</v>
      </c>
      <c r="E36" s="117" t="n">
        <v>106.1</v>
      </c>
      <c r="F36" s="117" t="n">
        <v>112</v>
      </c>
      <c r="G36" s="117" t="n">
        <v>117.2</v>
      </c>
      <c r="H36" s="117" t="n">
        <v>108.6</v>
      </c>
      <c r="I36" s="117" t="n">
        <v>113.3</v>
      </c>
    </row>
    <row r="37" s="46" customFormat="true" ht="12.75" hidden="true" customHeight="true" outlineLevel="0" collapsed="false">
      <c r="B37" s="417"/>
      <c r="C37" s="82"/>
      <c r="D37" s="82"/>
      <c r="E37" s="82"/>
      <c r="F37" s="82"/>
      <c r="G37" s="82"/>
      <c r="H37" s="82"/>
      <c r="I37" s="82"/>
    </row>
    <row r="38" s="46" customFormat="true" ht="12.75" hidden="true" customHeight="true" outlineLevel="0" collapsed="false">
      <c r="A38" s="46" t="n">
        <v>2007</v>
      </c>
      <c r="B38" s="417"/>
      <c r="C38" s="117"/>
      <c r="D38" s="117"/>
      <c r="E38" s="117"/>
      <c r="F38" s="117"/>
      <c r="G38" s="117"/>
      <c r="H38" s="117"/>
      <c r="I38" s="117"/>
    </row>
    <row r="39" s="46" customFormat="true" ht="12.75" hidden="true" customHeight="true" outlineLevel="0" collapsed="false">
      <c r="B39" s="417" t="s">
        <v>391</v>
      </c>
      <c r="C39" s="117" t="n">
        <v>103.9</v>
      </c>
      <c r="D39" s="117" t="n">
        <v>104.8</v>
      </c>
      <c r="E39" s="117" t="n">
        <v>105.1</v>
      </c>
      <c r="F39" s="117" t="n">
        <v>102.9</v>
      </c>
      <c r="G39" s="117" t="n">
        <v>101.1</v>
      </c>
      <c r="H39" s="117" t="n">
        <v>104.5</v>
      </c>
      <c r="I39" s="117" t="n">
        <v>106.4</v>
      </c>
    </row>
    <row r="40" s="46" customFormat="true" ht="12.75" hidden="true" customHeight="true" outlineLevel="0" collapsed="false">
      <c r="B40" s="417" t="s">
        <v>392</v>
      </c>
      <c r="C40" s="117" t="n">
        <v>104.4</v>
      </c>
      <c r="D40" s="117" t="n">
        <v>104.9</v>
      </c>
      <c r="E40" s="117" t="n">
        <v>105.2</v>
      </c>
      <c r="F40" s="117" t="n">
        <v>103.5</v>
      </c>
      <c r="G40" s="117" t="n">
        <v>102.1</v>
      </c>
      <c r="H40" s="117" t="n">
        <v>104.9</v>
      </c>
      <c r="I40" s="117" t="n">
        <v>106.8</v>
      </c>
    </row>
    <row r="41" s="46" customFormat="true" ht="12.75" hidden="true" customHeight="true" outlineLevel="0" collapsed="false">
      <c r="B41" s="417" t="s">
        <v>393</v>
      </c>
      <c r="C41" s="117" t="n">
        <v>105.6</v>
      </c>
      <c r="D41" s="117" t="n">
        <v>105</v>
      </c>
      <c r="E41" s="117" t="n">
        <v>105.2</v>
      </c>
      <c r="F41" s="117" t="n">
        <v>105.5</v>
      </c>
      <c r="G41" s="117" t="n">
        <v>105.9</v>
      </c>
      <c r="H41" s="117" t="n">
        <v>105.7</v>
      </c>
      <c r="I41" s="117" t="n">
        <v>107.1</v>
      </c>
    </row>
    <row r="42" s="46" customFormat="true" ht="12.75" hidden="true" customHeight="true" outlineLevel="0" collapsed="false">
      <c r="B42" s="417" t="s">
        <v>394</v>
      </c>
      <c r="C42" s="117" t="n">
        <v>106.7</v>
      </c>
      <c r="D42" s="117" t="n">
        <v>105.1</v>
      </c>
      <c r="E42" s="117" t="n">
        <v>105.3</v>
      </c>
      <c r="F42" s="117" t="n">
        <v>107.2</v>
      </c>
      <c r="G42" s="117" t="n">
        <v>109.4</v>
      </c>
      <c r="H42" s="117" t="n">
        <v>105.9</v>
      </c>
      <c r="I42" s="117" t="n">
        <v>108.1</v>
      </c>
    </row>
    <row r="43" s="46" customFormat="true" ht="12.75" hidden="true" customHeight="true" outlineLevel="0" collapsed="false">
      <c r="B43" s="417" t="s">
        <v>395</v>
      </c>
      <c r="C43" s="117" t="n">
        <v>107.2</v>
      </c>
      <c r="D43" s="117" t="n">
        <v>105.1</v>
      </c>
      <c r="E43" s="117" t="n">
        <v>105.3</v>
      </c>
      <c r="F43" s="117" t="n">
        <v>108.2</v>
      </c>
      <c r="G43" s="117" t="n">
        <v>111.3</v>
      </c>
      <c r="H43" s="117" t="n">
        <v>105.9</v>
      </c>
      <c r="I43" s="117" t="n">
        <v>107.3</v>
      </c>
    </row>
    <row r="44" s="46" customFormat="true" ht="12.75" hidden="true" customHeight="true" outlineLevel="0" collapsed="false">
      <c r="B44" s="417" t="s">
        <v>1488</v>
      </c>
      <c r="C44" s="117" t="n">
        <v>107.4</v>
      </c>
      <c r="D44" s="117" t="n">
        <v>105.2</v>
      </c>
      <c r="E44" s="117" t="n">
        <v>105.4</v>
      </c>
      <c r="F44" s="117" t="n">
        <v>108.2</v>
      </c>
      <c r="G44" s="117" t="n">
        <v>111.6</v>
      </c>
      <c r="H44" s="117" t="n">
        <v>105.5</v>
      </c>
      <c r="I44" s="117" t="n">
        <v>108.3</v>
      </c>
    </row>
    <row r="45" s="46" customFormat="true" ht="12.75" hidden="true" customHeight="true" outlineLevel="0" collapsed="false">
      <c r="B45" s="417" t="s">
        <v>1516</v>
      </c>
      <c r="C45" s="117" t="n">
        <v>107.9</v>
      </c>
      <c r="D45" s="117" t="n">
        <v>105.2</v>
      </c>
      <c r="E45" s="117" t="n">
        <v>105.4</v>
      </c>
      <c r="F45" s="117" t="n">
        <v>108.9</v>
      </c>
      <c r="G45" s="117" t="n">
        <v>113</v>
      </c>
      <c r="H45" s="117" t="n">
        <v>105.5</v>
      </c>
      <c r="I45" s="117" t="n">
        <v>109.2</v>
      </c>
    </row>
    <row r="46" s="46" customFormat="true" ht="12.75" hidden="true" customHeight="true" outlineLevel="0" collapsed="false">
      <c r="B46" s="417" t="s">
        <v>398</v>
      </c>
      <c r="C46" s="117" t="n">
        <v>107.1</v>
      </c>
      <c r="D46" s="117" t="n">
        <v>105.5</v>
      </c>
      <c r="E46" s="117" t="n">
        <v>105.7</v>
      </c>
      <c r="F46" s="117" t="n">
        <v>107.4</v>
      </c>
      <c r="G46" s="117" t="n">
        <v>109.8</v>
      </c>
      <c r="H46" s="117" t="n">
        <v>105.8</v>
      </c>
      <c r="I46" s="117" t="n">
        <v>109.3</v>
      </c>
    </row>
    <row r="47" s="46" customFormat="true" ht="12.75" hidden="true" customHeight="true" outlineLevel="0" collapsed="false">
      <c r="B47" s="417" t="s">
        <v>399</v>
      </c>
      <c r="C47" s="117" t="n">
        <v>107.6</v>
      </c>
      <c r="D47" s="117" t="n">
        <v>105.4</v>
      </c>
      <c r="E47" s="117" t="n">
        <v>105.5</v>
      </c>
      <c r="F47" s="117" t="n">
        <v>108.3</v>
      </c>
      <c r="G47" s="117" t="n">
        <v>111.5</v>
      </c>
      <c r="H47" s="117" t="n">
        <v>106</v>
      </c>
      <c r="I47" s="117" t="n">
        <v>109.2</v>
      </c>
    </row>
    <row r="48" s="46" customFormat="true" ht="12.75" hidden="true" customHeight="true" outlineLevel="0" collapsed="false">
      <c r="B48" s="417" t="s">
        <v>400</v>
      </c>
      <c r="C48" s="117" t="n">
        <v>107.4</v>
      </c>
      <c r="D48" s="117" t="n">
        <v>105.4</v>
      </c>
      <c r="E48" s="117" t="n">
        <v>105.6</v>
      </c>
      <c r="F48" s="117" t="n">
        <v>108</v>
      </c>
      <c r="G48" s="117" t="n">
        <v>110.5</v>
      </c>
      <c r="H48" s="117" t="n">
        <v>106.4</v>
      </c>
      <c r="I48" s="117" t="n">
        <v>109</v>
      </c>
    </row>
    <row r="49" s="46" customFormat="true" ht="12.75" hidden="true" customHeight="true" outlineLevel="0" collapsed="false">
      <c r="B49" s="417" t="s">
        <v>401</v>
      </c>
      <c r="C49" s="117" t="n">
        <v>109.7</v>
      </c>
      <c r="D49" s="117" t="n">
        <v>105.4</v>
      </c>
      <c r="E49" s="117" t="n">
        <v>105.6</v>
      </c>
      <c r="F49" s="117" t="n">
        <v>112</v>
      </c>
      <c r="G49" s="117" t="n">
        <v>118.6</v>
      </c>
      <c r="H49" s="117" t="n">
        <v>106.7</v>
      </c>
      <c r="I49" s="117" t="n">
        <v>108.9</v>
      </c>
    </row>
    <row r="50" s="46" customFormat="true" ht="12.75" hidden="true" customHeight="true" outlineLevel="0" collapsed="false">
      <c r="B50" s="417" t="s">
        <v>673</v>
      </c>
      <c r="C50" s="117" t="n">
        <v>108.3</v>
      </c>
      <c r="D50" s="117" t="n">
        <v>105.6</v>
      </c>
      <c r="E50" s="117" t="n">
        <v>105.7</v>
      </c>
      <c r="F50" s="117" t="n">
        <v>109.1</v>
      </c>
      <c r="G50" s="117" t="n">
        <v>112.5</v>
      </c>
      <c r="H50" s="117" t="n">
        <v>106.8</v>
      </c>
      <c r="I50" s="117" t="n">
        <v>110.7</v>
      </c>
    </row>
    <row r="51" s="46" customFormat="true" ht="6" hidden="false" customHeight="true" outlineLevel="0" collapsed="false">
      <c r="B51" s="417"/>
      <c r="C51" s="117"/>
      <c r="D51" s="117"/>
      <c r="E51" s="117"/>
      <c r="F51" s="117"/>
      <c r="G51" s="117"/>
      <c r="H51" s="117"/>
      <c r="I51" s="117"/>
    </row>
    <row r="52" s="46" customFormat="true" ht="9.95" hidden="false" customHeight="true" outlineLevel="0" collapsed="false">
      <c r="A52" s="46" t="n">
        <v>2008</v>
      </c>
      <c r="B52" s="417"/>
      <c r="C52" s="117"/>
      <c r="D52" s="117"/>
      <c r="E52" s="117"/>
      <c r="F52" s="117"/>
      <c r="G52" s="117"/>
      <c r="H52" s="117"/>
      <c r="I52" s="117"/>
    </row>
    <row r="53" s="46" customFormat="true" ht="9.95" hidden="false" customHeight="true" outlineLevel="0" collapsed="false">
      <c r="B53" s="417" t="s">
        <v>391</v>
      </c>
      <c r="C53" s="117" t="n">
        <v>109</v>
      </c>
      <c r="D53" s="117" t="n">
        <v>105.8</v>
      </c>
      <c r="E53" s="117" t="n">
        <v>106</v>
      </c>
      <c r="F53" s="117" t="n">
        <v>110.1</v>
      </c>
      <c r="G53" s="117" t="n">
        <v>114.2</v>
      </c>
      <c r="H53" s="117" t="n">
        <v>107.3</v>
      </c>
      <c r="I53" s="117" t="n">
        <v>110.9</v>
      </c>
    </row>
    <row r="54" s="46" customFormat="true" ht="9.95" hidden="false" customHeight="true" outlineLevel="0" collapsed="false">
      <c r="B54" s="417" t="s">
        <v>392</v>
      </c>
      <c r="C54" s="117" t="n">
        <v>108.9</v>
      </c>
      <c r="D54" s="117" t="n">
        <v>105.7</v>
      </c>
      <c r="E54" s="117" t="n">
        <v>105.9</v>
      </c>
      <c r="F54" s="117" t="n">
        <v>110.1</v>
      </c>
      <c r="G54" s="117" t="n">
        <v>113.9</v>
      </c>
      <c r="H54" s="117" t="n">
        <v>107.5</v>
      </c>
      <c r="I54" s="117" t="n">
        <v>110.8</v>
      </c>
    </row>
    <row r="55" s="46" customFormat="true" ht="9.95" hidden="false" customHeight="true" outlineLevel="0" collapsed="false">
      <c r="B55" s="417" t="s">
        <v>393</v>
      </c>
      <c r="C55" s="117" t="n">
        <v>110.5</v>
      </c>
      <c r="D55" s="117" t="n">
        <v>105.7</v>
      </c>
      <c r="E55" s="117" t="n">
        <v>105.9</v>
      </c>
      <c r="F55" s="117" t="n">
        <v>112.4</v>
      </c>
      <c r="G55" s="117" t="n">
        <v>118.7</v>
      </c>
      <c r="H55" s="117" t="n">
        <v>107.8</v>
      </c>
      <c r="I55" s="117" t="n">
        <v>112.1</v>
      </c>
    </row>
    <row r="56" s="46" customFormat="true" ht="9.95" hidden="false" customHeight="true" outlineLevel="0" collapsed="false">
      <c r="B56" s="417" t="s">
        <v>394</v>
      </c>
      <c r="C56" s="117" t="n">
        <v>110.5</v>
      </c>
      <c r="D56" s="117" t="n">
        <v>105.8</v>
      </c>
      <c r="E56" s="117" t="n">
        <v>106</v>
      </c>
      <c r="F56" s="117" t="n">
        <v>112.6</v>
      </c>
      <c r="G56" s="117" t="n">
        <v>118.8</v>
      </c>
      <c r="H56" s="117" t="n">
        <v>108.2</v>
      </c>
      <c r="I56" s="117" t="n">
        <v>111.7</v>
      </c>
    </row>
    <row r="57" s="46" customFormat="true" ht="9.95" hidden="false" customHeight="true" outlineLevel="0" collapsed="false">
      <c r="B57" s="417" t="s">
        <v>395</v>
      </c>
      <c r="C57" s="117" t="n">
        <v>112.3</v>
      </c>
      <c r="D57" s="117" t="n">
        <v>105.8</v>
      </c>
      <c r="E57" s="117" t="n">
        <v>106</v>
      </c>
      <c r="F57" s="117" t="n">
        <v>115.6</v>
      </c>
      <c r="G57" s="117" t="n">
        <v>124.9</v>
      </c>
      <c r="H57" s="117" t="n">
        <v>108.5</v>
      </c>
      <c r="I57" s="117" t="n">
        <v>111.9</v>
      </c>
    </row>
    <row r="58" s="46" customFormat="true" ht="9.95" hidden="false" customHeight="true" outlineLevel="0" collapsed="false">
      <c r="B58" s="417" t="s">
        <v>1488</v>
      </c>
      <c r="C58" s="117" t="n">
        <v>113.4</v>
      </c>
      <c r="D58" s="117" t="n">
        <v>105.9</v>
      </c>
      <c r="E58" s="117" t="n">
        <v>106.1</v>
      </c>
      <c r="F58" s="117" t="n">
        <v>117.3</v>
      </c>
      <c r="G58" s="117" t="n">
        <v>128.3</v>
      </c>
      <c r="H58" s="117" t="n">
        <v>108.4</v>
      </c>
      <c r="I58" s="117" t="n">
        <v>112.9</v>
      </c>
    </row>
    <row r="59" s="46" customFormat="true" ht="9.95" hidden="false" customHeight="true" outlineLevel="0" collapsed="false">
      <c r="B59" s="417" t="s">
        <v>1516</v>
      </c>
      <c r="C59" s="117" t="n">
        <v>114.2</v>
      </c>
      <c r="D59" s="117" t="n">
        <v>106.1</v>
      </c>
      <c r="E59" s="117" t="n">
        <v>106.3</v>
      </c>
      <c r="F59" s="117" t="n">
        <v>118.2</v>
      </c>
      <c r="G59" s="117" t="n">
        <v>130</v>
      </c>
      <c r="H59" s="117" t="n">
        <v>108.7</v>
      </c>
      <c r="I59" s="117" t="n">
        <v>114.5</v>
      </c>
    </row>
    <row r="60" s="46" customFormat="true" ht="9.95" hidden="false" customHeight="true" outlineLevel="0" collapsed="false">
      <c r="B60" s="417" t="s">
        <v>398</v>
      </c>
      <c r="C60" s="117" t="n">
        <v>112.1</v>
      </c>
      <c r="D60" s="117" t="n">
        <v>106</v>
      </c>
      <c r="E60" s="117" t="n">
        <v>106.2</v>
      </c>
      <c r="F60" s="117" t="n">
        <v>114.4</v>
      </c>
      <c r="G60" s="117" t="n">
        <v>122.1</v>
      </c>
      <c r="H60" s="117" t="n">
        <v>108.8</v>
      </c>
      <c r="I60" s="117" t="n">
        <v>115</v>
      </c>
    </row>
    <row r="61" s="46" customFormat="true" ht="9.95" hidden="false" customHeight="true" outlineLevel="0" collapsed="false">
      <c r="B61" s="417" t="s">
        <v>399</v>
      </c>
      <c r="C61" s="117" t="n">
        <v>112.3</v>
      </c>
      <c r="D61" s="117" t="n">
        <v>106</v>
      </c>
      <c r="E61" s="117" t="n">
        <v>106.2</v>
      </c>
      <c r="F61" s="117" t="n">
        <v>114.9</v>
      </c>
      <c r="G61" s="117" t="n">
        <v>122.6</v>
      </c>
      <c r="H61" s="117" t="n">
        <v>109.3</v>
      </c>
      <c r="I61" s="117" t="n">
        <v>114.6</v>
      </c>
    </row>
    <row r="62" s="46" customFormat="true" ht="9.95" hidden="false" customHeight="true" outlineLevel="0" collapsed="false">
      <c r="B62" s="417" t="s">
        <v>400</v>
      </c>
      <c r="C62" s="117" t="n">
        <v>109.9</v>
      </c>
      <c r="D62" s="117" t="n">
        <v>106</v>
      </c>
      <c r="E62" s="117" t="n">
        <v>106.2</v>
      </c>
      <c r="F62" s="117" t="n">
        <v>110.6</v>
      </c>
      <c r="G62" s="117" t="n">
        <v>113.4</v>
      </c>
      <c r="H62" s="117" t="n">
        <v>109.5</v>
      </c>
      <c r="I62" s="117" t="n">
        <v>114.4</v>
      </c>
    </row>
    <row r="63" s="46" customFormat="true" ht="9.95" hidden="false" customHeight="true" outlineLevel="0" collapsed="false">
      <c r="B63" s="417" t="s">
        <v>401</v>
      </c>
      <c r="C63" s="117" t="n">
        <v>107.1</v>
      </c>
      <c r="D63" s="117" t="n">
        <v>106.1</v>
      </c>
      <c r="E63" s="117" t="n">
        <v>106.2</v>
      </c>
      <c r="F63" s="117" t="n">
        <v>105.9</v>
      </c>
      <c r="G63" s="117" t="n">
        <v>103.4</v>
      </c>
      <c r="H63" s="117" t="n">
        <v>109.5</v>
      </c>
      <c r="I63" s="117" t="n">
        <v>114</v>
      </c>
    </row>
    <row r="64" s="46" customFormat="true" ht="9.95" hidden="false" customHeight="true" outlineLevel="0" collapsed="false">
      <c r="B64" s="417" t="s">
        <v>673</v>
      </c>
      <c r="C64" s="117" t="n">
        <v>105.3</v>
      </c>
      <c r="D64" s="117" t="n">
        <v>105.9</v>
      </c>
      <c r="E64" s="117" t="n">
        <v>106.1</v>
      </c>
      <c r="F64" s="117" t="n">
        <v>102.3</v>
      </c>
      <c r="G64" s="117" t="n">
        <v>95.9</v>
      </c>
      <c r="H64" s="117" t="n">
        <v>109.8</v>
      </c>
      <c r="I64" s="117" t="n">
        <v>116.2</v>
      </c>
    </row>
    <row r="65" s="46" customFormat="true" ht="6" hidden="false" customHeight="true" outlineLevel="0" collapsed="false">
      <c r="B65" s="398"/>
      <c r="C65" s="82"/>
      <c r="D65" s="82"/>
      <c r="E65" s="82"/>
      <c r="F65" s="82"/>
      <c r="G65" s="82"/>
      <c r="H65" s="82"/>
      <c r="I65" s="82"/>
    </row>
    <row r="66" s="46" customFormat="true" ht="9.95" hidden="false" customHeight="true" outlineLevel="0" collapsed="false">
      <c r="A66" s="1684"/>
      <c r="B66" s="49"/>
      <c r="C66" s="1566" t="s">
        <v>1517</v>
      </c>
      <c r="D66" s="1566"/>
      <c r="E66" s="1566"/>
      <c r="F66" s="1566"/>
      <c r="G66" s="1566"/>
      <c r="H66" s="1566"/>
      <c r="I66" s="1566"/>
    </row>
    <row r="67" s="46" customFormat="true" ht="9.95" hidden="false" customHeight="true" outlineLevel="0" collapsed="false">
      <c r="A67" s="1684"/>
      <c r="B67" s="49"/>
      <c r="C67" s="49" t="s">
        <v>404</v>
      </c>
      <c r="D67" s="49"/>
      <c r="E67" s="49"/>
      <c r="F67" s="49"/>
      <c r="G67" s="49"/>
      <c r="H67" s="49"/>
      <c r="I67" s="49"/>
    </row>
    <row r="68" s="46" customFormat="true" ht="6" hidden="false" customHeight="true" outlineLevel="0" collapsed="false">
      <c r="B68" s="270"/>
      <c r="C68" s="82"/>
      <c r="D68" s="82"/>
      <c r="E68" s="82"/>
      <c r="F68" s="82"/>
    </row>
    <row r="69" s="46" customFormat="true" ht="9.95" hidden="false" customHeight="true" outlineLevel="0" collapsed="false">
      <c r="A69" s="372" t="n">
        <v>1996</v>
      </c>
      <c r="B69" s="372"/>
      <c r="C69" s="82" t="n">
        <f aca="false">C24/C23*100-100</f>
        <v>2.31660231660231</v>
      </c>
      <c r="D69" s="82" t="n">
        <f aca="false">D24/D23*100-100</f>
        <v>0.863930885529157</v>
      </c>
      <c r="E69" s="82" t="n">
        <f aca="false">E24/E23*100-100</f>
        <v>0.972972972972983</v>
      </c>
      <c r="F69" s="82" t="n">
        <f aca="false">F24/F23*100-100</f>
        <v>2.78940027894004</v>
      </c>
      <c r="G69" s="82" t="n">
        <f aca="false">G24/G23*100-100</f>
        <v>4.25196850393701</v>
      </c>
      <c r="H69" s="82" t="n">
        <f aca="false">H24/H23*100-100</f>
        <v>2.43605359317904</v>
      </c>
      <c r="I69" s="82" t="n">
        <f aca="false">I24/I23*100-100</f>
        <v>3.68906455862977</v>
      </c>
    </row>
    <row r="70" s="46" customFormat="true" ht="12.75" hidden="true" customHeight="true" outlineLevel="0" collapsed="false">
      <c r="A70" s="372" t="n">
        <v>1997</v>
      </c>
      <c r="B70" s="372"/>
      <c r="C70" s="82" t="n">
        <f aca="false">C25/C24*100-100</f>
        <v>2.0125786163522</v>
      </c>
      <c r="D70" s="82" t="n">
        <f aca="false">D25/D24*100-100</f>
        <v>-0.21413276231263</v>
      </c>
      <c r="E70" s="82" t="n">
        <f aca="false">E25/E24*100-100</f>
        <v>-0.321199143468959</v>
      </c>
      <c r="F70" s="82" t="n">
        <f aca="false">F25/F24*100-100</f>
        <v>2.98507462686568</v>
      </c>
      <c r="G70" s="82" t="n">
        <f aca="false">G25/G24*100-100</f>
        <v>3.02114803625378</v>
      </c>
      <c r="H70" s="82" t="n">
        <f aca="false">H25/H24*100-100</f>
        <v>1.90249702734842</v>
      </c>
      <c r="I70" s="82" t="n">
        <f aca="false">I25/I24*100-100</f>
        <v>2.54129606099112</v>
      </c>
    </row>
    <row r="71" s="46" customFormat="true" ht="12.75" hidden="true" customHeight="true" outlineLevel="0" collapsed="false">
      <c r="A71" s="372" t="n">
        <v>1998</v>
      </c>
      <c r="B71" s="372"/>
      <c r="C71" s="82" t="n">
        <f aca="false">C26/C25*100-100</f>
        <v>0.246609124537628</v>
      </c>
      <c r="D71" s="82" t="n">
        <f aca="false">D26/D25*100-100</f>
        <v>1.28755364806867</v>
      </c>
      <c r="E71" s="82" t="n">
        <f aca="false">E26/E25*100-100</f>
        <v>1.39634801288938</v>
      </c>
      <c r="F71" s="82" t="n">
        <f aca="false">F26/F25*100-100</f>
        <v>-0.790513833992108</v>
      </c>
      <c r="G71" s="82" t="n">
        <f aca="false">G26/G25*100-100</f>
        <v>-4.98533724340177</v>
      </c>
      <c r="H71" s="82" t="n">
        <f aca="false">H26/H25*100-100</f>
        <v>1.7502917152859</v>
      </c>
      <c r="I71" s="82" t="n">
        <f aca="false">I26/I25*100-100</f>
        <v>2.85006195786866</v>
      </c>
    </row>
    <row r="72" s="46" customFormat="true" ht="12.75" hidden="true" customHeight="true" outlineLevel="0" collapsed="false">
      <c r="A72" s="372" t="n">
        <v>1999</v>
      </c>
      <c r="B72" s="372"/>
      <c r="C72" s="82" t="n">
        <f aca="false">C27/C26*100-100</f>
        <v>2.82902829028291</v>
      </c>
      <c r="D72" s="82" t="n">
        <f aca="false">D27/D26*100-100</f>
        <v>0.635593220338976</v>
      </c>
      <c r="E72" s="82" t="n">
        <f aca="false">E27/E26*100-100</f>
        <v>0.741525423728803</v>
      </c>
      <c r="F72" s="82" t="n">
        <f aca="false">F27/F26*100-100</f>
        <v>4.11686586985394</v>
      </c>
      <c r="G72" s="82" t="n">
        <f aca="false">G27/G26*100-100</f>
        <v>6.94444444444444</v>
      </c>
      <c r="H72" s="82" t="n">
        <f aca="false">H27/H26*100-100</f>
        <v>1.26146788990825</v>
      </c>
      <c r="I72" s="82" t="n">
        <f aca="false">I27/I26*100-100</f>
        <v>1.92771084337349</v>
      </c>
    </row>
    <row r="73" s="46" customFormat="true" ht="9.95" hidden="false" customHeight="true" outlineLevel="0" collapsed="false">
      <c r="A73" s="372" t="n">
        <v>2000</v>
      </c>
      <c r="B73" s="372"/>
      <c r="C73" s="82" t="n">
        <f aca="false">C28/C27*100-100</f>
        <v>5.14354066985648</v>
      </c>
      <c r="D73" s="82" t="n">
        <f aca="false">D28/D27*100-100</f>
        <v>0.21052631578948</v>
      </c>
      <c r="E73" s="82" t="n">
        <f aca="false">E28/E27*100-100</f>
        <v>0</v>
      </c>
      <c r="F73" s="82" t="n">
        <f aca="false">F28/F27*100-100</f>
        <v>8.41836734693877</v>
      </c>
      <c r="G73" s="82" t="n">
        <f aca="false">G28/G27*100-100</f>
        <v>18.6147186147186</v>
      </c>
      <c r="H73" s="82" t="n">
        <f aca="false">H28/H27*100-100</f>
        <v>1.3590033975085</v>
      </c>
      <c r="I73" s="82" t="n">
        <f aca="false">I28/I27*100-100</f>
        <v>2.1276595744681</v>
      </c>
    </row>
    <row r="74" s="46" customFormat="true" ht="9.95" hidden="false" customHeight="true" outlineLevel="0" collapsed="false">
      <c r="A74" s="372" t="n">
        <v>2001</v>
      </c>
      <c r="B74" s="372"/>
      <c r="C74" s="82" t="n">
        <f aca="false">C29/C28*100-100</f>
        <v>2.50284414106939</v>
      </c>
      <c r="D74" s="82" t="n">
        <f aca="false">D29/D28*100-100</f>
        <v>1.26050420168068</v>
      </c>
      <c r="E74" s="82" t="n">
        <f aca="false">E29/E28*100-100</f>
        <v>0.946372239747646</v>
      </c>
      <c r="F74" s="82" t="n">
        <f aca="false">F29/F28*100-100</f>
        <v>2.94117647058823</v>
      </c>
      <c r="G74" s="82" t="n">
        <f aca="false">G29/G28*100-100</f>
        <v>0.973236009732361</v>
      </c>
      <c r="H74" s="82" t="n">
        <f aca="false">H29/H28*100-100</f>
        <v>2.3463687150838</v>
      </c>
      <c r="I74" s="82" t="n">
        <f aca="false">I29/I28*100-100</f>
        <v>2.66203703703702</v>
      </c>
    </row>
    <row r="75" s="46" customFormat="true" ht="12.75" hidden="true" customHeight="true" outlineLevel="0" collapsed="false">
      <c r="A75" s="372" t="n">
        <v>2002</v>
      </c>
      <c r="B75" s="372"/>
      <c r="C75" s="82" t="n">
        <f aca="false">C30/C29*100-100</f>
        <v>1.99778024417316</v>
      </c>
      <c r="D75" s="82" t="n">
        <f aca="false">D30/D29*100-100</f>
        <v>1.34854771784232</v>
      </c>
      <c r="E75" s="82" t="n">
        <f aca="false">E30/E29*100-100</f>
        <v>1.45833333333334</v>
      </c>
      <c r="F75" s="82" t="n">
        <f aca="false">F30/F29*100-100</f>
        <v>2.05714285714285</v>
      </c>
      <c r="G75" s="82" t="n">
        <f aca="false">G30/G29*100-100</f>
        <v>2.40963855421687</v>
      </c>
      <c r="H75" s="82" t="n">
        <f aca="false">H30/H29*100-100</f>
        <v>2.72925764192141</v>
      </c>
      <c r="I75" s="82" t="n">
        <f aca="false">I30/I29*100-100</f>
        <v>3.04396843291997</v>
      </c>
    </row>
    <row r="76" s="46" customFormat="true" ht="9.95" hidden="false" customHeight="true" outlineLevel="0" collapsed="false">
      <c r="A76" s="372" t="n">
        <v>2003</v>
      </c>
      <c r="B76" s="372"/>
      <c r="C76" s="82" t="n">
        <f aca="false">C31/C30*100-100</f>
        <v>2.17627856365614</v>
      </c>
      <c r="D76" s="82" t="n">
        <f aca="false">D31/D30*100-100</f>
        <v>0.81883316274309</v>
      </c>
      <c r="E76" s="82" t="n">
        <f aca="false">E31/E30*100-100</f>
        <v>0.924024640657081</v>
      </c>
      <c r="F76" s="82" t="n">
        <f aca="false">F31/F30*100-100</f>
        <v>2.57558790593504</v>
      </c>
      <c r="G76" s="82" t="n">
        <f aca="false">G31/G30*100-100</f>
        <v>4.58823529411765</v>
      </c>
      <c r="H76" s="82" t="n">
        <f aca="false">H31/H30*100-100</f>
        <v>2.12539851222104</v>
      </c>
      <c r="I76" s="82" t="n">
        <f aca="false">I31/I30*100-100</f>
        <v>2.4070021881838</v>
      </c>
    </row>
    <row r="77" s="46" customFormat="true" ht="9.95" hidden="false" customHeight="true" outlineLevel="0" collapsed="false">
      <c r="A77" s="372" t="n">
        <v>2004</v>
      </c>
      <c r="B77" s="372"/>
      <c r="C77" s="82" t="n">
        <f aca="false">C32/C31*100-100</f>
        <v>2.34291799787005</v>
      </c>
      <c r="D77" s="82" t="n">
        <f aca="false">D32/D31*100-100</f>
        <v>1.01522842639594</v>
      </c>
      <c r="E77" s="82" t="n">
        <f aca="false">E32/E31*100-100</f>
        <v>1.11902339776195</v>
      </c>
      <c r="F77" s="82" t="n">
        <f aca="false">F32/F31*100-100</f>
        <v>3.05676855895199</v>
      </c>
      <c r="G77" s="82" t="n">
        <f aca="false">G32/G31*100-100</f>
        <v>4.3869516310461</v>
      </c>
      <c r="H77" s="82" t="n">
        <f aca="false">H32/H31*100-100</f>
        <v>2.08116545265349</v>
      </c>
      <c r="I77" s="82" t="n">
        <f aca="false">I32/I31*100-100</f>
        <v>2.67094017094016</v>
      </c>
    </row>
    <row r="78" s="46" customFormat="true" ht="9.95" hidden="false" customHeight="true" outlineLevel="0" collapsed="false">
      <c r="A78" s="372" t="n">
        <v>2005</v>
      </c>
      <c r="B78" s="372"/>
      <c r="C78" s="82" t="n">
        <f aca="false">C33/C32*100-100</f>
        <v>4.0582726326743</v>
      </c>
      <c r="D78" s="82" t="n">
        <f aca="false">D33/D32*100-100</f>
        <v>0.502512562814061</v>
      </c>
      <c r="E78" s="82" t="n">
        <f aca="false">E33/E32*100-100</f>
        <v>0.603621730382287</v>
      </c>
      <c r="F78" s="82" t="n">
        <f aca="false">F33/F32*100-100</f>
        <v>5.93220338983049</v>
      </c>
      <c r="G78" s="82" t="n">
        <f aca="false">G33/G32*100-100</f>
        <v>7.75862068965519</v>
      </c>
      <c r="H78" s="82" t="n">
        <f aca="false">H33/H32*100-100</f>
        <v>1.93679918450562</v>
      </c>
      <c r="I78" s="82" t="n">
        <f aca="false">I33/I32*100-100</f>
        <v>4.0582726326743</v>
      </c>
    </row>
    <row r="79" s="46" customFormat="true" ht="9.95" hidden="false" customHeight="true" outlineLevel="0" collapsed="false">
      <c r="A79" s="372" t="n">
        <v>2006</v>
      </c>
      <c r="B79" s="372"/>
      <c r="C79" s="82" t="n">
        <f aca="false">C34/C33*100-100</f>
        <v>3</v>
      </c>
      <c r="D79" s="82" t="n">
        <f aca="false">D34/D33*100-100</f>
        <v>1.59999999999999</v>
      </c>
      <c r="E79" s="82" t="n">
        <f aca="false">E34/E33*100-100</f>
        <v>1.70000000000002</v>
      </c>
      <c r="F79" s="82" t="n">
        <f aca="false">F34/F33*100-100</f>
        <v>3.40000000000001</v>
      </c>
      <c r="G79" s="82" t="n">
        <f aca="false">G34/G33*100-100</f>
        <v>5.5</v>
      </c>
      <c r="H79" s="82" t="n">
        <f aca="false">H34/H33*100-100</f>
        <v>1.70000000000002</v>
      </c>
      <c r="I79" s="82" t="n">
        <f aca="false">I34/I33*100-100</f>
        <v>4.2</v>
      </c>
    </row>
    <row r="80" s="46" customFormat="true" ht="9.95" hidden="false" customHeight="true" outlineLevel="0" collapsed="false">
      <c r="A80" s="372" t="n">
        <v>2007</v>
      </c>
      <c r="B80" s="372"/>
      <c r="C80" s="82" t="n">
        <f aca="false">C35/C34*100-100</f>
        <v>3.78640776699031</v>
      </c>
      <c r="D80" s="82" t="n">
        <f aca="false">D35/D34*100-100</f>
        <v>3.54330708661419</v>
      </c>
      <c r="E80" s="82" t="n">
        <f aca="false">E35/E34*100-100</f>
        <v>3.63815142576205</v>
      </c>
      <c r="F80" s="82" t="n">
        <f aca="false">F35/F34*100-100</f>
        <v>3.86847195357834</v>
      </c>
      <c r="G80" s="82" t="n">
        <f aca="false">G35/G34*100-100</f>
        <v>4.07582938388624</v>
      </c>
      <c r="H80" s="82" t="n">
        <f aca="false">H35/H34*100-100</f>
        <v>4.031465093412</v>
      </c>
      <c r="I80" s="82" t="n">
        <f aca="false">I35/I34*100-100</f>
        <v>4.03071017274472</v>
      </c>
    </row>
    <row r="81" s="46" customFormat="true" ht="9.95" hidden="false" customHeight="true" outlineLevel="0" collapsed="false">
      <c r="A81" s="372" t="n">
        <v>2008</v>
      </c>
      <c r="B81" s="372"/>
      <c r="C81" s="82" t="n">
        <f aca="false">C36/C35*100-100</f>
        <v>3.36763330215153</v>
      </c>
      <c r="D81" s="82" t="n">
        <f aca="false">D36/D35*100-100</f>
        <v>0.665399239543717</v>
      </c>
      <c r="E81" s="82" t="n">
        <f aca="false">E36/E35*100-100</f>
        <v>0.664136622390885</v>
      </c>
      <c r="F81" s="82" t="n">
        <f aca="false">F36/F35*100-100</f>
        <v>4.2830540037244</v>
      </c>
      <c r="G81" s="82" t="n">
        <f aca="false">G36/G35*100-100</f>
        <v>6.73952641165757</v>
      </c>
      <c r="H81" s="82" t="n">
        <f aca="false">H36/H35*100-100</f>
        <v>2.64650283553875</v>
      </c>
      <c r="I81" s="82" t="n">
        <f aca="false">I36/I35*100-100</f>
        <v>4.52029520295203</v>
      </c>
    </row>
    <row r="82" s="46" customFormat="true" ht="12.75" hidden="true" customHeight="true" outlineLevel="0" collapsed="false">
      <c r="A82" s="49"/>
      <c r="B82" s="972"/>
      <c r="C82" s="82"/>
      <c r="D82" s="82"/>
      <c r="E82" s="82"/>
      <c r="F82" s="82"/>
    </row>
    <row r="83" s="46" customFormat="true" ht="12.75" hidden="true" customHeight="true" outlineLevel="0" collapsed="false">
      <c r="A83" s="46" t="n">
        <v>2007</v>
      </c>
      <c r="B83" s="417"/>
      <c r="C83" s="82"/>
      <c r="D83" s="82"/>
      <c r="E83" s="82"/>
      <c r="F83" s="82"/>
      <c r="G83" s="82"/>
      <c r="H83" s="82"/>
      <c r="I83" s="82"/>
    </row>
    <row r="84" s="46" customFormat="true" ht="12.75" hidden="true" customHeight="true" outlineLevel="0" collapsed="false">
      <c r="B84" s="417" t="s">
        <v>391</v>
      </c>
      <c r="C84" s="82" t="n">
        <v>2</v>
      </c>
      <c r="D84" s="82" t="n">
        <v>3.8</v>
      </c>
      <c r="E84" s="82" t="n">
        <v>4.1</v>
      </c>
      <c r="F84" s="82" t="n">
        <v>0.7</v>
      </c>
      <c r="G84" s="82" t="n">
        <v>-2.4</v>
      </c>
      <c r="H84" s="82" t="n">
        <v>3.5</v>
      </c>
      <c r="I84" s="82" t="n">
        <v>3.4</v>
      </c>
    </row>
    <row r="85" s="46" customFormat="true" ht="12.75" hidden="true" customHeight="true" outlineLevel="0" collapsed="false">
      <c r="B85" s="417" t="s">
        <v>392</v>
      </c>
      <c r="C85" s="82" t="n">
        <v>2.5</v>
      </c>
      <c r="D85" s="82" t="n">
        <v>3.7</v>
      </c>
      <c r="E85" s="82" t="n">
        <v>4</v>
      </c>
      <c r="F85" s="82" t="n">
        <v>1.5</v>
      </c>
      <c r="G85" s="82" t="n">
        <v>-0.9</v>
      </c>
      <c r="H85" s="82" t="n">
        <v>3.6</v>
      </c>
      <c r="I85" s="82" t="n">
        <v>3.7</v>
      </c>
    </row>
    <row r="86" s="46" customFormat="true" ht="12.75" hidden="true" customHeight="true" outlineLevel="0" collapsed="false">
      <c r="B86" s="417" t="s">
        <v>393</v>
      </c>
      <c r="C86" s="82" t="n">
        <v>3.5</v>
      </c>
      <c r="D86" s="82" t="n">
        <v>3.7</v>
      </c>
      <c r="E86" s="82" t="n">
        <v>3.8</v>
      </c>
      <c r="F86" s="82" t="n">
        <v>3.4</v>
      </c>
      <c r="G86" s="82" t="n">
        <v>2.7</v>
      </c>
      <c r="H86" s="82" t="n">
        <v>4.5</v>
      </c>
      <c r="I86" s="82" t="n">
        <v>3.9</v>
      </c>
    </row>
    <row r="87" s="46" customFormat="true" ht="12.75" hidden="true" customHeight="true" outlineLevel="0" collapsed="false">
      <c r="B87" s="417" t="s">
        <v>394</v>
      </c>
      <c r="C87" s="82" t="n">
        <v>2.9</v>
      </c>
      <c r="D87" s="82" t="n">
        <v>3.8</v>
      </c>
      <c r="E87" s="82" t="n">
        <v>3.9</v>
      </c>
      <c r="F87" s="82" t="n">
        <v>2.2</v>
      </c>
      <c r="G87" s="82" t="n">
        <v>0.4</v>
      </c>
      <c r="H87" s="82" t="n">
        <v>4.6</v>
      </c>
      <c r="I87" s="82" t="n">
        <v>4.2</v>
      </c>
    </row>
    <row r="88" s="46" customFormat="true" ht="12.75" hidden="true" customHeight="true" outlineLevel="0" collapsed="false">
      <c r="B88" s="417" t="s">
        <v>395</v>
      </c>
      <c r="C88" s="82" t="n">
        <v>3.2</v>
      </c>
      <c r="D88" s="82" t="n">
        <v>3.4</v>
      </c>
      <c r="E88" s="82" t="n">
        <v>3.6</v>
      </c>
      <c r="F88" s="82" t="n">
        <v>2.9</v>
      </c>
      <c r="G88" s="82" t="n">
        <v>1.8</v>
      </c>
      <c r="H88" s="82" t="n">
        <v>4.5</v>
      </c>
      <c r="I88" s="82" t="n">
        <v>3.6</v>
      </c>
    </row>
    <row r="89" s="46" customFormat="true" ht="12.75" hidden="true" customHeight="true" outlineLevel="0" collapsed="false">
      <c r="B89" s="417" t="s">
        <v>1488</v>
      </c>
      <c r="C89" s="82" t="n">
        <v>2.7</v>
      </c>
      <c r="D89" s="82" t="n">
        <v>3.4</v>
      </c>
      <c r="E89" s="82" t="n">
        <v>3.6</v>
      </c>
      <c r="F89" s="82" t="n">
        <v>2</v>
      </c>
      <c r="G89" s="82" t="n">
        <v>0.8</v>
      </c>
      <c r="H89" s="82" t="n">
        <v>3.9</v>
      </c>
      <c r="I89" s="82" t="n">
        <v>3.9</v>
      </c>
    </row>
    <row r="90" s="46" customFormat="true" ht="12.75" hidden="true" customHeight="true" outlineLevel="0" collapsed="false">
      <c r="B90" s="417" t="s">
        <v>1516</v>
      </c>
      <c r="C90" s="82" t="n">
        <v>2.6</v>
      </c>
      <c r="D90" s="82" t="n">
        <v>3.4</v>
      </c>
      <c r="E90" s="82" t="n">
        <v>3.6</v>
      </c>
      <c r="F90" s="82" t="n">
        <v>1.9</v>
      </c>
      <c r="G90" s="82" t="n">
        <v>0.4</v>
      </c>
      <c r="H90" s="82" t="n">
        <v>3.6</v>
      </c>
      <c r="I90" s="82" t="n">
        <v>3.4</v>
      </c>
    </row>
    <row r="91" s="46" customFormat="true" ht="12.75" hidden="true" customHeight="true" outlineLevel="0" collapsed="false">
      <c r="B91" s="417" t="s">
        <v>398</v>
      </c>
      <c r="C91" s="82" t="n">
        <v>2.3</v>
      </c>
      <c r="D91" s="82" t="n">
        <v>3.6</v>
      </c>
      <c r="E91" s="82" t="n">
        <v>3.8</v>
      </c>
      <c r="F91" s="82" t="n">
        <v>1.3</v>
      </c>
      <c r="G91" s="82" t="n">
        <v>-0.8</v>
      </c>
      <c r="H91" s="82" t="n">
        <v>3.8</v>
      </c>
      <c r="I91" s="82" t="n">
        <v>3.9</v>
      </c>
    </row>
    <row r="92" s="46" customFormat="true" ht="12.75" hidden="true" customHeight="true" outlineLevel="0" collapsed="false">
      <c r="B92" s="417" t="s">
        <v>399</v>
      </c>
      <c r="C92" s="82" t="n">
        <v>5</v>
      </c>
      <c r="D92" s="82" t="n">
        <v>3.4</v>
      </c>
      <c r="E92" s="82" t="n">
        <v>3.5</v>
      </c>
      <c r="F92" s="82" t="n">
        <v>5.9</v>
      </c>
      <c r="G92" s="82" t="n">
        <v>8.6</v>
      </c>
      <c r="H92" s="82" t="n">
        <v>3.9</v>
      </c>
      <c r="I92" s="82" t="n">
        <v>4.1</v>
      </c>
    </row>
    <row r="93" s="46" customFormat="true" ht="12.75" hidden="true" customHeight="true" outlineLevel="0" collapsed="false">
      <c r="B93" s="417" t="s">
        <v>400</v>
      </c>
      <c r="C93" s="82" t="n">
        <v>5.3</v>
      </c>
      <c r="D93" s="82" t="n">
        <v>3.4</v>
      </c>
      <c r="E93" s="82" t="n">
        <v>3.5</v>
      </c>
      <c r="F93" s="82" t="n">
        <v>6.6</v>
      </c>
      <c r="G93" s="82" t="n">
        <v>10</v>
      </c>
      <c r="H93" s="82" t="n">
        <v>4</v>
      </c>
      <c r="I93" s="82" t="n">
        <v>3.6</v>
      </c>
    </row>
    <row r="94" s="46" customFormat="true" ht="12.75" hidden="true" customHeight="true" outlineLevel="0" collapsed="false">
      <c r="B94" s="417" t="s">
        <v>401</v>
      </c>
      <c r="C94" s="82" t="n">
        <v>7.8</v>
      </c>
      <c r="D94" s="82" t="n">
        <v>3.2</v>
      </c>
      <c r="E94" s="82" t="n">
        <v>3.3</v>
      </c>
      <c r="F94" s="82" t="n">
        <v>10.7</v>
      </c>
      <c r="G94" s="82" t="n">
        <v>18.5</v>
      </c>
      <c r="H94" s="82" t="n">
        <v>4.1</v>
      </c>
      <c r="I94" s="82" t="n">
        <v>4.7</v>
      </c>
    </row>
    <row r="95" s="46" customFormat="true" ht="12.75" hidden="true" customHeight="true" outlineLevel="0" collapsed="false">
      <c r="B95" s="417" t="s">
        <v>673</v>
      </c>
      <c r="C95" s="82" t="n">
        <v>6.1</v>
      </c>
      <c r="D95" s="82" t="n">
        <v>3.3</v>
      </c>
      <c r="E95" s="82" t="n">
        <v>3.3</v>
      </c>
      <c r="F95" s="82" t="n">
        <v>7.7</v>
      </c>
      <c r="G95" s="82" t="n">
        <v>12.2</v>
      </c>
      <c r="H95" s="82" t="n">
        <v>4.1</v>
      </c>
      <c r="I95" s="82" t="n">
        <v>5.5</v>
      </c>
    </row>
    <row r="96" s="46" customFormat="true" ht="6" hidden="false" customHeight="true" outlineLevel="0" collapsed="false">
      <c r="B96" s="417"/>
      <c r="C96" s="82"/>
      <c r="D96" s="82"/>
      <c r="E96" s="82"/>
      <c r="F96" s="82"/>
      <c r="G96" s="82"/>
      <c r="H96" s="82"/>
      <c r="I96" s="82"/>
    </row>
    <row r="97" s="46" customFormat="true" ht="9.95" hidden="false" customHeight="true" outlineLevel="0" collapsed="false">
      <c r="A97" s="46" t="n">
        <v>2008</v>
      </c>
      <c r="B97" s="417"/>
      <c r="C97" s="82"/>
      <c r="D97" s="82"/>
      <c r="E97" s="82"/>
      <c r="F97" s="82"/>
      <c r="G97" s="82"/>
      <c r="H97" s="82"/>
      <c r="I97" s="82"/>
    </row>
    <row r="98" s="46" customFormat="true" ht="9.95" hidden="false" customHeight="true" outlineLevel="0" collapsed="false">
      <c r="B98" s="417" t="s">
        <v>391</v>
      </c>
      <c r="C98" s="82" t="n">
        <f aca="false">C53/C39*100-100</f>
        <v>4.90856592877766</v>
      </c>
      <c r="D98" s="82" t="n">
        <f aca="false">D53/D39*100-100</f>
        <v>0.954198473282446</v>
      </c>
      <c r="E98" s="82" t="n">
        <f aca="false">E53/E39*100-100</f>
        <v>0.856327307326367</v>
      </c>
      <c r="F98" s="82" t="n">
        <f aca="false">F53/F39*100-100</f>
        <v>6.99708454810495</v>
      </c>
      <c r="G98" s="82" t="n">
        <f aca="false">G53/G39*100-100</f>
        <v>12.9574678536103</v>
      </c>
      <c r="H98" s="82" t="n">
        <f aca="false">H53/H39*100-100</f>
        <v>2.67942583732057</v>
      </c>
      <c r="I98" s="82" t="n">
        <f aca="false">I53/I39*100-100</f>
        <v>4.22932330827068</v>
      </c>
    </row>
    <row r="99" s="46" customFormat="true" ht="9.95" hidden="false" customHeight="true" outlineLevel="0" collapsed="false">
      <c r="B99" s="417" t="s">
        <v>392</v>
      </c>
      <c r="C99" s="82" t="n">
        <f aca="false">C54/C40*100-100</f>
        <v>4.31034482758621</v>
      </c>
      <c r="D99" s="82" t="n">
        <f aca="false">D54/D40*100-100</f>
        <v>0.762631077216398</v>
      </c>
      <c r="E99" s="82" t="n">
        <f aca="false">E54/E40*100-100</f>
        <v>0.665399239543717</v>
      </c>
      <c r="F99" s="82" t="n">
        <f aca="false">F54/F40*100-100</f>
        <v>6.37681159420289</v>
      </c>
      <c r="G99" s="82" t="n">
        <f aca="false">G54/G40*100-100</f>
        <v>11.5572967678746</v>
      </c>
      <c r="H99" s="82" t="n">
        <f aca="false">H54/H40*100-100</f>
        <v>2.47855100095329</v>
      </c>
      <c r="I99" s="82" t="n">
        <f aca="false">I54/I40*100-100</f>
        <v>3.74531835205994</v>
      </c>
    </row>
    <row r="100" s="46" customFormat="true" ht="9.95" hidden="false" customHeight="true" outlineLevel="0" collapsed="false">
      <c r="B100" s="417" t="s">
        <v>393</v>
      </c>
      <c r="C100" s="82" t="n">
        <f aca="false">C55/C41*100-100</f>
        <v>4.64015151515152</v>
      </c>
      <c r="D100" s="82" t="n">
        <f aca="false">D55/D41*100-100</f>
        <v>0.666666666666657</v>
      </c>
      <c r="E100" s="82" t="n">
        <f aca="false">E55/E41*100-100</f>
        <v>0.665399239543717</v>
      </c>
      <c r="F100" s="82" t="n">
        <f aca="false">F55/F41*100-100</f>
        <v>6.54028436018959</v>
      </c>
      <c r="G100" s="82" t="n">
        <f aca="false">G55/G41*100-100</f>
        <v>12.0868744098206</v>
      </c>
      <c r="H100" s="82" t="n">
        <f aca="false">H55/H41*100-100</f>
        <v>1.9867549668874</v>
      </c>
      <c r="I100" s="82" t="n">
        <f aca="false">I55/I41*100-100</f>
        <v>4.6685340802988</v>
      </c>
    </row>
    <row r="101" s="46" customFormat="true" ht="9.95" hidden="false" customHeight="true" outlineLevel="0" collapsed="false">
      <c r="B101" s="417" t="s">
        <v>394</v>
      </c>
      <c r="C101" s="82" t="n">
        <f aca="false">C56/C42*100-100</f>
        <v>3.5613870665417</v>
      </c>
      <c r="D101" s="82" t="n">
        <f aca="false">D56/D42*100-100</f>
        <v>0.666032350142729</v>
      </c>
      <c r="E101" s="82" t="n">
        <f aca="false">E56/E42*100-100</f>
        <v>0.664767331433993</v>
      </c>
      <c r="F101" s="82" t="n">
        <f aca="false">F56/F42*100-100</f>
        <v>5.03731343283582</v>
      </c>
      <c r="G101" s="82" t="n">
        <f aca="false">G56/G42*100-100</f>
        <v>8.59232175502743</v>
      </c>
      <c r="H101" s="82" t="n">
        <f aca="false">H56/H42*100-100</f>
        <v>2.17186024551464</v>
      </c>
      <c r="I101" s="82" t="n">
        <f aca="false">I56/I42*100-100</f>
        <v>3.33024976873266</v>
      </c>
    </row>
    <row r="102" s="46" customFormat="true" ht="9.95" hidden="false" customHeight="true" outlineLevel="0" collapsed="false">
      <c r="B102" s="417" t="s">
        <v>395</v>
      </c>
      <c r="C102" s="82" t="n">
        <f aca="false">C57/C43*100-100</f>
        <v>4.75746268656717</v>
      </c>
      <c r="D102" s="82" t="n">
        <f aca="false">D57/D43*100-100</f>
        <v>0.666032350142729</v>
      </c>
      <c r="E102" s="82" t="n">
        <f aca="false">E57/E43*100-100</f>
        <v>0.664767331433993</v>
      </c>
      <c r="F102" s="82" t="n">
        <f aca="false">F57/F43*100-100</f>
        <v>6.83918669131238</v>
      </c>
      <c r="G102" s="82" t="n">
        <f aca="false">G57/G43*100-100</f>
        <v>12.2192273135669</v>
      </c>
      <c r="H102" s="82" t="n">
        <f aca="false">H57/H43*100-100</f>
        <v>2.45514636449479</v>
      </c>
      <c r="I102" s="82" t="n">
        <f aca="false">I57/I43*100-100</f>
        <v>4.28704566635602</v>
      </c>
    </row>
    <row r="103" s="46" customFormat="true" ht="9.95" hidden="false" customHeight="true" outlineLevel="0" collapsed="false">
      <c r="B103" s="417" t="s">
        <v>1488</v>
      </c>
      <c r="C103" s="82" t="n">
        <f aca="false">C58/C44*100-100</f>
        <v>5.58659217877096</v>
      </c>
      <c r="D103" s="82" t="n">
        <f aca="false">D58/D44*100-100</f>
        <v>0.665399239543717</v>
      </c>
      <c r="E103" s="82" t="n">
        <f aca="false">E58/E44*100-100</f>
        <v>0.664136622390885</v>
      </c>
      <c r="F103" s="82" t="n">
        <f aca="false">F58/F44*100-100</f>
        <v>8.41035120147873</v>
      </c>
      <c r="G103" s="82" t="n">
        <f aca="false">G58/G44*100-100</f>
        <v>14.9641577060932</v>
      </c>
      <c r="H103" s="82" t="n">
        <f aca="false">H58/H44*100-100</f>
        <v>2.74881516587678</v>
      </c>
      <c r="I103" s="82" t="n">
        <f aca="false">I58/I44*100-100</f>
        <v>4.24746075715605</v>
      </c>
    </row>
    <row r="104" s="46" customFormat="true" ht="9.95" hidden="false" customHeight="true" outlineLevel="0" collapsed="false">
      <c r="B104" s="417" t="s">
        <v>1516</v>
      </c>
      <c r="C104" s="82" t="n">
        <f aca="false">C59/C45*100-100</f>
        <v>5.83873957367933</v>
      </c>
      <c r="D104" s="82" t="n">
        <f aca="false">D59/D45*100-100</f>
        <v>0.855513307984793</v>
      </c>
      <c r="E104" s="82" t="n">
        <f aca="false">E59/E45*100-100</f>
        <v>0.853889943074009</v>
      </c>
      <c r="F104" s="82" t="n">
        <f aca="false">F59/F45*100-100</f>
        <v>8.53994490358126</v>
      </c>
      <c r="G104" s="82" t="n">
        <f aca="false">G59/G45*100-100</f>
        <v>15.0442477876106</v>
      </c>
      <c r="H104" s="82" t="n">
        <f aca="false">H59/H45*100-100</f>
        <v>3.03317535545024</v>
      </c>
      <c r="I104" s="82" t="n">
        <f aca="false">I59/I45*100-100</f>
        <v>4.85347985347985</v>
      </c>
    </row>
    <row r="105" s="46" customFormat="true" ht="9.95" hidden="false" customHeight="true" outlineLevel="0" collapsed="false">
      <c r="B105" s="417" t="s">
        <v>398</v>
      </c>
      <c r="C105" s="82" t="n">
        <f aca="false">C60/C46*100-100</f>
        <v>4.6685340802988</v>
      </c>
      <c r="D105" s="82" t="n">
        <f aca="false">D60/D46*100-100</f>
        <v>0.473933649289094</v>
      </c>
      <c r="E105" s="82" t="n">
        <f aca="false">E60/E46*100-100</f>
        <v>0.473036896877971</v>
      </c>
      <c r="F105" s="82" t="n">
        <f aca="false">F60/F46*100-100</f>
        <v>6.51769087523277</v>
      </c>
      <c r="G105" s="82" t="n">
        <f aca="false">G60/G46*100-100</f>
        <v>11.2021857923497</v>
      </c>
      <c r="H105" s="82" t="n">
        <f aca="false">H60/H46*100-100</f>
        <v>2.83553875236295</v>
      </c>
      <c r="I105" s="82" t="n">
        <f aca="false">I60/I46*100-100</f>
        <v>5.21500457456543</v>
      </c>
    </row>
    <row r="106" s="46" customFormat="true" ht="9.95" hidden="false" customHeight="true" outlineLevel="0" collapsed="false">
      <c r="B106" s="417" t="s">
        <v>399</v>
      </c>
      <c r="C106" s="82" t="n">
        <f aca="false">C61/C47*100-100</f>
        <v>4.36802973977694</v>
      </c>
      <c r="D106" s="82" t="n">
        <f aca="false">D61/D47*100-100</f>
        <v>0.56925996204933</v>
      </c>
      <c r="E106" s="82" t="n">
        <f aca="false">E61/E47*100-100</f>
        <v>0.66350710900474</v>
      </c>
      <c r="F106" s="82" t="n">
        <f aca="false">F61/F47*100-100</f>
        <v>6.09418282548478</v>
      </c>
      <c r="G106" s="82" t="n">
        <f aca="false">G61/G47*100-100</f>
        <v>9.95515695067265</v>
      </c>
      <c r="H106" s="82" t="n">
        <f aca="false">H61/H47*100-100</f>
        <v>3.11320754716982</v>
      </c>
      <c r="I106" s="82" t="n">
        <f aca="false">I61/I47*100-100</f>
        <v>4.94505494505492</v>
      </c>
    </row>
    <row r="107" s="46" customFormat="true" ht="9.95" hidden="false" customHeight="true" outlineLevel="0" collapsed="false">
      <c r="B107" s="417" t="s">
        <v>400</v>
      </c>
      <c r="C107" s="82" t="n">
        <f aca="false">C62/C48*100-100</f>
        <v>2.32774674115457</v>
      </c>
      <c r="D107" s="82" t="n">
        <f aca="false">D62/D48*100-100</f>
        <v>0.56925996204933</v>
      </c>
      <c r="E107" s="82" t="n">
        <f aca="false">E62/E48*100-100</f>
        <v>0.568181818181841</v>
      </c>
      <c r="F107" s="82" t="n">
        <f aca="false">F62/F48*100-100</f>
        <v>2.40740740740739</v>
      </c>
      <c r="G107" s="82" t="n">
        <f aca="false">G62/G48*100-100</f>
        <v>2.62443438914029</v>
      </c>
      <c r="H107" s="82" t="n">
        <f aca="false">H62/H48*100-100</f>
        <v>2.91353383458646</v>
      </c>
      <c r="I107" s="82" t="n">
        <f aca="false">I62/I48*100-100</f>
        <v>4.95412844036697</v>
      </c>
    </row>
    <row r="108" s="46" customFormat="true" ht="9.95" hidden="false" customHeight="true" outlineLevel="0" collapsed="false">
      <c r="B108" s="417" t="s">
        <v>401</v>
      </c>
      <c r="C108" s="82" t="n">
        <f aca="false">C63/C49*100-100</f>
        <v>-2.37010027347311</v>
      </c>
      <c r="D108" s="82" t="n">
        <f aca="false">D63/D49*100-100</f>
        <v>0.664136622390885</v>
      </c>
      <c r="E108" s="82" t="n">
        <f aca="false">E63/E49*100-100</f>
        <v>0.568181818181841</v>
      </c>
      <c r="F108" s="82" t="n">
        <f aca="false">F63/F49*100-100</f>
        <v>-5.44642857142857</v>
      </c>
      <c r="G108" s="82" t="n">
        <f aca="false">G63/G49*100-100</f>
        <v>-12.8161888701518</v>
      </c>
      <c r="H108" s="82" t="n">
        <f aca="false">H63/H49*100-100</f>
        <v>2.62417994376759</v>
      </c>
      <c r="I108" s="82" t="n">
        <f aca="false">I63/I49*100-100</f>
        <v>4.6831955922865</v>
      </c>
    </row>
    <row r="109" s="46" customFormat="true" ht="9.95" hidden="false" customHeight="true" outlineLevel="0" collapsed="false">
      <c r="B109" s="417" t="s">
        <v>673</v>
      </c>
      <c r="C109" s="82" t="n">
        <f aca="false">C64/C50*100-100</f>
        <v>-2.77008310249308</v>
      </c>
      <c r="D109" s="82" t="n">
        <f aca="false">D64/D50*100-100</f>
        <v>0.284090909090921</v>
      </c>
      <c r="E109" s="82" t="n">
        <f aca="false">E64/E50*100-100</f>
        <v>0.378429517502354</v>
      </c>
      <c r="F109" s="82" t="n">
        <f aca="false">F64/F50*100-100</f>
        <v>-6.23281393217232</v>
      </c>
      <c r="G109" s="82" t="n">
        <f aca="false">G64/G50*100-100</f>
        <v>-14.7555555555556</v>
      </c>
      <c r="H109" s="82" t="n">
        <f aca="false">H64/H50*100-100</f>
        <v>2.80898876404494</v>
      </c>
      <c r="I109" s="82" t="n">
        <f aca="false">I64/I50*100-100</f>
        <v>4.96838301716352</v>
      </c>
    </row>
    <row r="110" s="46" customFormat="true" ht="6" hidden="false" customHeight="true" outlineLevel="0" collapsed="false">
      <c r="B110" s="398"/>
      <c r="C110" s="82"/>
      <c r="D110" s="82"/>
      <c r="E110" s="82"/>
      <c r="F110" s="82"/>
      <c r="G110" s="82"/>
      <c r="H110" s="82"/>
      <c r="I110" s="82"/>
    </row>
    <row r="111" s="46" customFormat="true" ht="12" hidden="false" customHeight="true" outlineLevel="0" collapsed="false">
      <c r="A111" s="642" t="s">
        <v>1518</v>
      </c>
      <c r="B111" s="398"/>
      <c r="C111" s="82"/>
      <c r="D111" s="82"/>
      <c r="E111" s="82"/>
      <c r="F111" s="82"/>
      <c r="G111" s="82"/>
      <c r="H111" s="82"/>
      <c r="I111" s="82"/>
    </row>
    <row r="112" s="46" customFormat="true" ht="9.95" hidden="false" customHeight="true" outlineLevel="0" collapsed="false">
      <c r="A112" s="46" t="s">
        <v>1519</v>
      </c>
      <c r="B112" s="398"/>
      <c r="C112" s="82"/>
      <c r="D112" s="82"/>
      <c r="E112" s="82"/>
      <c r="F112" s="82"/>
      <c r="G112" s="82"/>
      <c r="H112" s="82"/>
      <c r="I112" s="82"/>
    </row>
    <row r="113" s="46" customFormat="true" ht="12" hidden="false" customHeight="true" outlineLevel="0" collapsed="false">
      <c r="A113" s="710" t="s">
        <v>1520</v>
      </c>
      <c r="B113" s="398"/>
      <c r="C113" s="82"/>
      <c r="D113" s="82"/>
      <c r="E113" s="82"/>
      <c r="F113" s="82"/>
      <c r="G113" s="82"/>
      <c r="H113" s="82"/>
      <c r="I113" s="82"/>
    </row>
    <row r="114" s="46" customFormat="true" ht="11.25" hidden="false" customHeight="true" outlineLevel="0" collapsed="false">
      <c r="A114" s="49" t="n">
        <v>129</v>
      </c>
      <c r="B114" s="49"/>
      <c r="C114" s="49"/>
      <c r="D114" s="49"/>
      <c r="E114" s="49"/>
      <c r="F114" s="49"/>
      <c r="G114" s="49"/>
      <c r="H114" s="49"/>
      <c r="I114" s="49"/>
    </row>
    <row r="115" s="46" customFormat="true" ht="11.25" hidden="false" customHeight="true" outlineLevel="0" collapsed="false">
      <c r="A115" s="80" t="s">
        <v>89</v>
      </c>
    </row>
  </sheetData>
  <mergeCells count="4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66:I66"/>
    <mergeCell ref="C67:I67"/>
    <mergeCell ref="A69:B69"/>
    <mergeCell ref="A70:B70"/>
    <mergeCell ref="A71:B71"/>
    <mergeCell ref="A72:B72"/>
    <mergeCell ref="A73:B73"/>
    <mergeCell ref="A74:B74"/>
    <mergeCell ref="A75:B75"/>
    <mergeCell ref="A76:B76"/>
    <mergeCell ref="A77:B77"/>
    <mergeCell ref="A78:B78"/>
    <mergeCell ref="A79:B79"/>
    <mergeCell ref="A80:B80"/>
    <mergeCell ref="A81:B81"/>
    <mergeCell ref="A114:I1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sheetData>
    <row r="2" customFormat="false" ht="39" hidden="false" customHeight="true" outlineLevel="0" collapsed="false">
      <c r="A2" s="1792" t="s">
        <v>1521</v>
      </c>
      <c r="B2" s="1792"/>
      <c r="C2" s="1792"/>
      <c r="D2" s="1792"/>
      <c r="E2" s="1792"/>
      <c r="F2" s="1792"/>
      <c r="G2" s="1792"/>
    </row>
    <row r="23" customFormat="false" ht="51" hidden="false" customHeight="true" outlineLevel="0" collapsed="false">
      <c r="A23" s="1792" t="s">
        <v>1522</v>
      </c>
      <c r="B23" s="1792"/>
      <c r="C23" s="1792"/>
      <c r="D23" s="1792"/>
      <c r="E23" s="1792"/>
      <c r="F23" s="1792"/>
      <c r="G23" s="1792"/>
    </row>
    <row r="26" customFormat="false" ht="12.75" hidden="false" customHeight="false" outlineLevel="0" collapsed="false">
      <c r="A26" s="1793"/>
    </row>
  </sheetData>
  <mergeCells count="2">
    <mergeCell ref="A2:G2"/>
    <mergeCell ref="A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13:49:24Z</dcterms:created>
  <dc:creator>Statistisches Bundesamt</dc:creator>
  <dc:description/>
  <dc:language>en-US</dc:language>
  <cp:lastModifiedBy>lenz-t</cp:lastModifiedBy>
  <cp:lastPrinted>2010-05-20T10:04:14Z</cp:lastPrinted>
  <dcterms:modified xsi:type="dcterms:W3CDTF">2010-05-21T11:12:43Z</dcterms:modified>
  <cp:revision>0</cp:revision>
  <dc:subject/>
  <dc:title>Verkehr im Überblick - Fachserie 8 Reihe 1.2</dc:title>
</cp:coreProperties>
</file>