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43616814"/>
        <c:axId val="85429461"/>
      </c:lineChart>
      <c:catAx>
        <c:axId val="43616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429461"/>
        <c:crossesAt val="0"/>
        <c:auto val="1"/>
        <c:lblAlgn val="ctr"/>
        <c:lblOffset val="100"/>
        <c:noMultiLvlLbl val="0"/>
      </c:catAx>
      <c:valAx>
        <c:axId val="85429461"/>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61681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53197393"/>
        <c:axId val="28755359"/>
      </c:barChart>
      <c:catAx>
        <c:axId val="53197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755359"/>
        <c:crossesAt val="0"/>
        <c:auto val="1"/>
        <c:lblAlgn val="ctr"/>
        <c:lblOffset val="100"/>
        <c:noMultiLvlLbl val="0"/>
      </c:catAx>
      <c:valAx>
        <c:axId val="2875535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3197393"/>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44375060"/>
        <c:axId val="88428256"/>
      </c:barChart>
      <c:catAx>
        <c:axId val="44375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428256"/>
        <c:crossesAt val="0"/>
        <c:auto val="1"/>
        <c:lblAlgn val="ctr"/>
        <c:lblOffset val="100"/>
        <c:noMultiLvlLbl val="0"/>
      </c:catAx>
      <c:valAx>
        <c:axId val="88428256"/>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375060"/>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78598314"/>
        <c:axId val="1139747"/>
      </c:lineChart>
      <c:catAx>
        <c:axId val="78598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39747"/>
        <c:crossesAt val="0"/>
        <c:auto val="1"/>
        <c:lblAlgn val="ctr"/>
        <c:lblOffset val="100"/>
        <c:noMultiLvlLbl val="0"/>
      </c:catAx>
      <c:valAx>
        <c:axId val="1139747"/>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59831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50888633"/>
        <c:axId val="10425177"/>
      </c:barChart>
      <c:catAx>
        <c:axId val="50888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0425177"/>
        <c:crossesAt val="0"/>
        <c:auto val="1"/>
        <c:lblAlgn val="ctr"/>
        <c:lblOffset val="100"/>
        <c:noMultiLvlLbl val="0"/>
      </c:catAx>
      <c:valAx>
        <c:axId val="104251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5088863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61556625"/>
        <c:axId val="56562477"/>
      </c:barChart>
      <c:catAx>
        <c:axId val="61556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562477"/>
        <c:crossesAt val="0"/>
        <c:auto val="1"/>
        <c:lblAlgn val="ctr"/>
        <c:lblOffset val="100"/>
        <c:noMultiLvlLbl val="0"/>
      </c:catAx>
      <c:valAx>
        <c:axId val="56562477"/>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556625"/>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58842733"/>
        <c:axId val="26607791"/>
      </c:barChart>
      <c:catAx>
        <c:axId val="58842733"/>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607791"/>
        <c:crossesAt val="0"/>
        <c:auto val="1"/>
        <c:lblAlgn val="ctr"/>
        <c:lblOffset val="100"/>
        <c:noMultiLvlLbl val="0"/>
      </c:catAx>
      <c:valAx>
        <c:axId val="26607791"/>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842733"/>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86523637"/>
        <c:axId val="14163003"/>
      </c:barChart>
      <c:catAx>
        <c:axId val="8652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163003"/>
        <c:crossesAt val="0"/>
        <c:auto val="1"/>
        <c:lblAlgn val="ctr"/>
        <c:lblOffset val="100"/>
        <c:noMultiLvlLbl val="0"/>
      </c:catAx>
      <c:valAx>
        <c:axId val="14163003"/>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523637"/>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92919870"/>
        <c:axId val="80279942"/>
      </c:lineChart>
      <c:catAx>
        <c:axId val="9291987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279942"/>
        <c:crossesAt val="0"/>
        <c:auto val="1"/>
        <c:lblAlgn val="ctr"/>
        <c:lblOffset val="100"/>
        <c:noMultiLvlLbl val="0"/>
      </c:catAx>
      <c:valAx>
        <c:axId val="80279942"/>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919870"/>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19870227"/>
        <c:axId val="7279679"/>
      </c:lineChart>
      <c:catAx>
        <c:axId val="1987022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79679"/>
        <c:crossesAt val="0"/>
        <c:auto val="1"/>
        <c:lblAlgn val="ctr"/>
        <c:lblOffset val="100"/>
        <c:noMultiLvlLbl val="0"/>
      </c:catAx>
      <c:valAx>
        <c:axId val="7279679"/>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870227"/>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61039551"/>
        <c:axId val="82103561"/>
      </c:barChart>
      <c:catAx>
        <c:axId val="61039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2103561"/>
        <c:crossesAt val="0"/>
        <c:auto val="1"/>
        <c:lblAlgn val="ctr"/>
        <c:lblOffset val="100"/>
        <c:noMultiLvlLbl val="0"/>
      </c:catAx>
      <c:valAx>
        <c:axId val="82103561"/>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03955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8250847"/>
        <c:axId val="44579122"/>
      </c:lineChart>
      <c:catAx>
        <c:axId val="8250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4579122"/>
        <c:crossesAt val="0"/>
        <c:auto val="1"/>
        <c:lblAlgn val="ctr"/>
        <c:lblOffset val="100"/>
        <c:noMultiLvlLbl val="0"/>
      </c:catAx>
      <c:valAx>
        <c:axId val="44579122"/>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50847"/>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39608262"/>
        <c:axId val="59066228"/>
      </c:barChart>
      <c:catAx>
        <c:axId val="39608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9066228"/>
        <c:crossesAt val="0"/>
        <c:auto val="1"/>
        <c:lblAlgn val="ctr"/>
        <c:lblOffset val="100"/>
        <c:noMultiLvlLbl val="0"/>
      </c:catAx>
      <c:valAx>
        <c:axId val="59066228"/>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608262"/>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55498758"/>
        <c:axId val="53080595"/>
      </c:barChart>
      <c:catAx>
        <c:axId val="55498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3080595"/>
        <c:crossesAt val="0"/>
        <c:auto val="1"/>
        <c:lblAlgn val="ctr"/>
        <c:lblOffset val="100"/>
        <c:noMultiLvlLbl val="0"/>
      </c:catAx>
      <c:valAx>
        <c:axId val="5308059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498758"/>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34475797"/>
        <c:axId val="15601983"/>
      </c:barChart>
      <c:catAx>
        <c:axId val="34475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601983"/>
        <c:crossesAt val="0"/>
        <c:auto val="1"/>
        <c:lblAlgn val="ctr"/>
        <c:lblOffset val="100"/>
        <c:noMultiLvlLbl val="0"/>
      </c:catAx>
      <c:valAx>
        <c:axId val="15601983"/>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475797"/>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38522141"/>
        <c:axId val="72071367"/>
      </c:barChart>
      <c:catAx>
        <c:axId val="38522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071367"/>
        <c:crossesAt val="0"/>
        <c:auto val="1"/>
        <c:lblAlgn val="ctr"/>
        <c:lblOffset val="100"/>
        <c:noMultiLvlLbl val="0"/>
      </c:catAx>
      <c:valAx>
        <c:axId val="72071367"/>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52214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79234305"/>
        <c:axId val="59105035"/>
      </c:barChart>
      <c:catAx>
        <c:axId val="79234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105035"/>
        <c:crossesAt val="0"/>
        <c:auto val="1"/>
        <c:lblAlgn val="ctr"/>
        <c:lblOffset val="100"/>
        <c:noMultiLvlLbl val="0"/>
      </c:catAx>
      <c:valAx>
        <c:axId val="59105035"/>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34305"/>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96373933"/>
        <c:axId val="15174214"/>
      </c:barChart>
      <c:catAx>
        <c:axId val="96373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174214"/>
        <c:crossesAt val="0"/>
        <c:auto val="1"/>
        <c:lblAlgn val="ctr"/>
        <c:lblOffset val="100"/>
        <c:noMultiLvlLbl val="0"/>
      </c:catAx>
      <c:valAx>
        <c:axId val="1517421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37393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50199006"/>
        <c:axId val="97203592"/>
      </c:barChart>
      <c:catAx>
        <c:axId val="501990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203592"/>
        <c:crossesAt val="0"/>
        <c:auto val="1"/>
        <c:lblAlgn val="ctr"/>
        <c:lblOffset val="100"/>
        <c:noMultiLvlLbl val="0"/>
      </c:catAx>
      <c:valAx>
        <c:axId val="97203592"/>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199006"/>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37284"/>
        <c:axId val="62900652"/>
      </c:barChart>
      <c:catAx>
        <c:axId val="37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900652"/>
        <c:crossesAt val="0"/>
        <c:auto val="1"/>
        <c:lblAlgn val="ctr"/>
        <c:lblOffset val="100"/>
        <c:noMultiLvlLbl val="0"/>
      </c:catAx>
      <c:valAx>
        <c:axId val="62900652"/>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284"/>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79763915"/>
        <c:axId val="42584817"/>
      </c:barChart>
      <c:catAx>
        <c:axId val="79763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584817"/>
        <c:crossesAt val="0"/>
        <c:auto val="1"/>
        <c:lblAlgn val="ctr"/>
        <c:lblOffset val="100"/>
        <c:noMultiLvlLbl val="0"/>
      </c:catAx>
      <c:valAx>
        <c:axId val="42584817"/>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976391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71552589"/>
        <c:axId val="21365169"/>
      </c:barChart>
      <c:catAx>
        <c:axId val="71552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365169"/>
        <c:crossesAt val="0"/>
        <c:auto val="1"/>
        <c:lblAlgn val="ctr"/>
        <c:lblOffset val="100"/>
        <c:noMultiLvlLbl val="0"/>
      </c:catAx>
      <c:valAx>
        <c:axId val="21365169"/>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5525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45509542"/>
        <c:axId val="47163197"/>
      </c:barChart>
      <c:catAx>
        <c:axId val="45509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163197"/>
        <c:crossesAt val="0"/>
        <c:auto val="1"/>
        <c:lblAlgn val="ctr"/>
        <c:lblOffset val="100"/>
        <c:noMultiLvlLbl val="0"/>
      </c:catAx>
      <c:valAx>
        <c:axId val="47163197"/>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509542"/>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61225453"/>
        <c:axId val="67827115"/>
      </c:barChart>
      <c:catAx>
        <c:axId val="6122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827115"/>
        <c:crossesAt val="0"/>
        <c:auto val="1"/>
        <c:lblAlgn val="ctr"/>
        <c:lblOffset val="100"/>
        <c:noMultiLvlLbl val="0"/>
      </c:catAx>
      <c:valAx>
        <c:axId val="6782711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225453"/>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83947947"/>
        <c:axId val="52423911"/>
      </c:barChart>
      <c:catAx>
        <c:axId val="83947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423911"/>
        <c:crossesAt val="0"/>
        <c:auto val="1"/>
        <c:lblAlgn val="ctr"/>
        <c:lblOffset val="100"/>
        <c:noMultiLvlLbl val="0"/>
      </c:catAx>
      <c:valAx>
        <c:axId val="52423911"/>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94794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87919328"/>
        <c:axId val="84265320"/>
      </c:barChart>
      <c:catAx>
        <c:axId val="87919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265320"/>
        <c:crossesAt val="0"/>
        <c:auto val="1"/>
        <c:lblAlgn val="ctr"/>
        <c:lblOffset val="100"/>
        <c:noMultiLvlLbl val="0"/>
      </c:catAx>
      <c:valAx>
        <c:axId val="8426532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919328"/>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54585200"/>
        <c:axId val="98374272"/>
      </c:barChart>
      <c:catAx>
        <c:axId val="54585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374272"/>
        <c:crossesAt val="0"/>
        <c:auto val="1"/>
        <c:lblAlgn val="ctr"/>
        <c:lblOffset val="100"/>
        <c:noMultiLvlLbl val="0"/>
      </c:catAx>
      <c:valAx>
        <c:axId val="98374272"/>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585200"/>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68530565"/>
        <c:axId val="14981375"/>
      </c:barChart>
      <c:catAx>
        <c:axId val="68530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981375"/>
        <c:crossesAt val="0"/>
        <c:auto val="1"/>
        <c:lblAlgn val="ctr"/>
        <c:lblOffset val="100"/>
        <c:noMultiLvlLbl val="0"/>
      </c:catAx>
      <c:valAx>
        <c:axId val="14981375"/>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8530565"/>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96827085"/>
        <c:axId val="81113973"/>
      </c:barChart>
      <c:catAx>
        <c:axId val="96827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113973"/>
        <c:crossesAt val="0"/>
        <c:auto val="1"/>
        <c:lblAlgn val="ctr"/>
        <c:lblOffset val="100"/>
        <c:noMultiLvlLbl val="0"/>
      </c:catAx>
      <c:valAx>
        <c:axId val="81113973"/>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82708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71653009"/>
        <c:axId val="86133216"/>
      </c:barChart>
      <c:catAx>
        <c:axId val="71653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133216"/>
        <c:crossesAt val="0"/>
        <c:auto val="1"/>
        <c:lblAlgn val="ctr"/>
        <c:lblOffset val="100"/>
        <c:noMultiLvlLbl val="0"/>
      </c:catAx>
      <c:valAx>
        <c:axId val="86133216"/>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653009"/>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61197788"/>
        <c:axId val="98736674"/>
      </c:barChart>
      <c:catAx>
        <c:axId val="61197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736674"/>
        <c:crossesAt val="0"/>
        <c:auto val="1"/>
        <c:lblAlgn val="ctr"/>
        <c:lblOffset val="100"/>
        <c:noMultiLvlLbl val="0"/>
      </c:catAx>
      <c:valAx>
        <c:axId val="98736674"/>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197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36249785"/>
        <c:axId val="16030436"/>
      </c:lineChart>
      <c:catAx>
        <c:axId val="36249785"/>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30436"/>
        <c:crossesAt val="0"/>
        <c:auto val="1"/>
        <c:lblAlgn val="ctr"/>
        <c:lblOffset val="100"/>
        <c:noMultiLvlLbl val="0"/>
      </c:catAx>
      <c:valAx>
        <c:axId val="16030436"/>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9785"/>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2329376"/>
        <c:axId val="3159584"/>
      </c:lineChart>
      <c:catAx>
        <c:axId val="232937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9584"/>
        <c:crossesAt val="0"/>
        <c:auto val="1"/>
        <c:lblAlgn val="ctr"/>
        <c:lblOffset val="100"/>
        <c:noMultiLvlLbl val="0"/>
      </c:catAx>
      <c:valAx>
        <c:axId val="3159584"/>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376"/>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66379990"/>
        <c:axId val="81621609"/>
      </c:barChart>
      <c:catAx>
        <c:axId val="66379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621609"/>
        <c:crossesAt val="0"/>
        <c:auto val="1"/>
        <c:lblAlgn val="ctr"/>
        <c:lblOffset val="100"/>
        <c:noMultiLvlLbl val="0"/>
      </c:catAx>
      <c:valAx>
        <c:axId val="81621609"/>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379990"/>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46933346"/>
        <c:axId val="5798193"/>
      </c:barChart>
      <c:catAx>
        <c:axId val="46933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98193"/>
        <c:crossesAt val="0"/>
        <c:auto val="1"/>
        <c:lblAlgn val="ctr"/>
        <c:lblOffset val="100"/>
        <c:noMultiLvlLbl val="0"/>
      </c:catAx>
      <c:valAx>
        <c:axId val="5798193"/>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933346"/>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78060611"/>
        <c:axId val="85852466"/>
      </c:barChart>
      <c:catAx>
        <c:axId val="78060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852466"/>
        <c:crossesAt val="0"/>
        <c:auto val="1"/>
        <c:lblAlgn val="ctr"/>
        <c:lblOffset val="100"/>
        <c:noMultiLvlLbl val="0"/>
      </c:catAx>
      <c:valAx>
        <c:axId val="85852466"/>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060611"/>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46344527"/>
        <c:axId val="46124238"/>
      </c:barChart>
      <c:catAx>
        <c:axId val="46344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124238"/>
        <c:crossesAt val="0"/>
        <c:auto val="1"/>
        <c:lblAlgn val="ctr"/>
        <c:lblOffset val="100"/>
        <c:noMultiLvlLbl val="0"/>
      </c:catAx>
      <c:valAx>
        <c:axId val="46124238"/>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34452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